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a-Results" sheetId="1" state="visible" r:id="rId2"/>
    <sheet name="Cr" sheetId="2" state="hidden" r:id="rId3"/>
    <sheet name="Figure 20-5" sheetId="3" state="hidden" r:id="rId4"/>
    <sheet name="Check Figs" sheetId="4" state="hidden" r:id="rId5"/>
    <sheet name="Figure 20-4a" sheetId="5" state="hidden" r:id="rId6"/>
    <sheet name="Figure 20-4b" sheetId="6" state="hidden" r:id="rId7"/>
    <sheet name="Figure 20-4c" sheetId="7" state="hidden" r:id="rId8"/>
    <sheet name="Figure 20-4d" sheetId="8" state="hidden" r:id="rId9"/>
    <sheet name="Special 5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9"/>
            <color rgb="FF000000"/>
            <rFont val="Tahoma"/>
            <family val="2"/>
          </rPr>
          <t xml:space="preserve">All data must be in Homogeneous Units.
Results
 will be in same un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2</xdr:row>
                <xdr:rowOff>15</xdr:rowOff>
              </xdr:from>
              <xdr:to>
                <xdr:col>3</xdr:col>
                <xdr:colOff>59</xdr:colOff>
                <xdr:row>5</xdr:row>
                <xdr:rowOff>15</xdr:rowOff>
              </xdr:to>
            </anchor>
          </commentPr>
        </mc:Choice>
        <mc:Fallback/>
      </mc:AlternateContent>
    </comment>
    <comment ref="B6" authorId="0">
      <text>
        <r>
          <rPr>
            <sz val="9"/>
            <color rgb="FF000000"/>
            <rFont val="Tahoma"/>
            <family val="2"/>
          </rPr>
          <t xml:space="preserve">Typing:      ***      puts
</t>
        </r>
        <r>
          <rPr>
            <b val="true"/>
            <sz val="9"/>
            <color rgb="FF000000"/>
            <rFont val="Tahoma"/>
            <family val="2"/>
          </rPr>
          <t xml:space="preserve"> Total Apparent Weight </t>
        </r>
        <r>
          <rPr>
            <sz val="9"/>
            <color rgb="FF000000"/>
            <rFont val="Tahoma"/>
            <family val="2"/>
          </rPr>
          <t xml:space="preserve">equal to
</t>
        </r>
        <r>
          <rPr>
            <b val="true"/>
            <sz val="9"/>
            <color rgb="FF000000"/>
            <rFont val="Tahoma"/>
            <family val="2"/>
          </rPr>
          <t xml:space="preserve"> Top Tension </t>
        </r>
        <r>
          <rPr>
            <sz val="9"/>
            <color rgb="FF000000"/>
            <rFont val="Tahoma"/>
            <family val="2"/>
          </rPr>
          <t xml:space="preserve">(above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4</xdr:row>
                <xdr:rowOff>13</xdr:rowOff>
              </xdr:from>
              <xdr:to>
                <xdr:col>4</xdr:col>
                <xdr:colOff>20</xdr:colOff>
                <xdr:row>7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9"/>
            <color rgb="FF000000"/>
            <rFont val="Tahoma"/>
            <family val="2"/>
          </rPr>
          <t xml:space="preserve">Shown by GREEN dashed line on grap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7</xdr:row>
                <xdr:rowOff>11</xdr:rowOff>
              </xdr:from>
              <xdr:to>
                <xdr:col>3</xdr:col>
                <xdr:colOff>52</xdr:colOff>
                <xdr:row>9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color rgb="FF000000"/>
            <rFont val="Tahoma"/>
            <family val="2"/>
          </rPr>
          <t xml:space="preserve">Shown by RED dashed line on grap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8</xdr:row>
                <xdr:rowOff>6</xdr:rowOff>
              </xdr:from>
              <xdr:to>
                <xdr:col>3</xdr:col>
                <xdr:colOff>52</xdr:colOff>
                <xdr:row>10</xdr:row>
                <xdr:rowOff>1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Tahoma"/>
            <family val="2"/>
          </rPr>
          <t xml:space="preserve">Calculated 
Apparent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4</xdr:row>
                <xdr:rowOff>13</xdr:rowOff>
              </xdr:from>
              <xdr:to>
                <xdr:col>4</xdr:col>
                <xdr:colOff>46</xdr:colOff>
                <xdr:row>6</xdr:row>
                <xdr:rowOff>6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color rgb="FF000000"/>
            <rFont val="Tahoma"/>
            <family val="2"/>
          </rPr>
          <t xml:space="preserve">When simulating the </t>
        </r>
        <r>
          <rPr>
            <b val="true"/>
            <sz val="9"/>
            <color rgb="FF000000"/>
            <rFont val="Tahoma"/>
            <family val="2"/>
          </rPr>
          <t xml:space="preserve">section above the Contact Point</t>
        </r>
        <r>
          <rPr>
            <sz val="9"/>
            <color rgb="FF000000"/>
            <rFont val="Tahoma"/>
            <family val="2"/>
          </rPr>
          <t xml:space="preserve">, the Prompt allows Mc to be found which satisfies Eq.20.6. Prompt value should be copied to cell B15, repeated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1</xdr:row>
                <xdr:rowOff>5</xdr:rowOff>
              </xdr:from>
              <xdr:to>
                <xdr:col>9</xdr:col>
                <xdr:colOff>37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9" uniqueCount="285">
  <si>
    <t xml:space="preserve"> Segmented Drill-Pipe Down-hole</t>
  </si>
  <si>
    <t xml:space="preserve">Offsets, Angles and Moments</t>
  </si>
  <si>
    <t xml:space="preserve">Data</t>
  </si>
  <si>
    <r>
      <rPr>
        <b val="true"/>
        <sz val="10"/>
        <rFont val="Arial"/>
        <family val="2"/>
      </rPr>
      <t xml:space="preserve"> Effective Tension below VBR, </t>
    </r>
    <r>
      <rPr>
        <sz val="10"/>
        <rFont val="Arial"/>
        <family val="2"/>
      </rPr>
      <t xml:space="preserve">T </t>
    </r>
  </si>
  <si>
    <r>
      <rPr>
        <b val="true"/>
        <sz val="10"/>
        <rFont val="Arial"/>
        <family val="2"/>
      </rPr>
      <t xml:space="preserve"> Apparent weight/unit length, </t>
    </r>
    <r>
      <rPr>
        <sz val="10"/>
        <rFont val="Arial"/>
        <family val="2"/>
      </rPr>
      <t xml:space="preserve">w </t>
    </r>
  </si>
  <si>
    <t xml:space="preserve"> Total Apparent weight</t>
  </si>
  <si>
    <r>
      <rPr>
        <b val="true"/>
        <sz val="10"/>
        <rFont val="Arial"/>
        <family val="2"/>
      </rPr>
      <t xml:space="preserve"> Bending stiffness, </t>
    </r>
    <r>
      <rPr>
        <sz val="10"/>
        <rFont val="Arial"/>
        <family val="2"/>
      </rPr>
      <t xml:space="preserve">EI</t>
    </r>
  </si>
  <si>
    <t xml:space="preserve">Drill-Pipe length, from top end,</t>
  </si>
  <si>
    <r>
      <rPr>
        <b val="true"/>
        <sz val="10"/>
        <rFont val="Arial"/>
        <family val="2"/>
      </rPr>
      <t xml:space="preserve"> Pipe wall clearance </t>
    </r>
    <r>
      <rPr>
        <sz val="10"/>
        <rFont val="Arial"/>
        <family val="2"/>
      </rPr>
      <t xml:space="preserve">(max. pipe deflection)</t>
    </r>
  </si>
  <si>
    <t xml:space="preserve">to be shown on graph:</t>
  </si>
  <si>
    <r>
      <rPr>
        <b val="true"/>
        <sz val="10"/>
        <rFont val="Arial"/>
        <family val="2"/>
      </rPr>
      <t xml:space="preserve"> TJ wall clearance</t>
    </r>
    <r>
      <rPr>
        <sz val="10"/>
        <rFont val="Arial"/>
        <family val="2"/>
      </rPr>
      <t xml:space="preserve"> (max. TJ deflection)</t>
    </r>
  </si>
  <si>
    <r>
      <rPr>
        <b val="true"/>
        <sz val="10"/>
        <rFont val="Arial"/>
        <family val="2"/>
      </rPr>
      <t xml:space="preserve"> Total Length,</t>
    </r>
    <r>
      <rPr>
        <sz val="10"/>
        <rFont val="Arial"/>
        <family val="2"/>
      </rPr>
      <t xml:space="preserve"> L</t>
    </r>
  </si>
  <si>
    <r>
      <rPr>
        <b val="true"/>
        <sz val="10"/>
        <rFont val="Arial"/>
        <family val="2"/>
      </rPr>
      <t xml:space="preserve"> Top end offset, </t>
    </r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Btm end offset, </t>
    </r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</t>
    </r>
  </si>
  <si>
    <t xml:space="preserve"> Moment top end</t>
  </si>
  <si>
    <t xml:space="preserve"> Moment btm end</t>
  </si>
  <si>
    <t xml:space="preserve">Segment lengths</t>
  </si>
  <si>
    <t xml:space="preserve">Results at Junctions between Segments</t>
  </si>
  <si>
    <r>
      <rPr>
        <b val="true"/>
        <sz val="10"/>
        <rFont val="Arial"/>
        <family val="2"/>
      </rPr>
      <t xml:space="preserve">    Segment 1</t>
    </r>
    <r>
      <rPr>
        <sz val="10"/>
        <rFont val="Arial"/>
        <family val="2"/>
      </rPr>
      <t xml:space="preserve"> (top end)</t>
    </r>
  </si>
  <si>
    <t xml:space="preserve">Junction</t>
  </si>
  <si>
    <t xml:space="preserve">dist. to top</t>
  </si>
  <si>
    <t xml:space="preserve">Tension</t>
  </si>
  <si>
    <t xml:space="preserve">Offset</t>
  </si>
  <si>
    <t xml:space="preserve">Angle</t>
  </si>
  <si>
    <t xml:space="preserve">(radians)</t>
  </si>
  <si>
    <t xml:space="preserve">Moment</t>
  </si>
  <si>
    <t xml:space="preserve">    Segment 2</t>
  </si>
  <si>
    <t xml:space="preserve">Top</t>
  </si>
  <si>
    <t xml:space="preserve">    Segment 3</t>
  </si>
  <si>
    <r>
      <rPr>
        <b val="true"/>
        <sz val="10"/>
        <rFont val="Arial"/>
        <family val="2"/>
      </rPr>
      <t xml:space="preserve">J</t>
    </r>
    <r>
      <rPr>
        <sz val="9"/>
        <rFont val="Arial"/>
        <family val="2"/>
      </rPr>
      <t xml:space="preserve">1</t>
    </r>
  </si>
  <si>
    <t xml:space="preserve">    Segment 4</t>
  </si>
  <si>
    <r>
      <rPr>
        <b val="true"/>
        <sz val="10"/>
        <rFont val="Arial"/>
        <family val="2"/>
      </rPr>
      <t xml:space="preserve">J</t>
    </r>
    <r>
      <rPr>
        <sz val="9"/>
        <rFont val="Arial"/>
        <family val="2"/>
      </rPr>
      <t xml:space="preserve">2</t>
    </r>
  </si>
  <si>
    <t xml:space="preserve">    Segment 5</t>
  </si>
  <si>
    <t xml:space="preserve">J3</t>
  </si>
  <si>
    <r>
      <rPr>
        <b val="true"/>
        <sz val="10"/>
        <rFont val="Arial"/>
        <family val="2"/>
      </rPr>
      <t xml:space="preserve">    Segment 6</t>
    </r>
    <r>
      <rPr>
        <sz val="10"/>
        <rFont val="Arial"/>
        <family val="2"/>
      </rPr>
      <t xml:space="preserve"> (bottom end)</t>
    </r>
  </si>
  <si>
    <t xml:space="preserve">J4</t>
  </si>
  <si>
    <t xml:space="preserve">J5</t>
  </si>
  <si>
    <t xml:space="preserve">btm</t>
  </si>
  <si>
    <t xml:space="preserve">Global Results</t>
  </si>
  <si>
    <t xml:space="preserve">degrees</t>
  </si>
  <si>
    <t xml:space="preserve">radians</t>
  </si>
  <si>
    <t xml:space="preserve"> Top end angle</t>
  </si>
  <si>
    <t xml:space="preserve"> Bottom end angle</t>
  </si>
  <si>
    <t xml:space="preserve"> Maximum offset </t>
  </si>
  <si>
    <t xml:space="preserve"> Distance of max offset from top end</t>
  </si>
  <si>
    <r>
      <rPr>
        <b val="true"/>
        <sz val="10"/>
        <rFont val="Calibri"/>
        <family val="2"/>
      </rPr>
      <t xml:space="preserve">√(</t>
    </r>
    <r>
      <rPr>
        <b val="true"/>
        <sz val="10"/>
        <rFont val="Arial"/>
        <family val="2"/>
      </rPr>
      <t xml:space="preserve">TEI)</t>
    </r>
  </si>
  <si>
    <r>
      <rPr>
        <sz val="10"/>
        <rFont val="Arial"/>
        <family val="2"/>
      </rPr>
      <t xml:space="preserve"> Top end Moment/Angle ratio,   M</t>
    </r>
    <r>
      <rPr>
        <sz val="8"/>
        <rFont val="Arial"/>
        <family val="2"/>
      </rPr>
      <t xml:space="preserve">V</t>
    </r>
    <r>
      <rPr>
        <sz val="10"/>
        <rFont val="Arial"/>
        <family val="2"/>
      </rPr>
      <t xml:space="preserve">/</t>
    </r>
    <r>
      <rPr>
        <sz val="11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V</t>
    </r>
    <r>
      <rPr>
        <sz val="10"/>
        <rFont val="Arial"/>
        <family val="2"/>
      </rPr>
      <t xml:space="preserve"> :</t>
    </r>
  </si>
  <si>
    <t xml:space="preserve">                        Values at junctions</t>
  </si>
  <si>
    <t xml:space="preserve">             </t>
  </si>
  <si>
    <t xml:space="preserve">                </t>
  </si>
  <si>
    <t xml:space="preserve">Riser</t>
  </si>
  <si>
    <t xml:space="preserve">current</t>
  </si>
  <si>
    <t xml:space="preserve">Junctions</t>
  </si>
  <si>
    <t xml:space="preserve">x/L</t>
  </si>
  <si>
    <t xml:space="preserve">offset</t>
  </si>
  <si>
    <t xml:space="preserve">angles</t>
  </si>
  <si>
    <t xml:space="preserve">                    riser</t>
  </si>
  <si>
    <t xml:space="preserve">Moments</t>
  </si>
  <si>
    <t xml:space="preserve">velocity</t>
  </si>
  <si>
    <t xml:space="preserve">force</t>
  </si>
  <si>
    <t xml:space="preserve"> Top</t>
  </si>
  <si>
    <t xml:space="preserve">top</t>
  </si>
  <si>
    <t xml:space="preserve"> 1-2</t>
  </si>
  <si>
    <t xml:space="preserve"> 1-2 </t>
  </si>
  <si>
    <t xml:space="preserve"> 2-3</t>
  </si>
  <si>
    <t xml:space="preserve"> 2-3 </t>
  </si>
  <si>
    <t xml:space="preserve"> 3-4</t>
  </si>
  <si>
    <t xml:space="preserve"> 3-4 </t>
  </si>
  <si>
    <t xml:space="preserve"> 4-5</t>
  </si>
  <si>
    <t xml:space="preserve"> 4-5 </t>
  </si>
  <si>
    <t xml:space="preserve"> 5-6</t>
  </si>
  <si>
    <t xml:space="preserve"> 5-6 </t>
  </si>
  <si>
    <t xml:space="preserve"> Btm</t>
  </si>
  <si>
    <t xml:space="preserve">Max. tension</t>
  </si>
  <si>
    <t xml:space="preserve">Min. tension</t>
  </si>
  <si>
    <t xml:space="preserve">height of</t>
  </si>
  <si>
    <t xml:space="preserve">                      offset 'y' (m)</t>
  </si>
  <si>
    <t xml:space="preserve">           slope dy/dx</t>
  </si>
  <si>
    <t xml:space="preserve">Segment</t>
  </si>
  <si>
    <t xml:space="preserve">              curvature   -d²y/dx²   (m-1)</t>
  </si>
  <si>
    <t xml:space="preserve">Current</t>
  </si>
  <si>
    <t xml:space="preserve">riser</t>
  </si>
  <si>
    <t xml:space="preserve">Node No.</t>
  </si>
  <si>
    <t xml:space="preserve">No.</t>
  </si>
  <si>
    <t xml:space="preserve">sag</t>
  </si>
  <si>
    <t xml:space="preserve">Section</t>
  </si>
  <si>
    <t xml:space="preserve">Junction 12</t>
  </si>
  <si>
    <t xml:space="preserve">Junction 23</t>
  </si>
  <si>
    <t xml:space="preserve">Junction 34</t>
  </si>
  <si>
    <t xml:space="preserve">Junction 45</t>
  </si>
  <si>
    <t xml:space="preserve">Junction 56</t>
  </si>
  <si>
    <t xml:space="preserve">             offset 'y'</t>
  </si>
  <si>
    <t xml:space="preserve">difference</t>
  </si>
  <si>
    <t xml:space="preserve">              curvature   -d²y/dx²</t>
  </si>
  <si>
    <t xml:space="preserve">riser sag</t>
  </si>
  <si>
    <t xml:space="preserve">Max:</t>
  </si>
  <si>
    <t xml:space="preserve">Max</t>
  </si>
  <si>
    <t xml:space="preserve">Min</t>
  </si>
  <si>
    <t xml:space="preserve">Max(max)</t>
  </si>
  <si>
    <t xml:space="preserve">Min(min)</t>
  </si>
  <si>
    <t xml:space="preserve"> Beam - Numerical analysis</t>
  </si>
  <si>
    <t xml:space="preserve">Values for graphical plots</t>
  </si>
  <si>
    <t xml:space="preserve">(y1)rel</t>
  </si>
  <si>
    <t xml:space="preserve">(y8)rel</t>
  </si>
  <si>
    <t xml:space="preserve">Line 18</t>
  </si>
  <si>
    <t xml:space="preserve">Values at junctions</t>
  </si>
  <si>
    <t xml:space="preserve"> Total length </t>
  </si>
  <si>
    <t xml:space="preserve">lines</t>
  </si>
  <si>
    <t xml:space="preserve">(y2)rel</t>
  </si>
  <si>
    <t xml:space="preserve">(y7)rel</t>
  </si>
  <si>
    <t xml:space="preserve">L18*C$31*E18 + (C$32*C$31)*(AI18 - C$5) + AQ19</t>
  </si>
  <si>
    <t xml:space="preserve">dist. from</t>
  </si>
  <si>
    <t xml:space="preserve">adjusted</t>
  </si>
  <si>
    <t xml:space="preserve">numerical results</t>
  </si>
  <si>
    <t xml:space="preserve"> Top end offset (m)</t>
  </si>
  <si>
    <t xml:space="preserve">(y3)rel</t>
  </si>
  <si>
    <t xml:space="preserve">(y6)rel</t>
  </si>
  <si>
    <t xml:space="preserve">AX</t>
  </si>
  <si>
    <t xml:space="preserve">top end</t>
  </si>
  <si>
    <t xml:space="preserve">distance</t>
  </si>
  <si>
    <t xml:space="preserve">offset y</t>
  </si>
  <si>
    <t xml:space="preserve">curvature</t>
  </si>
  <si>
    <t xml:space="preserve"> - d²y/dx²</t>
  </si>
  <si>
    <t xml:space="preserve">x/L (copy)</t>
  </si>
  <si>
    <t xml:space="preserve"> Btm end offset (m)</t>
  </si>
  <si>
    <t xml:space="preserve">(y4)rel</t>
  </si>
  <si>
    <t xml:space="preserve">(y5)rel</t>
  </si>
  <si>
    <t xml:space="preserve">L18 =</t>
  </si>
  <si>
    <t xml:space="preserve">F(x) + (Mt/e²)</t>
  </si>
  <si>
    <t xml:space="preserve"> Top Tension (kN)</t>
  </si>
  <si>
    <t xml:space="preserve">C$31 =</t>
  </si>
  <si>
    <t xml:space="preserve">e</t>
  </si>
  <si>
    <t xml:space="preserve"> Top end moment (kN-m)</t>
  </si>
  <si>
    <t xml:space="preserve">E18 =</t>
  </si>
  <si>
    <t xml:space="preserve">x</t>
  </si>
  <si>
    <t xml:space="preserve"> Btm end moment (kN-m)</t>
  </si>
  <si>
    <t xml:space="preserve">C$32*C$31 =</t>
  </si>
  <si>
    <t xml:space="preserve">w*e</t>
  </si>
  <si>
    <t xml:space="preserve"> Apparent weight/unit length</t>
  </si>
  <si>
    <t xml:space="preserve">AI18 =</t>
  </si>
  <si>
    <t xml:space="preserve">y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=</t>
    </r>
  </si>
  <si>
    <t xml:space="preserve">(dy/dx)</t>
  </si>
  <si>
    <t xml:space="preserve">C$5 =</t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=</t>
    </r>
  </si>
  <si>
    <t xml:space="preserve"> Criteria for 'Beam' results </t>
  </si>
  <si>
    <t xml:space="preserve"> Criteria for EI and M</t>
  </si>
  <si>
    <t xml:space="preserve">Global </t>
  </si>
  <si>
    <t xml:space="preserve"> Current criteria</t>
  </si>
  <si>
    <t xml:space="preserve">        Top Reaction</t>
  </si>
  <si>
    <t xml:space="preserve">Hb =</t>
  </si>
  <si>
    <t xml:space="preserve">numerical results (with EI)</t>
  </si>
  <si>
    <t xml:space="preserve">Total</t>
  </si>
  <si>
    <t xml:space="preserve">moment</t>
  </si>
  <si>
    <t xml:space="preserve">factors</t>
  </si>
  <si>
    <t xml:space="preserve">coeff</t>
  </si>
  <si>
    <t xml:space="preserve">Matrix with 4 coefficients</t>
  </si>
  <si>
    <t xml:space="preserve">F(x) </t>
  </si>
  <si>
    <t xml:space="preserve">      Matrix with 3 coefficients</t>
  </si>
  <si>
    <t xml:space="preserve">angle</t>
  </si>
  <si>
    <t xml:space="preserve">            curvature</t>
  </si>
  <si>
    <t xml:space="preserve">setdown</t>
  </si>
  <si>
    <t xml:space="preserve">about </t>
  </si>
  <si>
    <t xml:space="preserve">Equ. 'D4'</t>
  </si>
  <si>
    <t xml:space="preserve">x </t>
  </si>
  <si>
    <t xml:space="preserve">current velocity m/s</t>
  </si>
  <si>
    <t xml:space="preserve">Matrix with 5 coeficients</t>
  </si>
  <si>
    <t xml:space="preserve">F(x)</t>
  </si>
  <si>
    <t xml:space="preserve">y top</t>
  </si>
  <si>
    <t xml:space="preserve">modified</t>
  </si>
  <si>
    <t xml:space="preserve">dy/dx</t>
  </si>
  <si>
    <t xml:space="preserve">               - d²y/dx²</t>
  </si>
  <si>
    <t xml:space="preserve">calc</t>
  </si>
  <si>
    <t xml:space="preserve">riser foot</t>
  </si>
  <si>
    <t xml:space="preserve">check</t>
  </si>
  <si>
    <t xml:space="preserve">current factor</t>
  </si>
  <si>
    <t xml:space="preserve"> 'v' top end</t>
  </si>
  <si>
    <t xml:space="preserve"> 'v' btm end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urrent</t>
    </r>
  </si>
  <si>
    <t xml:space="preserve">T upper</t>
  </si>
  <si>
    <t xml:space="preserve">S</t>
  </si>
  <si>
    <t xml:space="preserve">length =</t>
  </si>
  <si>
    <t xml:space="preserve">EI =</t>
  </si>
  <si>
    <t xml:space="preserve">T lower</t>
  </si>
  <si>
    <t xml:space="preserve">1/e² =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 = w*e =</t>
    </r>
  </si>
  <si>
    <t xml:space="preserve">e =</t>
  </si>
  <si>
    <t xml:space="preserve">w =</t>
  </si>
  <si>
    <t xml:space="preserve">w/2e =</t>
  </si>
  <si>
    <t xml:space="preserve">EI/(e4) =</t>
  </si>
  <si>
    <t xml:space="preserve">repeat</t>
  </si>
  <si>
    <t xml:space="preserve">e = a = </t>
  </si>
  <si>
    <t xml:space="preserve">w = </t>
  </si>
  <si>
    <t xml:space="preserve">w/2a =</t>
  </si>
  <si>
    <t xml:space="preserve">EIa =</t>
  </si>
  <si>
    <t xml:space="preserve">bEIa/a =</t>
  </si>
  <si>
    <t xml:space="preserve">(a+b) =</t>
  </si>
  <si>
    <t xml:space="preserve">1/(a/EIa+b/EIb) =</t>
  </si>
  <si>
    <t xml:space="preserve">1/(aEIb+bEIa) =</t>
  </si>
  <si>
    <t xml:space="preserve">aEIb/b =</t>
  </si>
  <si>
    <t xml:space="preserve"> e = b =</t>
  </si>
  <si>
    <t xml:space="preserve">watch</t>
  </si>
  <si>
    <t xml:space="preserve">out</t>
  </si>
  <si>
    <t xml:space="preserve">here !</t>
  </si>
  <si>
    <t xml:space="preserve">Lines </t>
  </si>
  <si>
    <t xml:space="preserve">242 - 243</t>
  </si>
  <si>
    <t xml:space="preserve">were once</t>
  </si>
  <si>
    <t xml:space="preserve">removed</t>
  </si>
  <si>
    <t xml:space="preserve">and then</t>
  </si>
  <si>
    <t xml:space="preserve">replaced !</t>
  </si>
  <si>
    <t xml:space="preserve">End</t>
  </si>
  <si>
    <t xml:space="preserve">adjusted </t>
  </si>
  <si>
    <r>
      <rPr>
        <sz val="10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V</t>
    </r>
  </si>
  <si>
    <r>
      <rPr>
        <sz val="10"/>
        <rFont val="Arial"/>
        <family val="2"/>
      </rPr>
      <t xml:space="preserve">M</t>
    </r>
    <r>
      <rPr>
        <sz val="8"/>
        <rFont val="Arial"/>
        <family val="2"/>
      </rPr>
      <t xml:space="preserve">V</t>
    </r>
  </si>
  <si>
    <t xml:space="preserve">A</t>
  </si>
  <si>
    <r>
      <rPr>
        <sz val="10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0</t>
    </r>
  </si>
  <si>
    <t xml:space="preserve">√TEI</t>
  </si>
  <si>
    <t xml:space="preserve">Lower Line</t>
  </si>
  <si>
    <t xml:space="preserve">Upper Line</t>
  </si>
  <si>
    <t xml:space="preserve">T</t>
  </si>
  <si>
    <t xml:space="preserve">EI</t>
  </si>
  <si>
    <r>
      <rPr>
        <b val="true"/>
        <sz val="10"/>
        <rFont val="Arial"/>
        <family val="2"/>
      </rPr>
      <t xml:space="preserve">L</t>
    </r>
    <r>
      <rPr>
        <b val="true"/>
        <sz val="8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r</t>
    </r>
    <r>
      <rPr>
        <b val="true"/>
        <sz val="8"/>
        <rFont val="Arial"/>
        <family val="2"/>
      </rPr>
      <t xml:space="preserve">d</t>
    </r>
  </si>
  <si>
    <r>
      <rPr>
        <b val="true"/>
        <sz val="10"/>
        <rFont val="Arial"/>
        <family val="2"/>
      </rPr>
      <t xml:space="preserve">k</t>
    </r>
    <r>
      <rPr>
        <b val="true"/>
        <sz val="8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L</t>
    </r>
    <r>
      <rPr>
        <b val="true"/>
        <sz val="8"/>
        <rFont val="Arial"/>
        <family val="2"/>
      </rPr>
      <t xml:space="preserve">1</t>
    </r>
  </si>
  <si>
    <r>
      <rPr>
        <b val="true"/>
        <sz val="12"/>
        <rFont val="Symbol"/>
        <family val="1"/>
        <charset val="2"/>
      </rPr>
      <t xml:space="preserve">a</t>
    </r>
    <r>
      <rPr>
        <b val="true"/>
        <sz val="8"/>
        <rFont val="Arial"/>
        <family val="2"/>
      </rPr>
      <t xml:space="preserve">d</t>
    </r>
  </si>
  <si>
    <r>
      <rPr>
        <b val="true"/>
        <sz val="12"/>
        <rFont val="Symbol"/>
        <family val="1"/>
        <charset val="2"/>
      </rPr>
      <t xml:space="preserve">b</t>
    </r>
    <r>
      <rPr>
        <b val="true"/>
        <sz val="8"/>
        <rFont val="Arial"/>
        <family val="2"/>
      </rPr>
      <t xml:space="preserve">d</t>
    </r>
  </si>
  <si>
    <r>
      <rPr>
        <b val="true"/>
        <sz val="12"/>
        <rFont val="Symbol"/>
        <family val="1"/>
        <charset val="2"/>
      </rPr>
      <t xml:space="preserve">f</t>
    </r>
    <r>
      <rPr>
        <b val="true"/>
        <sz val="8"/>
        <rFont val="Arial"/>
        <family val="2"/>
      </rPr>
      <t xml:space="preserve">0</t>
    </r>
  </si>
  <si>
    <r>
      <rPr>
        <b val="true"/>
        <sz val="12"/>
        <rFont val="Symbol"/>
        <family val="1"/>
        <charset val="2"/>
      </rPr>
      <t xml:space="preserve">f</t>
    </r>
    <r>
      <rPr>
        <b val="true"/>
        <sz val="8"/>
        <rFont val="Arial"/>
        <family val="2"/>
      </rPr>
      <t xml:space="preserve">i</t>
    </r>
  </si>
  <si>
    <r>
      <rPr>
        <b val="true"/>
        <sz val="10"/>
        <rFont val="Arial"/>
        <family val="2"/>
      </rPr>
      <t xml:space="preserve">M</t>
    </r>
    <r>
      <rPr>
        <b val="true"/>
        <sz val="8"/>
        <rFont val="Arial"/>
        <family val="2"/>
      </rPr>
      <t xml:space="preserve">i</t>
    </r>
  </si>
  <si>
    <t xml:space="preserve">lbs</t>
  </si>
  <si>
    <t xml:space="preserve">lbs-ft²</t>
  </si>
  <si>
    <t xml:space="preserve">ft</t>
  </si>
  <si>
    <t xml:space="preserve"> - </t>
  </si>
  <si>
    <t xml:space="preserve">deg.</t>
  </si>
  <si>
    <t xml:space="preserve">lbs-ft</t>
  </si>
  <si>
    <t xml:space="preserve">Example Line &amp; Point</t>
  </si>
  <si>
    <t xml:space="preserve">see Equations:</t>
  </si>
  <si>
    <t xml:space="preserve">20.26</t>
  </si>
  <si>
    <t xml:space="preserve">20.27</t>
  </si>
  <si>
    <t xml:space="preserve">20.28</t>
  </si>
  <si>
    <t xml:space="preserve">20.24</t>
  </si>
  <si>
    <t xml:space="preserve">20.25</t>
  </si>
  <si>
    <t xml:space="preserve">20.29</t>
  </si>
  <si>
    <t xml:space="preserve">20.30</t>
  </si>
  <si>
    <r>
      <rPr>
        <sz val="10"/>
        <rFont val="Calibri"/>
        <family val="2"/>
      </rPr>
      <t xml:space="preserve">√</t>
    </r>
    <r>
      <rPr>
        <sz val="10"/>
        <rFont val="Arial"/>
        <family val="2"/>
      </rPr>
      <t xml:space="preserve">TEI</t>
    </r>
  </si>
  <si>
    <r>
      <rPr>
        <sz val="12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V</t>
    </r>
  </si>
  <si>
    <r>
      <rPr>
        <sz val="10"/>
        <rFont val="Arial"/>
        <family val="2"/>
      </rPr>
      <t xml:space="preserve">To find the 4 values of M</t>
    </r>
    <r>
      <rPr>
        <sz val="8"/>
        <rFont val="Arial"/>
        <family val="2"/>
      </rPr>
      <t xml:space="preserve">V</t>
    </r>
    <r>
      <rPr>
        <sz val="10"/>
        <rFont val="Arial"/>
        <family val="2"/>
      </rPr>
      <t xml:space="preserve"> and</t>
    </r>
    <r>
      <rPr>
        <sz val="10"/>
        <rFont val="Symbol"/>
        <family val="1"/>
        <charset val="2"/>
      </rPr>
      <t xml:space="preserve"> f</t>
    </r>
    <r>
      <rPr>
        <sz val="8"/>
        <rFont val="Arial"/>
        <family val="2"/>
      </rPr>
      <t xml:space="preserve">V</t>
    </r>
  </si>
  <si>
    <r>
      <rPr>
        <sz val="10"/>
        <rFont val="Arial"/>
        <family val="2"/>
      </rPr>
      <t xml:space="preserve">Model complete string below VBR to find M</t>
    </r>
    <r>
      <rPr>
        <sz val="8"/>
        <rFont val="Arial"/>
        <family val="2"/>
      </rPr>
      <t xml:space="preserve">V</t>
    </r>
    <r>
      <rPr>
        <sz val="10"/>
        <rFont val="Arial"/>
        <family val="2"/>
      </rPr>
      <t xml:space="preserve">-</t>
    </r>
    <r>
      <rPr>
        <sz val="10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V</t>
    </r>
    <r>
      <rPr>
        <sz val="10"/>
        <rFont val="Arial"/>
        <family val="2"/>
      </rPr>
      <t xml:space="preserve"> that lead to wall contact at TJ</t>
    </r>
    <r>
      <rPr>
        <sz val="8"/>
        <rFont val="Arial"/>
        <family val="2"/>
      </rPr>
      <t xml:space="preserve">51</t>
    </r>
  </si>
  <si>
    <r>
      <rPr>
        <sz val="10"/>
        <rFont val="Arial"/>
        <family val="2"/>
      </rPr>
      <t xml:space="preserve">Model top end (VBR to TJ</t>
    </r>
    <r>
      <rPr>
        <sz val="8"/>
        <rFont val="Arial"/>
        <family val="2"/>
      </rPr>
      <t xml:space="preserve">51</t>
    </r>
    <r>
      <rPr>
        <sz val="10"/>
        <rFont val="Arial"/>
        <family val="2"/>
      </rPr>
      <t xml:space="preserve">) to find M</t>
    </r>
    <r>
      <rPr>
        <sz val="8"/>
        <rFont val="Arial"/>
        <family val="2"/>
      </rPr>
      <t xml:space="preserve">V</t>
    </r>
    <r>
      <rPr>
        <sz val="10"/>
        <rFont val="Arial"/>
        <family val="2"/>
      </rPr>
      <t xml:space="preserve">-</t>
    </r>
    <r>
      <rPr>
        <sz val="10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V </t>
    </r>
    <r>
      <rPr>
        <sz val="10"/>
        <rFont val="Arial"/>
        <family val="2"/>
      </rPr>
      <t xml:space="preserve">that lead to wall contact at TJ</t>
    </r>
    <r>
      <rPr>
        <sz val="8"/>
        <rFont val="Arial"/>
        <family val="2"/>
      </rPr>
      <t xml:space="preserve">10</t>
    </r>
    <r>
      <rPr>
        <sz val="10"/>
        <rFont val="Arial"/>
        <family val="2"/>
      </rPr>
      <t xml:space="preserve">, following prompt for M</t>
    </r>
    <r>
      <rPr>
        <sz val="8"/>
        <rFont val="Arial"/>
        <family val="2"/>
      </rPr>
      <t xml:space="preserve">51</t>
    </r>
  </si>
  <si>
    <r>
      <rPr>
        <sz val="10"/>
        <rFont val="Arial"/>
        <family val="2"/>
      </rPr>
      <t xml:space="preserve">Model top end (VBR to TJ</t>
    </r>
    <r>
      <rPr>
        <sz val="8"/>
        <rFont val="Arial"/>
        <family val="2"/>
      </rPr>
      <t xml:space="preserve">10</t>
    </r>
    <r>
      <rPr>
        <sz val="10"/>
        <rFont val="Arial"/>
        <family val="2"/>
      </rPr>
      <t xml:space="preserve">) to find M</t>
    </r>
    <r>
      <rPr>
        <sz val="8"/>
        <rFont val="Arial"/>
        <family val="2"/>
      </rPr>
      <t xml:space="preserve">V</t>
    </r>
    <r>
      <rPr>
        <sz val="10"/>
        <rFont val="Arial"/>
        <family val="2"/>
      </rPr>
      <t xml:space="preserve">-</t>
    </r>
    <r>
      <rPr>
        <sz val="10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V</t>
    </r>
    <r>
      <rPr>
        <sz val="10"/>
        <rFont val="Arial"/>
        <family val="2"/>
      </rPr>
      <t xml:space="preserve"> that ZERO ANGLE at TJ</t>
    </r>
    <r>
      <rPr>
        <sz val="8"/>
        <rFont val="Arial"/>
        <family val="2"/>
      </rPr>
      <t xml:space="preserve">10</t>
    </r>
  </si>
  <si>
    <t xml:space="preserve">Example</t>
  </si>
  <si>
    <r>
      <rPr>
        <sz val="10"/>
        <rFont val="Arial"/>
        <family val="2"/>
      </rPr>
      <t xml:space="preserve">Model top end (VBR to TJ</t>
    </r>
    <r>
      <rPr>
        <sz val="8"/>
        <rFont val="Arial"/>
        <family val="2"/>
      </rPr>
      <t xml:space="preserve">10</t>
    </r>
    <r>
      <rPr>
        <sz val="10"/>
        <rFont val="Arial"/>
        <family val="2"/>
      </rPr>
      <t xml:space="preserve">) to find M</t>
    </r>
    <r>
      <rPr>
        <sz val="8"/>
        <rFont val="Arial"/>
        <family val="2"/>
      </rPr>
      <t xml:space="preserve">V</t>
    </r>
    <r>
      <rPr>
        <sz val="10"/>
        <rFont val="Arial"/>
        <family val="2"/>
      </rPr>
      <t xml:space="preserve">-</t>
    </r>
    <r>
      <rPr>
        <sz val="10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V</t>
    </r>
    <r>
      <rPr>
        <sz val="10"/>
        <rFont val="Arial"/>
        <family val="2"/>
      </rPr>
      <t xml:space="preserve">, for large M</t>
    </r>
    <r>
      <rPr>
        <sz val="8"/>
        <rFont val="Arial"/>
        <family val="2"/>
      </rPr>
      <t xml:space="preserve">V</t>
    </r>
    <r>
      <rPr>
        <sz val="10"/>
        <rFont val="Arial"/>
        <family val="2"/>
      </rPr>
      <t xml:space="preserve">, while following prompt for M</t>
    </r>
    <r>
      <rPr>
        <sz val="8"/>
        <rFont val="Arial"/>
        <family val="2"/>
      </rPr>
      <t xml:space="preserve">10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M</t>
    </r>
    <r>
      <rPr>
        <sz val="8"/>
        <rFont val="Arial"/>
        <family val="2"/>
      </rPr>
      <t xml:space="preserve">A</t>
    </r>
  </si>
  <si>
    <r>
      <rPr>
        <sz val="10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A</t>
    </r>
  </si>
  <si>
    <t xml:space="preserve">Doesn't show Intermediate junctions</t>
  </si>
  <si>
    <t xml:space="preserve">Joints</t>
  </si>
  <si>
    <t xml:space="preserve"> 1st contact at 2nd TJ for:</t>
  </si>
  <si>
    <t xml:space="preserve">Cr</t>
  </si>
  <si>
    <t xml:space="preserve">VBR Moment </t>
  </si>
  <si>
    <t xml:space="preserve">AV 5 - 11</t>
  </si>
  <si>
    <t xml:space="preserve">AX 5 - 11</t>
  </si>
  <si>
    <t xml:space="preserve">VBR angle</t>
  </si>
  <si>
    <r>
      <rPr>
        <sz val="10"/>
        <rFont val="Arial"/>
        <family val="2"/>
      </rPr>
      <t xml:space="preserve">M/</t>
    </r>
    <r>
      <rPr>
        <sz val="10"/>
        <rFont val="Symbol"/>
        <family val="1"/>
        <charset val="2"/>
      </rPr>
      <t xml:space="preserve">f </t>
    </r>
    <r>
      <rPr>
        <sz val="10"/>
        <rFont val="Arial"/>
        <family val="2"/>
      </rPr>
      <t xml:space="preserve">per radian</t>
    </r>
  </si>
  <si>
    <t xml:space="preserve">lines Cr E, F, G 4 - 7</t>
  </si>
  <si>
    <t xml:space="preserve">Cr: 16 - 616</t>
  </si>
  <si>
    <t xml:space="preserve">AV</t>
  </si>
  <si>
    <t xml:space="preserve">VBR moment</t>
  </si>
  <si>
    <r>
      <rPr>
        <sz val="10"/>
        <rFont val="Arial"/>
        <family val="2"/>
      </rPr>
      <t xml:space="preserve">M</t>
    </r>
    <r>
      <rPr>
        <sz val="8"/>
        <rFont val="Arial"/>
        <family val="2"/>
      </rPr>
      <t xml:space="preserve">51</t>
    </r>
  </si>
  <si>
    <r>
      <rPr>
        <sz val="13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51</t>
    </r>
  </si>
  <si>
    <r>
      <rPr>
        <sz val="10"/>
        <rFont val="Calibri"/>
        <family val="2"/>
      </rPr>
      <t xml:space="preserve">√</t>
    </r>
    <r>
      <rPr>
        <sz val="10"/>
        <rFont val="Arial"/>
        <family val="2"/>
      </rPr>
      <t xml:space="preserve">(PEI)</t>
    </r>
  </si>
  <si>
    <r>
      <rPr>
        <sz val="10"/>
        <rFont val="Arial"/>
        <family val="2"/>
      </rPr>
      <t xml:space="preserve">VBR   M/</t>
    </r>
    <r>
      <rPr>
        <sz val="10"/>
        <rFont val="Symbol"/>
        <family val="1"/>
        <charset val="2"/>
      </rPr>
      <t xml:space="preserve">f</t>
    </r>
  </si>
  <si>
    <t xml:space="preserve">ratio</t>
  </si>
  <si>
    <t xml:space="preserve">Top 51 ft</t>
  </si>
  <si>
    <t xml:space="preserve">Lower 2516 ft</t>
  </si>
  <si>
    <t xml:space="preserve">Cr 16 - 616</t>
  </si>
  <si>
    <t xml:space="preserve">AV (+51)</t>
  </si>
  <si>
    <t xml:space="preserve">Height</t>
  </si>
  <si>
    <r>
      <rPr>
        <sz val="10"/>
        <rFont val="Arial"/>
        <family val="2"/>
      </rPr>
      <t xml:space="preserve">M</t>
    </r>
    <r>
      <rPr>
        <sz val="8"/>
        <rFont val="Arial"/>
        <family val="2"/>
      </rPr>
      <t xml:space="preserve">10</t>
    </r>
  </si>
  <si>
    <r>
      <rPr>
        <sz val="13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10</t>
    </r>
  </si>
  <si>
    <r>
      <rPr>
        <sz val="10"/>
        <rFont val="Arial"/>
        <family val="2"/>
      </rPr>
      <t xml:space="preserve">VBR: M/</t>
    </r>
    <r>
      <rPr>
        <sz val="10"/>
        <rFont val="Symbol"/>
        <family val="1"/>
        <charset val="2"/>
      </rPr>
      <t xml:space="preserve">f</t>
    </r>
  </si>
  <si>
    <r>
      <rPr>
        <sz val="10"/>
        <rFont val="Arial"/>
        <family val="2"/>
      </rPr>
      <t xml:space="preserve">f</t>
    </r>
    <r>
      <rPr>
        <sz val="8"/>
        <rFont val="Arial"/>
        <family val="2"/>
      </rPr>
      <t xml:space="preserve">10</t>
    </r>
  </si>
  <si>
    <r>
      <rPr>
        <sz val="13"/>
        <rFont val="Symbol"/>
        <family val="1"/>
        <charset val="2"/>
      </rPr>
      <t xml:space="preserve">f</t>
    </r>
    <r>
      <rPr>
        <sz val="8"/>
        <rFont val="Symbol"/>
        <family val="1"/>
        <charset val="2"/>
      </rPr>
      <t xml:space="preserve">10</t>
    </r>
  </si>
  <si>
    <t xml:space="preserve">Doesn't show Intermediate Joints</t>
  </si>
  <si>
    <t xml:space="preserve">AV; AX 16 - 616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000"/>
    <numFmt numFmtId="167" formatCode="General"/>
    <numFmt numFmtId="168" formatCode="0.000"/>
    <numFmt numFmtId="169" formatCode="0.000\°"/>
    <numFmt numFmtId="170" formatCode="\(0.00000\)"/>
    <numFmt numFmtId="171" formatCode="0.00"/>
    <numFmt numFmtId="172" formatCode="0.00\°"/>
    <numFmt numFmtId="173" formatCode="0.00000"/>
    <numFmt numFmtId="174" formatCode="0.0000000"/>
    <numFmt numFmtId="175" formatCode="[$-409]d\-mmm"/>
    <numFmt numFmtId="176" formatCode="#,##0.00&quot; kN&quot;"/>
    <numFmt numFmtId="177" formatCode="0.000000"/>
    <numFmt numFmtId="178" formatCode="0"/>
    <numFmt numFmtId="179" formatCode="#,##0.000\°"/>
    <numFmt numFmtId="180" formatCode="General\°"/>
    <numFmt numFmtId="181" formatCode="#,##0.00"/>
    <numFmt numFmtId="182" formatCode="0.00000\°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b val="true"/>
      <sz val="13"/>
      <color rgb="FFC0C0C0"/>
      <name val="Arial"/>
      <family val="2"/>
    </font>
    <font>
      <sz val="13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0000"/>
      <name val="Arial"/>
      <family val="2"/>
    </font>
    <font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Calibri"/>
      <family val="2"/>
    </font>
    <font>
      <sz val="8"/>
      <name val="Arial"/>
      <family val="2"/>
    </font>
    <font>
      <sz val="11"/>
      <name val="Symbol"/>
      <family val="1"/>
      <charset val="2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333333"/>
      <name val="Calibri"/>
      <family val="2"/>
    </font>
    <font>
      <sz val="10"/>
      <color rgb="FF0000FF"/>
      <name val="Arial"/>
      <family val="2"/>
    </font>
    <font>
      <sz val="10"/>
      <color rgb="FFFF0000"/>
      <name val="Symbol"/>
      <family val="1"/>
      <charset val="2"/>
    </font>
    <font>
      <b val="true"/>
      <sz val="10"/>
      <color rgb="FF000000"/>
      <name val="Symbol"/>
      <family val="1"/>
      <charset val="2"/>
    </font>
    <font>
      <sz val="10"/>
      <name val="Symbol"/>
      <family val="1"/>
      <charset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sz val="10"/>
      <name val="Calibri"/>
      <family val="2"/>
    </font>
    <font>
      <b val="true"/>
      <sz val="8"/>
      <name val="Arial"/>
      <family val="2"/>
    </font>
    <font>
      <b val="true"/>
      <sz val="12"/>
      <name val="Symbol"/>
      <family val="1"/>
      <charset val="2"/>
    </font>
    <font>
      <b val="true"/>
      <sz val="14"/>
      <color rgb="FF000000"/>
      <name val="Symbol"/>
      <family val="2"/>
    </font>
    <font>
      <b val="true"/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2"/>
      <color rgb="FF000000"/>
      <name val="Calibri"/>
      <family val="2"/>
    </font>
    <font>
      <sz val="12"/>
      <name val="Symbol"/>
      <family val="1"/>
      <charset val="2"/>
    </font>
    <font>
      <sz val="13"/>
      <name val="Symbol"/>
      <family val="1"/>
      <charset val="2"/>
    </font>
    <font>
      <sz val="8"/>
      <name val="Symbol"/>
      <family val="1"/>
      <charset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1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1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1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1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1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692103516921"/>
          <c:y val="0.00699750089253837"/>
          <c:w val="0.939946914399469"/>
          <c:h val="0.993002499107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 1"</c:f>
              <c:strCache>
                <c:ptCount val="1"/>
                <c:pt idx="0">
                  <c:v>line 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!$F$4:$F$5</c:f>
              <c:numCache>
                <c:formatCode>General</c:formatCode>
                <c:ptCount val="2"/>
                <c:pt idx="0">
                  <c:v>0.0677</c:v>
                </c:pt>
                <c:pt idx="1">
                  <c:v>0.0677</c:v>
                </c:pt>
              </c:numCache>
            </c:numRef>
          </c:xVal>
          <c:yVal>
            <c:numRef>
              <c:f>Cr!$E$4:$E$5</c:f>
              <c:numCache>
                <c:formatCode>General</c:formatCode>
                <c:ptCount val="2"/>
                <c:pt idx="0">
                  <c:v>0</c:v>
                </c:pt>
                <c:pt idx="1">
                  <c:v>2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ne 2"</c:f>
              <c:strCache>
                <c:ptCount val="1"/>
                <c:pt idx="0">
                  <c:v>line 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!$G$4:$G$5</c:f>
              <c:numCache>
                <c:formatCode>General</c:formatCode>
                <c:ptCount val="2"/>
                <c:pt idx="0">
                  <c:v>0.1302</c:v>
                </c:pt>
                <c:pt idx="1">
                  <c:v>0.1302</c:v>
                </c:pt>
              </c:numCache>
            </c:numRef>
          </c:xVal>
          <c:yVal>
            <c:numRef>
              <c:f>Cr!$E$4:$E$5</c:f>
              <c:numCache>
                <c:formatCode>General</c:formatCode>
                <c:ptCount val="2"/>
                <c:pt idx="0">
                  <c:v>0</c:v>
                </c:pt>
                <c:pt idx="1">
                  <c:v>22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rill-Pipe"</c:f>
              <c:strCache>
                <c:ptCount val="1"/>
                <c:pt idx="0">
                  <c:v>Drill-Pipe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!$AX$16:$AX$614</c:f>
              <c:numCache>
                <c:formatCode>General</c:formatCode>
                <c:ptCount val="599"/>
                <c:pt idx="0">
                  <c:v>0</c:v>
                </c:pt>
                <c:pt idx="1">
                  <c:v>0.00090495851598755</c:v>
                </c:pt>
                <c:pt idx="2">
                  <c:v>0.00179783821835935</c:v>
                </c:pt>
                <c:pt idx="3">
                  <c:v>0.00267880037614273</c:v>
                </c:pt>
                <c:pt idx="4">
                  <c:v>0.00354800410222872</c:v>
                </c:pt>
                <c:pt idx="5">
                  <c:v>0.0044056063822415</c:v>
                </c:pt>
                <c:pt idx="6">
                  <c:v>0.00525176210302081</c:v>
                </c:pt>
                <c:pt idx="7">
                  <c:v>0.00608662408072251</c:v>
                </c:pt>
                <c:pt idx="8">
                  <c:v>0.00691034308854234</c:v>
                </c:pt>
                <c:pt idx="9">
                  <c:v>0.00772306788406803</c:v>
                </c:pt>
                <c:pt idx="10">
                  <c:v>0.00852494523626471</c:v>
                </c:pt>
                <c:pt idx="11">
                  <c:v>0.00931611995209852</c:v>
                </c:pt>
                <c:pt idx="12">
                  <c:v>0.0100967349028033</c:v>
                </c:pt>
                <c:pt idx="13">
                  <c:v>0.0108669310497953</c:v>
                </c:pt>
                <c:pt idx="14">
                  <c:v>0.0116268474702402</c:v>
                </c:pt>
                <c:pt idx="15">
                  <c:v>0.0123766213822776</c:v>
                </c:pt>
                <c:pt idx="16">
                  <c:v>0.0131163881699073</c:v>
                </c:pt>
                <c:pt idx="17">
                  <c:v>0.0138462814075424</c:v>
                </c:pt>
                <c:pt idx="18">
                  <c:v>0.0145664328842322</c:v>
                </c:pt>
                <c:pt idx="19">
                  <c:v>0.0152769726275617</c:v>
                </c:pt>
                <c:pt idx="20">
                  <c:v>0.0159780289272301</c:v>
                </c:pt>
                <c:pt idx="21">
                  <c:v>0.016669728358313</c:v>
                </c:pt>
                <c:pt idx="22">
                  <c:v>0.0173521958042135</c:v>
                </c:pt>
                <c:pt idx="23">
                  <c:v>0.0180255544793049</c:v>
                </c:pt>
                <c:pt idx="24">
                  <c:v>0.018689925951271</c:v>
                </c:pt>
                <c:pt idx="25">
                  <c:v>0.0193454301631457</c:v>
                </c:pt>
                <c:pt idx="26">
                  <c:v>0.0199921854550581</c:v>
                </c:pt>
                <c:pt idx="27">
                  <c:v>0.0206303085856859</c:v>
                </c:pt>
                <c:pt idx="28">
                  <c:v>0.0212599147534215</c:v>
                </c:pt>
                <c:pt idx="29">
                  <c:v>0.0218811176172539</c:v>
                </c:pt>
                <c:pt idx="30">
                  <c:v>0.0224940293173713</c:v>
                </c:pt>
                <c:pt idx="31">
                  <c:v>0.0230987604954874</c:v>
                </c:pt>
                <c:pt idx="32">
                  <c:v>0.0236954203148953</c:v>
                </c:pt>
                <c:pt idx="33">
                  <c:v>0.0242841164802529</c:v>
                </c:pt>
                <c:pt idx="34">
                  <c:v>0.0248649552571026</c:v>
                </c:pt>
                <c:pt idx="35">
                  <c:v>0.02543804149113</c:v>
                </c:pt>
                <c:pt idx="36">
                  <c:v>0.0260034786271645</c:v>
                </c:pt>
                <c:pt idx="37">
                  <c:v>0.0265613687279248</c:v>
                </c:pt>
                <c:pt idx="38">
                  <c:v>0.0271118124925142</c:v>
                </c:pt>
                <c:pt idx="39">
                  <c:v>0.0276549092746667</c:v>
                </c:pt>
                <c:pt idx="40">
                  <c:v>0.0281907571007499</c:v>
                </c:pt>
                <c:pt idx="41">
                  <c:v>0.0287194526875261</c:v>
                </c:pt>
                <c:pt idx="42">
                  <c:v>0.0292410914596757</c:v>
                </c:pt>
                <c:pt idx="43">
                  <c:v>0.0297557675670851</c:v>
                </c:pt>
                <c:pt idx="44">
                  <c:v>0.0302635739019045</c:v>
                </c:pt>
                <c:pt idx="45">
                  <c:v>0.0307646021153751</c:v>
                </c:pt>
                <c:pt idx="46">
                  <c:v>0.031258942634433</c:v>
                </c:pt>
                <c:pt idx="47">
                  <c:v>0.0317466846780892</c:v>
                </c:pt>
                <c:pt idx="48">
                  <c:v>0.0322279162735905</c:v>
                </c:pt>
                <c:pt idx="49">
                  <c:v>0.0327027242723643</c:v>
                </c:pt>
                <c:pt idx="50">
                  <c:v>0.0331711943657496</c:v>
                </c:pt>
                <c:pt idx="51">
                  <c:v>0.0336334111005171</c:v>
                </c:pt>
                <c:pt idx="52">
                  <c:v>0.0340894578941816</c:v>
                </c:pt>
                <c:pt idx="53">
                  <c:v>0.034539417050109</c:v>
                </c:pt>
                <c:pt idx="54">
                  <c:v>0.0349833697724216</c:v>
                </c:pt>
                <c:pt idx="55">
                  <c:v>0.0354213961807032</c:v>
                </c:pt>
                <c:pt idx="56">
                  <c:v>0.0358535753245071</c:v>
                </c:pt>
                <c:pt idx="57">
                  <c:v>0.0362799851976704</c:v>
                </c:pt>
                <c:pt idx="58">
                  <c:v>0.0367007027524364</c:v>
                </c:pt>
                <c:pt idx="59">
                  <c:v>0.0371158039133872</c:v>
                </c:pt>
                <c:pt idx="60">
                  <c:v>0.0375253635911905</c:v>
                </c:pt>
                <c:pt idx="61">
                  <c:v>0.0379294556961621</c:v>
                </c:pt>
                <c:pt idx="62">
                  <c:v>0.0383281531516466</c:v>
                </c:pt>
                <c:pt idx="63">
                  <c:v>0.0387215279072191</c:v>
                </c:pt>
                <c:pt idx="64">
                  <c:v>0.0391096509517096</c:v>
                </c:pt>
                <c:pt idx="65">
                  <c:v>0.039492592326054</c:v>
                </c:pt>
                <c:pt idx="66">
                  <c:v>0.0398704211359719</c:v>
                </c:pt>
                <c:pt idx="67">
                  <c:v>0.0402432055644753</c:v>
                </c:pt>
                <c:pt idx="68">
                  <c:v>0.0406110128842098</c:v>
                </c:pt>
                <c:pt idx="69">
                  <c:v>0.04097390946963</c:v>
                </c:pt>
                <c:pt idx="70">
                  <c:v>0.0413319608090127</c:v>
                </c:pt>
                <c:pt idx="71">
                  <c:v>0.0416852315163087</c:v>
                </c:pt>
                <c:pt idx="72">
                  <c:v>0.0420337853428357</c:v>
                </c:pt>
                <c:pt idx="73">
                  <c:v>0.0423776851888154</c:v>
                </c:pt>
                <c:pt idx="74">
                  <c:v>0.0427169931147556</c:v>
                </c:pt>
                <c:pt idx="75">
                  <c:v>0.0430517703526799</c:v>
                </c:pt>
                <c:pt idx="76">
                  <c:v>0.0433820773172074</c:v>
                </c:pt>
                <c:pt idx="77">
                  <c:v>0.0437079736164838</c:v>
                </c:pt>
                <c:pt idx="78">
                  <c:v>0.0440295180629659</c:v>
                </c:pt>
                <c:pt idx="79">
                  <c:v>0.0443467686840626</c:v>
                </c:pt>
                <c:pt idx="80">
                  <c:v>0.0446597827326326</c:v>
                </c:pt>
                <c:pt idx="81">
                  <c:v>0.0449686166973416</c:v>
                </c:pt>
                <c:pt idx="82">
                  <c:v>0.0452733263128818</c:v>
                </c:pt>
                <c:pt idx="83">
                  <c:v>0.0455739665700534</c:v>
                </c:pt>
                <c:pt idx="84">
                  <c:v>0.0458705917257119</c:v>
                </c:pt>
                <c:pt idx="85">
                  <c:v>0.0461632553125822</c:v>
                </c:pt>
                <c:pt idx="86">
                  <c:v>0.0464520101489408</c:v>
                </c:pt>
                <c:pt idx="87">
                  <c:v>0.0467369083481694</c:v>
                </c:pt>
                <c:pt idx="88">
                  <c:v>0.0470180013281795</c:v>
                </c:pt>
                <c:pt idx="89">
                  <c:v>0.0472953398207115</c:v>
                </c:pt>
                <c:pt idx="90">
                  <c:v>0.0475689738805098</c:v>
                </c:pt>
                <c:pt idx="91">
                  <c:v>0.0478389528943738</c:v>
                </c:pt>
                <c:pt idx="92">
                  <c:v>0.048105325590089</c:v>
                </c:pt>
                <c:pt idx="93">
                  <c:v>0.0483681400452381</c:v>
                </c:pt>
                <c:pt idx="94">
                  <c:v>0.0486274436958941</c:v>
                </c:pt>
                <c:pt idx="95">
                  <c:v>0.0488832833451971</c:v>
                </c:pt>
                <c:pt idx="96">
                  <c:v>0.0491357051718167</c:v>
                </c:pt>
                <c:pt idx="97">
                  <c:v>0.0493847547383007</c:v>
                </c:pt>
                <c:pt idx="98">
                  <c:v>0.0496304769993126</c:v>
                </c:pt>
                <c:pt idx="99">
                  <c:v>0.0498729163097578</c:v>
                </c:pt>
                <c:pt idx="100">
                  <c:v>0.0501121164328028</c:v>
                </c:pt>
                <c:pt idx="101">
                  <c:v>0.0510594226729959</c:v>
                </c:pt>
                <c:pt idx="102">
                  <c:v>0.0519558787516699</c:v>
                </c:pt>
                <c:pt idx="103">
                  <c:v>0.0528042053667068</c:v>
                </c:pt>
                <c:pt idx="104">
                  <c:v>0.053606977444829</c:v>
                </c:pt>
                <c:pt idx="105">
                  <c:v>0.0543666319624984</c:v>
                </c:pt>
                <c:pt idx="106">
                  <c:v>0.0550854753466381</c:v>
                </c:pt>
                <c:pt idx="107">
                  <c:v>0.0557656904777822</c:v>
                </c:pt>
                <c:pt idx="108">
                  <c:v>0.0564093433170393</c:v>
                </c:pt>
                <c:pt idx="109">
                  <c:v>0.0570183891771055</c:v>
                </c:pt>
                <c:pt idx="110">
                  <c:v>0.0575946786564724</c:v>
                </c:pt>
                <c:pt idx="111">
                  <c:v>0.0581399632549412</c:v>
                </c:pt>
                <c:pt idx="112">
                  <c:v>0.0586559006875843</c:v>
                </c:pt>
                <c:pt idx="113">
                  <c:v>0.0591440599133682</c:v>
                </c:pt>
                <c:pt idx="114">
                  <c:v>0.0596059258937803</c:v>
                </c:pt>
                <c:pt idx="115">
                  <c:v>0.0600429040959753</c:v>
                </c:pt>
                <c:pt idx="116">
                  <c:v>0.0604563247541771</c:v>
                </c:pt>
                <c:pt idx="117">
                  <c:v>0.0608474469023304</c:v>
                </c:pt>
                <c:pt idx="118">
                  <c:v>0.0612174621902989</c:v>
                </c:pt>
                <c:pt idx="119">
                  <c:v>0.0615674984952425</c:v>
                </c:pt>
                <c:pt idx="120">
                  <c:v>0.0618986233391836</c:v>
                </c:pt>
                <c:pt idx="121">
                  <c:v>0.0622118471231759</c:v>
                </c:pt>
                <c:pt idx="122">
                  <c:v>0.0625081261879315</c:v>
                </c:pt>
                <c:pt idx="123">
                  <c:v>0.0627883657102315</c:v>
                </c:pt>
                <c:pt idx="124">
                  <c:v>0.0630534224439423</c:v>
                </c:pt>
                <c:pt idx="125">
                  <c:v>0.0633041073139858</c:v>
                </c:pt>
                <c:pt idx="126">
                  <c:v>0.0635411878711638</c:v>
                </c:pt>
                <c:pt idx="127">
                  <c:v>0.0637653906153093</c:v>
                </c:pt>
                <c:pt idx="128">
                  <c:v>0.0639774031938386</c:v>
                </c:pt>
                <c:pt idx="129">
                  <c:v>0.0641778764823947</c:v>
                </c:pt>
                <c:pt idx="130">
                  <c:v>0.0643674265539147</c:v>
                </c:pt>
                <c:pt idx="131">
                  <c:v>0.0645466365421129</c:v>
                </c:pt>
                <c:pt idx="132">
                  <c:v>0.0647160584050484</c:v>
                </c:pt>
                <c:pt idx="133">
                  <c:v>0.0648762145941416</c:v>
                </c:pt>
                <c:pt idx="134">
                  <c:v>0.065027599633717</c:v>
                </c:pt>
                <c:pt idx="135">
                  <c:v>0.0651706816158733</c:v>
                </c:pt>
                <c:pt idx="136">
                  <c:v>0.0653059036152276</c:v>
                </c:pt>
                <c:pt idx="137">
                  <c:v>0.0654336850278338</c:v>
                </c:pt>
                <c:pt idx="138">
                  <c:v>0.0655544228383451</c:v>
                </c:pt>
                <c:pt idx="139">
                  <c:v>0.0656684928192699</c:v>
                </c:pt>
                <c:pt idx="140">
                  <c:v>0.0657762506659679</c:v>
                </c:pt>
                <c:pt idx="141">
                  <c:v>0.0658780330708315</c:v>
                </c:pt>
                <c:pt idx="142">
                  <c:v>0.0659741587399174</c:v>
                </c:pt>
                <c:pt idx="143">
                  <c:v>0.0660649293551148</c:v>
                </c:pt>
                <c:pt idx="144">
                  <c:v>0.0661506304847732</c:v>
                </c:pt>
                <c:pt idx="145">
                  <c:v>0.0662315324455521</c:v>
                </c:pt>
                <c:pt idx="146">
                  <c:v>0.066307891118112</c:v>
                </c:pt>
                <c:pt idx="147">
                  <c:v>0.0663799487191194</c:v>
                </c:pt>
                <c:pt idx="148">
                  <c:v>0.0664479345319106</c:v>
                </c:pt>
                <c:pt idx="149">
                  <c:v>0.0665120655980307</c:v>
                </c:pt>
                <c:pt idx="150">
                  <c:v>0.0665725473717445</c:v>
                </c:pt>
                <c:pt idx="151">
                  <c:v>0.0666295743395072</c:v>
                </c:pt>
                <c:pt idx="152">
                  <c:v>0.0666833306062702</c:v>
                </c:pt>
                <c:pt idx="153">
                  <c:v>0.0667339904504029</c:v>
                </c:pt>
                <c:pt idx="154">
                  <c:v>0.0667817188489111</c:v>
                </c:pt>
                <c:pt idx="155">
                  <c:v>0.0668266719745442</c:v>
                </c:pt>
                <c:pt idx="156">
                  <c:v>0.0668689976662986</c:v>
                </c:pt>
                <c:pt idx="157">
                  <c:v>0.0669088358747421</c:v>
                </c:pt>
                <c:pt idx="158">
                  <c:v>0.0669463190835096</c:v>
                </c:pt>
                <c:pt idx="159">
                  <c:v>0.0669815727082456</c:v>
                </c:pt>
                <c:pt idx="160">
                  <c:v>0.0670147154742033</c:v>
                </c:pt>
                <c:pt idx="161">
                  <c:v>0.067045859773643</c:v>
                </c:pt>
                <c:pt idx="162">
                  <c:v>0.0670751120041117</c:v>
                </c:pt>
                <c:pt idx="163">
                  <c:v>0.0671025728886288</c:v>
                </c:pt>
                <c:pt idx="164">
                  <c:v>0.0671283377787466</c:v>
                </c:pt>
                <c:pt idx="165">
                  <c:v>0.0671524969414025</c:v>
                </c:pt>
                <c:pt idx="166">
                  <c:v>0.0671751358304323</c:v>
                </c:pt>
                <c:pt idx="167">
                  <c:v>0.0671963353435636</c:v>
                </c:pt>
                <c:pt idx="168">
                  <c:v>0.0672161720656691</c:v>
                </c:pt>
                <c:pt idx="169">
                  <c:v>0.0672347184990144</c:v>
                </c:pt>
                <c:pt idx="170">
                  <c:v>0.0672520432811961</c:v>
                </c:pt>
                <c:pt idx="171">
                  <c:v>0.0672682113914309</c:v>
                </c:pt>
                <c:pt idx="172">
                  <c:v>0.067283284345817</c:v>
                </c:pt>
                <c:pt idx="173">
                  <c:v>0.0672973203821603</c:v>
                </c:pt>
                <c:pt idx="174">
                  <c:v>0.0673103746349218</c:v>
                </c:pt>
                <c:pt idx="175">
                  <c:v>0.0673224993008171</c:v>
                </c:pt>
                <c:pt idx="176">
                  <c:v>0.0673337437955658</c:v>
                </c:pt>
                <c:pt idx="177">
                  <c:v>0.0673441549022667</c:v>
                </c:pt>
                <c:pt idx="178">
                  <c:v>0.067353776911845</c:v>
                </c:pt>
                <c:pt idx="179">
                  <c:v>0.0673626517559966</c:v>
                </c:pt>
                <c:pt idx="180">
                  <c:v>0.0673708191330311</c:v>
                </c:pt>
                <c:pt idx="181">
                  <c:v>0.0673783166269922</c:v>
                </c:pt>
                <c:pt idx="182">
                  <c:v>0.0673851798204168</c:v>
                </c:pt>
                <c:pt idx="183">
                  <c:v>0.0673914424010709</c:v>
                </c:pt>
                <c:pt idx="184">
                  <c:v>0.067397136262987</c:v>
                </c:pt>
                <c:pt idx="185">
                  <c:v>0.0674022916021047</c:v>
                </c:pt>
                <c:pt idx="186">
                  <c:v>0.0674069370068065</c:v>
                </c:pt>
                <c:pt idx="187">
                  <c:v>0.0674110995436184</c:v>
                </c:pt>
                <c:pt idx="188">
                  <c:v>0.067414804838336</c:v>
                </c:pt>
                <c:pt idx="189">
                  <c:v>0.06741807715282</c:v>
                </c:pt>
                <c:pt idx="190">
                  <c:v>0.0674209394576922</c:v>
                </c:pt>
                <c:pt idx="191">
                  <c:v>0.0674234135011522</c:v>
                </c:pt>
                <c:pt idx="192">
                  <c:v>0.0674255198741207</c:v>
                </c:pt>
                <c:pt idx="193">
                  <c:v>0.0674272780719066</c:v>
                </c:pt>
                <c:pt idx="194">
                  <c:v>0.067428706552584</c:v>
                </c:pt>
                <c:pt idx="195">
                  <c:v>0.0674298227922539</c:v>
                </c:pt>
                <c:pt idx="196">
                  <c:v>0.067430643337358</c:v>
                </c:pt>
                <c:pt idx="197">
                  <c:v>0.0674311838542011</c:v>
                </c:pt>
                <c:pt idx="198">
                  <c:v>0.0674314591758324</c:v>
                </c:pt>
                <c:pt idx="199">
                  <c:v>0.067431483346426</c:v>
                </c:pt>
                <c:pt idx="200">
                  <c:v>0.0674312696632937</c:v>
                </c:pt>
                <c:pt idx="201">
                  <c:v>0.0674308307166579</c:v>
                </c:pt>
                <c:pt idx="202">
                  <c:v>0.0674301784273036</c:v>
                </c:pt>
                <c:pt idx="203">
                  <c:v>0.067429324082222</c:v>
                </c:pt>
                <c:pt idx="204">
                  <c:v>0.0674282783683544</c:v>
                </c:pt>
                <c:pt idx="205">
                  <c:v>0.0674270514045361</c:v>
                </c:pt>
                <c:pt idx="206">
                  <c:v>0.067425652771739</c:v>
                </c:pt>
                <c:pt idx="207">
                  <c:v>0.0674240915416999</c:v>
                </c:pt>
                <c:pt idx="208">
                  <c:v>0.0674223763040246</c:v>
                </c:pt>
                <c:pt idx="209">
                  <c:v>0.0674205151918469</c:v>
                </c:pt>
                <c:pt idx="210">
                  <c:v>0.0674185159061193</c:v>
                </c:pt>
                <c:pt idx="211">
                  <c:v>0.0674163857386106</c:v>
                </c:pt>
                <c:pt idx="212">
                  <c:v>0.0674141315936772</c:v>
                </c:pt>
                <c:pt idx="213">
                  <c:v>0.0674117600088744</c:v>
                </c:pt>
                <c:pt idx="214">
                  <c:v>0.0674092771744699</c:v>
                </c:pt>
                <c:pt idx="215">
                  <c:v>0.0674066889519177</c:v>
                </c:pt>
                <c:pt idx="216">
                  <c:v>0.0674040008913479</c:v>
                </c:pt>
                <c:pt idx="217">
                  <c:v>0.0674012182481246</c:v>
                </c:pt>
                <c:pt idx="218">
                  <c:v>0.0673983459985225</c:v>
                </c:pt>
                <c:pt idx="219">
                  <c:v>0.0673953888545682</c:v>
                </c:pt>
                <c:pt idx="220">
                  <c:v>0.0673923512780913</c:v>
                </c:pt>
                <c:pt idx="221">
                  <c:v>0.0673892374940268</c:v>
                </c:pt>
                <c:pt idx="222">
                  <c:v>0.0673860515030104</c:v>
                </c:pt>
                <c:pt idx="223">
                  <c:v>0.0673827970933021</c:v>
                </c:pt>
                <c:pt idx="224">
                  <c:v>0.0673794778520755</c:v>
                </c:pt>
                <c:pt idx="225">
                  <c:v>0.0673760971761059</c:v>
                </c:pt>
                <c:pt idx="226">
                  <c:v>0.0673726582818903</c:v>
                </c:pt>
                <c:pt idx="227">
                  <c:v>0.0673691642152277</c:v>
                </c:pt>
                <c:pt idx="228">
                  <c:v>0.0673656178602904</c:v>
                </c:pt>
                <c:pt idx="229">
                  <c:v>0.067362021948212</c:v>
                </c:pt>
                <c:pt idx="230">
                  <c:v>0.0673583790652185</c:v>
                </c:pt>
                <c:pt idx="231">
                  <c:v>0.0673546916603274</c:v>
                </c:pt>
                <c:pt idx="232">
                  <c:v>0.067350962052636</c:v>
                </c:pt>
                <c:pt idx="233">
                  <c:v>0.0673471924382234</c:v>
                </c:pt>
                <c:pt idx="234">
                  <c:v>0.0673433848966841</c:v>
                </c:pt>
                <c:pt idx="235">
                  <c:v>0.0673395413973146</c:v>
                </c:pt>
                <c:pt idx="236">
                  <c:v>0.0673356638049715</c:v>
                </c:pt>
                <c:pt idx="237">
                  <c:v>0.0673317538856168</c:v>
                </c:pt>
                <c:pt idx="238">
                  <c:v>0.0673278133115699</c:v>
                </c:pt>
                <c:pt idx="239">
                  <c:v>0.0673238436664789</c:v>
                </c:pt>
                <c:pt idx="240">
                  <c:v>0.0673198464500283</c:v>
                </c:pt>
                <c:pt idx="241">
                  <c:v>0.0673158230823964</c:v>
                </c:pt>
                <c:pt idx="242">
                  <c:v>0.0673117749084755</c:v>
                </c:pt>
                <c:pt idx="243">
                  <c:v>0.0673077032018677</c:v>
                </c:pt>
                <c:pt idx="244">
                  <c:v>0.067303609168669</c:v>
                </c:pt>
                <c:pt idx="245">
                  <c:v>0.0672994939510513</c:v>
                </c:pt>
                <c:pt idx="246">
                  <c:v>0.0672953586306544</c:v>
                </c:pt>
                <c:pt idx="247">
                  <c:v>0.0672912042317986</c:v>
                </c:pt>
                <c:pt idx="248">
                  <c:v>0.0672870317245254</c:v>
                </c:pt>
                <c:pt idx="249">
                  <c:v>0.0672828420274773</c:v>
                </c:pt>
                <c:pt idx="250">
                  <c:v>0.0672786360106242</c:v>
                </c:pt>
                <c:pt idx="251">
                  <c:v>0.0672744144978457</c:v>
                </c:pt>
                <c:pt idx="252">
                  <c:v>0.0672701782693749</c:v>
                </c:pt>
                <c:pt idx="253">
                  <c:v>0.0672659280641138</c:v>
                </c:pt>
                <c:pt idx="254">
                  <c:v>0.0672616645818251</c:v>
                </c:pt>
                <c:pt idx="255">
                  <c:v>0.0672573884852074</c:v>
                </c:pt>
                <c:pt idx="256">
                  <c:v>0.0672531004018604</c:v>
                </c:pt>
                <c:pt idx="257">
                  <c:v>0.0672488009261464</c:v>
                </c:pt>
                <c:pt idx="258">
                  <c:v>0.0672444906209516</c:v>
                </c:pt>
                <c:pt idx="259">
                  <c:v>0.0672401700193555</c:v>
                </c:pt>
                <c:pt idx="260">
                  <c:v>0.0672358396262099</c:v>
                </c:pt>
                <c:pt idx="261">
                  <c:v>0.0672314999196359</c:v>
                </c:pt>
                <c:pt idx="262">
                  <c:v>0.0672271513524398</c:v>
                </c:pt>
                <c:pt idx="263">
                  <c:v>0.0672227943534553</c:v>
                </c:pt>
                <c:pt idx="264">
                  <c:v>0.0672184293288131</c:v>
                </c:pt>
                <c:pt idx="265">
                  <c:v>0.0672140566631444</c:v>
                </c:pt>
                <c:pt idx="266">
                  <c:v>0.0672096767207196</c:v>
                </c:pt>
                <c:pt idx="267">
                  <c:v>0.0672052898465269</c:v>
                </c:pt>
                <c:pt idx="268">
                  <c:v>0.0672008963672943</c:v>
                </c:pt>
                <c:pt idx="269">
                  <c:v>0.0671964965924561</c:v>
                </c:pt>
                <c:pt idx="270">
                  <c:v>0.0671920908150694</c:v>
                </c:pt>
                <c:pt idx="271">
                  <c:v>0.0671876793126813</c:v>
                </c:pt>
                <c:pt idx="272">
                  <c:v>0.06718326234815</c:v>
                </c:pt>
                <c:pt idx="273">
                  <c:v>0.0671788401704228</c:v>
                </c:pt>
                <c:pt idx="274">
                  <c:v>0.0671744130152726</c:v>
                </c:pt>
                <c:pt idx="275">
                  <c:v>0.0671699811059953</c:v>
                </c:pt>
                <c:pt idx="276">
                  <c:v>0.0671655446540704</c:v>
                </c:pt>
                <c:pt idx="277">
                  <c:v>0.0671611038597864</c:v>
                </c:pt>
                <c:pt idx="278">
                  <c:v>0.0671566589128333</c:v>
                </c:pt>
                <c:pt idx="279">
                  <c:v>0.0671522099928636</c:v>
                </c:pt>
                <c:pt idx="280">
                  <c:v>0.0671477572700234</c:v>
                </c:pt>
                <c:pt idx="281">
                  <c:v>0.0671433009054553</c:v>
                </c:pt>
                <c:pt idx="282">
                  <c:v>0.067138841051775</c:v>
                </c:pt>
                <c:pt idx="283">
                  <c:v>0.0671343778535224</c:v>
                </c:pt>
                <c:pt idx="284">
                  <c:v>0.0671299114475889</c:v>
                </c:pt>
                <c:pt idx="285">
                  <c:v>0.0671254419636218</c:v>
                </c:pt>
                <c:pt idx="286">
                  <c:v>0.0671209695244077</c:v>
                </c:pt>
                <c:pt idx="287">
                  <c:v>0.0671164942462352</c:v>
                </c:pt>
                <c:pt idx="288">
                  <c:v>0.0671120162392388</c:v>
                </c:pt>
                <c:pt idx="289">
                  <c:v>0.0671075356077241</c:v>
                </c:pt>
                <c:pt idx="290">
                  <c:v>0.0671030524504766</c:v>
                </c:pt>
                <c:pt idx="291">
                  <c:v>0.0670985668610527</c:v>
                </c:pt>
                <c:pt idx="292">
                  <c:v>0.0670940789280568</c:v>
                </c:pt>
                <c:pt idx="293">
                  <c:v>0.0670895887354029</c:v>
                </c:pt>
                <c:pt idx="294">
                  <c:v>0.0670850963625623</c:v>
                </c:pt>
                <c:pt idx="295">
                  <c:v>0.0670806018847991</c:v>
                </c:pt>
                <c:pt idx="296">
                  <c:v>0.0670761053733918</c:v>
                </c:pt>
                <c:pt idx="297">
                  <c:v>0.0670716068958441</c:v>
                </c:pt>
                <c:pt idx="298">
                  <c:v>0.067067106516085</c:v>
                </c:pt>
                <c:pt idx="299">
                  <c:v>0.067062604294657</c:v>
                </c:pt>
                <c:pt idx="300">
                  <c:v>0.0670581002888954</c:v>
                </c:pt>
                <c:pt idx="301">
                  <c:v>0.0670535945530977</c:v>
                </c:pt>
                <c:pt idx="302">
                  <c:v>0.0670490871386839</c:v>
                </c:pt>
                <c:pt idx="303">
                  <c:v>0.0670445780943487</c:v>
                </c:pt>
                <c:pt idx="304">
                  <c:v>0.0670400674662052</c:v>
                </c:pt>
                <c:pt idx="305">
                  <c:v>0.0670355552979215</c:v>
                </c:pt>
                <c:pt idx="306">
                  <c:v>0.0670310416308497</c:v>
                </c:pt>
                <c:pt idx="307">
                  <c:v>0.0670265265041481</c:v>
                </c:pt>
                <c:pt idx="308">
                  <c:v>0.0670220099548972</c:v>
                </c:pt>
                <c:pt idx="309">
                  <c:v>0.0670174920182092</c:v>
                </c:pt>
                <c:pt idx="310">
                  <c:v>0.0670129727273321</c:v>
                </c:pt>
                <c:pt idx="311">
                  <c:v>0.0670084521137482</c:v>
                </c:pt>
                <c:pt idx="312">
                  <c:v>0.0670039302072672</c:v>
                </c:pt>
                <c:pt idx="313">
                  <c:v>0.0669994070361144</c:v>
                </c:pt>
                <c:pt idx="314">
                  <c:v>0.0669948826270142</c:v>
                </c:pt>
                <c:pt idx="315">
                  <c:v>0.0669903570052698</c:v>
                </c:pt>
                <c:pt idx="316">
                  <c:v>0.0669858301948375</c:v>
                </c:pt>
                <c:pt idx="317">
                  <c:v>0.0669813022183984</c:v>
                </c:pt>
                <c:pt idx="318">
                  <c:v>0.0669767730974249</c:v>
                </c:pt>
                <c:pt idx="319">
                  <c:v>0.0669722428522454</c:v>
                </c:pt>
                <c:pt idx="320">
                  <c:v>0.0669677115021042</c:v>
                </c:pt>
                <c:pt idx="321">
                  <c:v>0.0669631790652187</c:v>
                </c:pt>
                <c:pt idx="322">
                  <c:v>0.0669586455588336</c:v>
                </c:pt>
                <c:pt idx="323">
                  <c:v>0.066954110999272</c:v>
                </c:pt>
                <c:pt idx="324">
                  <c:v>0.0669495754019843</c:v>
                </c:pt>
                <c:pt idx="325">
                  <c:v>0.066945038781594</c:v>
                </c:pt>
                <c:pt idx="326">
                  <c:v>0.0669405011519415</c:v>
                </c:pt>
                <c:pt idx="327">
                  <c:v>0.0669359625261249</c:v>
                </c:pt>
                <c:pt idx="328">
                  <c:v>0.0669314229165396</c:v>
                </c:pt>
                <c:pt idx="329">
                  <c:v>0.0669268823349151</c:v>
                </c:pt>
                <c:pt idx="330">
                  <c:v>0.0669223407923504</c:v>
                </c:pt>
                <c:pt idx="331">
                  <c:v>0.066917798299347</c:v>
                </c:pt>
                <c:pt idx="332">
                  <c:v>0.0669132548658406</c:v>
                </c:pt>
                <c:pt idx="333">
                  <c:v>0.0669087105012303</c:v>
                </c:pt>
                <c:pt idx="334">
                  <c:v>0.0669041652144077</c:v>
                </c:pt>
                <c:pt idx="335">
                  <c:v>0.066899619013783</c:v>
                </c:pt>
                <c:pt idx="336">
                  <c:v>0.0668950719073106</c:v>
                </c:pt>
                <c:pt idx="337">
                  <c:v>0.066890523902513</c:v>
                </c:pt>
                <c:pt idx="338">
                  <c:v>0.0668859750065035</c:v>
                </c:pt>
                <c:pt idx="339">
                  <c:v>0.0668814252260081</c:v>
                </c:pt>
                <c:pt idx="340">
                  <c:v>0.0668768745673853</c:v>
                </c:pt>
                <c:pt idx="341">
                  <c:v>0.0668723230366463</c:v>
                </c:pt>
                <c:pt idx="342">
                  <c:v>0.0668677706394725</c:v>
                </c:pt>
                <c:pt idx="343">
                  <c:v>0.0668632173812331</c:v>
                </c:pt>
                <c:pt idx="344">
                  <c:v>0.0668586632670018</c:v>
                </c:pt>
                <c:pt idx="345">
                  <c:v>0.066854108301572</c:v>
                </c:pt>
                <c:pt idx="346">
                  <c:v>0.0668495524894719</c:v>
                </c:pt>
                <c:pt idx="347">
                  <c:v>0.0668449958349779</c:v>
                </c:pt>
                <c:pt idx="348">
                  <c:v>0.0668404383421283</c:v>
                </c:pt>
                <c:pt idx="349">
                  <c:v>0.0668358800147355</c:v>
                </c:pt>
                <c:pt idx="350">
                  <c:v>0.0668313208563981</c:v>
                </c:pt>
                <c:pt idx="351">
                  <c:v>0.0668267608705126</c:v>
                </c:pt>
                <c:pt idx="352">
                  <c:v>0.0668222000602831</c:v>
                </c:pt>
                <c:pt idx="353">
                  <c:v>0.066817638428732</c:v>
                </c:pt>
                <c:pt idx="354">
                  <c:v>0.0668130759787097</c:v>
                </c:pt>
                <c:pt idx="355">
                  <c:v>0.066808512712903</c:v>
                </c:pt>
                <c:pt idx="356">
                  <c:v>0.0668039486338443</c:v>
                </c:pt>
                <c:pt idx="357">
                  <c:v>0.0667993837439196</c:v>
                </c:pt>
                <c:pt idx="358">
                  <c:v>0.0667948180453756</c:v>
                </c:pt>
                <c:pt idx="359">
                  <c:v>0.0667902515403279</c:v>
                </c:pt>
                <c:pt idx="360">
                  <c:v>0.0667856842307672</c:v>
                </c:pt>
                <c:pt idx="361">
                  <c:v>0.0667811161185663</c:v>
                </c:pt>
                <c:pt idx="362">
                  <c:v>0.0667765472054861</c:v>
                </c:pt>
                <c:pt idx="363">
                  <c:v>0.0667719774931816</c:v>
                </c:pt>
                <c:pt idx="364">
                  <c:v>0.0667674069832074</c:v>
                </c:pt>
                <c:pt idx="365">
                  <c:v>0.0667628356770226</c:v>
                </c:pt>
                <c:pt idx="366">
                  <c:v>0.0667582635759967</c:v>
                </c:pt>
                <c:pt idx="367">
                  <c:v>0.0667536906814134</c:v>
                </c:pt>
                <c:pt idx="368">
                  <c:v>0.0667491169944754</c:v>
                </c:pt>
                <c:pt idx="369">
                  <c:v>0.0667445425163088</c:v>
                </c:pt>
                <c:pt idx="370">
                  <c:v>0.066739967247967</c:v>
                </c:pt>
                <c:pt idx="371">
                  <c:v>0.0667353911904346</c:v>
                </c:pt>
                <c:pt idx="372">
                  <c:v>0.0667308143446309</c:v>
                </c:pt>
                <c:pt idx="373">
                  <c:v>0.0667262367114136</c:v>
                </c:pt>
                <c:pt idx="374">
                  <c:v>0.0667216582915816</c:v>
                </c:pt>
                <c:pt idx="375">
                  <c:v>0.0667170790858784</c:v>
                </c:pt>
                <c:pt idx="376">
                  <c:v>0.0667124990949947</c:v>
                </c:pt>
                <c:pt idx="377">
                  <c:v>0.0667079183195715</c:v>
                </c:pt>
                <c:pt idx="378">
                  <c:v>0.0667033367602024</c:v>
                </c:pt>
                <c:pt idx="379">
                  <c:v>0.0666987544174361</c:v>
                </c:pt>
                <c:pt idx="380">
                  <c:v>0.066694171291779</c:v>
                </c:pt>
                <c:pt idx="381">
                  <c:v>0.0666895873836974</c:v>
                </c:pt>
                <c:pt idx="382">
                  <c:v>0.0666850026936192</c:v>
                </c:pt>
                <c:pt idx="383">
                  <c:v>0.0666804172219366</c:v>
                </c:pt>
                <c:pt idx="384">
                  <c:v>0.0666758309690073</c:v>
                </c:pt>
                <c:pt idx="385">
                  <c:v>0.0666712439351566</c:v>
                </c:pt>
                <c:pt idx="386">
                  <c:v>0.0666666561206792</c:v>
                </c:pt>
                <c:pt idx="387">
                  <c:v>0.0666620675258405</c:v>
                </c:pt>
                <c:pt idx="388">
                  <c:v>0.0666574781508782</c:v>
                </c:pt>
                <c:pt idx="389">
                  <c:v>0.066652887996004</c:v>
                </c:pt>
                <c:pt idx="390">
                  <c:v>0.0666482970614044</c:v>
                </c:pt>
                <c:pt idx="391">
                  <c:v>0.0666437053472426</c:v>
                </c:pt>
                <c:pt idx="392">
                  <c:v>0.0666391128536596</c:v>
                </c:pt>
                <c:pt idx="393">
                  <c:v>0.0666345195807751</c:v>
                </c:pt>
                <c:pt idx="394">
                  <c:v>0.0666299255286889</c:v>
                </c:pt>
                <c:pt idx="395">
                  <c:v>0.0666253306974817</c:v>
                </c:pt>
                <c:pt idx="396">
                  <c:v>0.0666207350872162</c:v>
                </c:pt>
                <c:pt idx="397">
                  <c:v>0.0666161386979382</c:v>
                </c:pt>
                <c:pt idx="398">
                  <c:v>0.066611541529677</c:v>
                </c:pt>
                <c:pt idx="399">
                  <c:v>0.0666069435824467</c:v>
                </c:pt>
                <c:pt idx="400">
                  <c:v>0.0666023448562468</c:v>
                </c:pt>
                <c:pt idx="401">
                  <c:v>0.0665977453510629</c:v>
                </c:pt>
                <c:pt idx="402">
                  <c:v>0.0665931450668678</c:v>
                </c:pt>
                <c:pt idx="403">
                  <c:v>0.0665885440036217</c:v>
                </c:pt>
                <c:pt idx="404">
                  <c:v>0.066583942161273</c:v>
                </c:pt>
                <c:pt idx="405">
                  <c:v>0.0665793395397591</c:v>
                </c:pt>
                <c:pt idx="406">
                  <c:v>0.0665747361390067</c:v>
                </c:pt>
                <c:pt idx="407">
                  <c:v>0.0665701319589324</c:v>
                </c:pt>
                <c:pt idx="408">
                  <c:v>0.0665655269994435</c:v>
                </c:pt>
                <c:pt idx="409">
                  <c:v>0.0665609212604379</c:v>
                </c:pt>
                <c:pt idx="410">
                  <c:v>0.0665563147418051</c:v>
                </c:pt>
                <c:pt idx="411">
                  <c:v>0.0665517074434262</c:v>
                </c:pt>
                <c:pt idx="412">
                  <c:v>0.066547099365175</c:v>
                </c:pt>
                <c:pt idx="413">
                  <c:v>0.0665424905069177</c:v>
                </c:pt>
                <c:pt idx="414">
                  <c:v>0.0665378808685137</c:v>
                </c:pt>
                <c:pt idx="415">
                  <c:v>0.0665332704498158</c:v>
                </c:pt>
                <c:pt idx="416">
                  <c:v>0.0665286592506705</c:v>
                </c:pt>
                <c:pt idx="417">
                  <c:v>0.0665240472709182</c:v>
                </c:pt>
                <c:pt idx="418">
                  <c:v>0.0665194345103938</c:v>
                </c:pt>
                <c:pt idx="419">
                  <c:v>0.0665148209689267</c:v>
                </c:pt>
                <c:pt idx="420">
                  <c:v>0.066510206646341</c:v>
                </c:pt>
                <c:pt idx="421">
                  <c:v>0.0665055915424561</c:v>
                </c:pt>
                <c:pt idx="422">
                  <c:v>0.0665009756570866</c:v>
                </c:pt>
                <c:pt idx="423">
                  <c:v>0.0664963589900429</c:v>
                </c:pt>
                <c:pt idx="424">
                  <c:v>0.0664917415411312</c:v>
                </c:pt>
                <c:pt idx="425">
                  <c:v>0.0664871233101536</c:v>
                </c:pt>
                <c:pt idx="426">
                  <c:v>0.0664825042969086</c:v>
                </c:pt>
                <c:pt idx="427">
                  <c:v>0.066477884501191</c:v>
                </c:pt>
                <c:pt idx="428">
                  <c:v>0.0664732639227922</c:v>
                </c:pt>
                <c:pt idx="429">
                  <c:v>0.0664686425615002</c:v>
                </c:pt>
                <c:pt idx="430">
                  <c:v>0.0664640204170999</c:v>
                </c:pt>
                <c:pt idx="431">
                  <c:v>0.066459397489373</c:v>
                </c:pt>
                <c:pt idx="432">
                  <c:v>0.0664547737780984</c:v>
                </c:pt>
                <c:pt idx="433">
                  <c:v>0.0664501492830525</c:v>
                </c:pt>
                <c:pt idx="434">
                  <c:v>0.0664455240040091</c:v>
                </c:pt>
                <c:pt idx="435">
                  <c:v>0.0664408979407393</c:v>
                </c:pt>
                <c:pt idx="436">
                  <c:v>0.066436271093012</c:v>
                </c:pt>
                <c:pt idx="437">
                  <c:v>0.066431643460594</c:v>
                </c:pt>
                <c:pt idx="438">
                  <c:v>0.0664270150432497</c:v>
                </c:pt>
                <c:pt idx="439">
                  <c:v>0.0664223858407413</c:v>
                </c:pt>
                <c:pt idx="440">
                  <c:v>0.0664177558528291</c:v>
                </c:pt>
                <c:pt idx="441">
                  <c:v>0.0664131250792713</c:v>
                </c:pt>
                <c:pt idx="442">
                  <c:v>0.0664084935198242</c:v>
                </c:pt>
                <c:pt idx="443">
                  <c:v>0.0664038611742425</c:v>
                </c:pt>
                <c:pt idx="444">
                  <c:v>0.066399228042279</c:v>
                </c:pt>
                <c:pt idx="445">
                  <c:v>0.066394594123685</c:v>
                </c:pt>
                <c:pt idx="446">
                  <c:v>0.06638995941821</c:v>
                </c:pt>
                <c:pt idx="447">
                  <c:v>0.066385323925602</c:v>
                </c:pt>
                <c:pt idx="448">
                  <c:v>0.0663806876456073</c:v>
                </c:pt>
                <c:pt idx="449">
                  <c:v>0.0663760505779709</c:v>
                </c:pt>
                <c:pt idx="450">
                  <c:v>0.0663714127224358</c:v>
                </c:pt>
                <c:pt idx="451">
                  <c:v>0.0663667740787441</c:v>
                </c:pt>
                <c:pt idx="452">
                  <c:v>0.0663621346466358</c:v>
                </c:pt>
                <c:pt idx="453">
                  <c:v>0.0663574944258499</c:v>
                </c:pt>
                <c:pt idx="454">
                  <c:v>0.0663528534161241</c:v>
                </c:pt>
                <c:pt idx="455">
                  <c:v>0.0663482116171945</c:v>
                </c:pt>
                <c:pt idx="456">
                  <c:v>0.0663435690287958</c:v>
                </c:pt>
                <c:pt idx="457">
                  <c:v>0.0663389256506615</c:v>
                </c:pt>
                <c:pt idx="458">
                  <c:v>0.0663342814825237</c:v>
                </c:pt>
                <c:pt idx="459">
                  <c:v>0.0663296365241132</c:v>
                </c:pt>
                <c:pt idx="460">
                  <c:v>0.0663249907751594</c:v>
                </c:pt>
                <c:pt idx="461">
                  <c:v>0.0663203442353902</c:v>
                </c:pt>
                <c:pt idx="462">
                  <c:v>0.0663156969045323</c:v>
                </c:pt>
                <c:pt idx="463">
                  <c:v>0.0663110487823107</c:v>
                </c:pt>
                <c:pt idx="464">
                  <c:v>0.0663063998684496</c:v>
                </c:pt>
                <c:pt idx="465">
                  <c:v>0.0663017501626712</c:v>
                </c:pt>
                <c:pt idx="466">
                  <c:v>0.0662970996646967</c:v>
                </c:pt>
                <c:pt idx="467">
                  <c:v>0.0662924483742457</c:v>
                </c:pt>
                <c:pt idx="468">
                  <c:v>0.0662877962910363</c:v>
                </c:pt>
                <c:pt idx="469">
                  <c:v>0.0662831434147849</c:v>
                </c:pt>
                <c:pt idx="470">
                  <c:v>0.0662784897452066</c:v>
                </c:pt>
                <c:pt idx="471">
                  <c:v>0.0662738352820147</c:v>
                </c:pt>
                <c:pt idx="472">
                  <c:v>0.0662691800249208</c:v>
                </c:pt>
                <c:pt idx="473">
                  <c:v>0.0662645239736348</c:v>
                </c:pt>
                <c:pt idx="474">
                  <c:v>0.0662598671278651</c:v>
                </c:pt>
                <c:pt idx="475">
                  <c:v>0.0662552094873181</c:v>
                </c:pt>
                <c:pt idx="476">
                  <c:v>0.0662505510516983</c:v>
                </c:pt>
                <c:pt idx="477">
                  <c:v>0.0662458918207086</c:v>
                </c:pt>
                <c:pt idx="478">
                  <c:v>0.0662412317940495</c:v>
                </c:pt>
                <c:pt idx="479">
                  <c:v>0.0662365709714196</c:v>
                </c:pt>
                <c:pt idx="480">
                  <c:v>0.0662319093525153</c:v>
                </c:pt>
                <c:pt idx="481">
                  <c:v>0.0662272469370305</c:v>
                </c:pt>
                <c:pt idx="482">
                  <c:v>0.0662225837246569</c:v>
                </c:pt>
                <c:pt idx="483">
                  <c:v>0.0662179197150837</c:v>
                </c:pt>
                <c:pt idx="484">
                  <c:v>0.0662132549079976</c:v>
                </c:pt>
                <c:pt idx="485">
                  <c:v>0.0662085893030826</c:v>
                </c:pt>
                <c:pt idx="486">
                  <c:v>0.0662039229000201</c:v>
                </c:pt>
                <c:pt idx="487">
                  <c:v>0.0661992556984882</c:v>
                </c:pt>
                <c:pt idx="488">
                  <c:v>0.066194587698162</c:v>
                </c:pt>
                <c:pt idx="489">
                  <c:v>0.0661899188987137</c:v>
                </c:pt>
                <c:pt idx="490">
                  <c:v>0.0661852492998115</c:v>
                </c:pt>
                <c:pt idx="491">
                  <c:v>0.0661805789011204</c:v>
                </c:pt>
                <c:pt idx="492">
                  <c:v>0.0661759077023014</c:v>
                </c:pt>
                <c:pt idx="493">
                  <c:v>0.0661712357030117</c:v>
                </c:pt>
                <c:pt idx="494">
                  <c:v>0.0661665629029044</c:v>
                </c:pt>
                <c:pt idx="495">
                  <c:v>0.0661618893016283</c:v>
                </c:pt>
                <c:pt idx="496">
                  <c:v>0.0661572148988276</c:v>
                </c:pt>
                <c:pt idx="497">
                  <c:v>0.0661525396941418</c:v>
                </c:pt>
                <c:pt idx="498">
                  <c:v>0.0661478636872054</c:v>
                </c:pt>
                <c:pt idx="499">
                  <c:v>0.0658977357817905</c:v>
                </c:pt>
                <c:pt idx="500">
                  <c:v>0.0656452953943041</c:v>
                </c:pt>
                <c:pt idx="501">
                  <c:v>0.0653904998743387</c:v>
                </c:pt>
                <c:pt idx="502">
                  <c:v>0.0653904998743387</c:v>
                </c:pt>
                <c:pt idx="503">
                  <c:v>0.0653904998743387</c:v>
                </c:pt>
                <c:pt idx="504">
                  <c:v>0.0653904998743387</c:v>
                </c:pt>
                <c:pt idx="505">
                  <c:v>0.0653904998743387</c:v>
                </c:pt>
                <c:pt idx="506">
                  <c:v>0.0653904998743387</c:v>
                </c:pt>
                <c:pt idx="507">
                  <c:v>0.0653904998743387</c:v>
                </c:pt>
                <c:pt idx="508">
                  <c:v>0.0653904998743387</c:v>
                </c:pt>
                <c:pt idx="509">
                  <c:v>0.0653904998743387</c:v>
                </c:pt>
                <c:pt idx="510">
                  <c:v>0.0653904998743387</c:v>
                </c:pt>
                <c:pt idx="511">
                  <c:v>0.0653904998743387</c:v>
                </c:pt>
                <c:pt idx="512">
                  <c:v>0.0653904998743387</c:v>
                </c:pt>
                <c:pt idx="513">
                  <c:v>0.0653904998743387</c:v>
                </c:pt>
                <c:pt idx="514">
                  <c:v>0.0653904998743387</c:v>
                </c:pt>
                <c:pt idx="515">
                  <c:v>0.0653904998743387</c:v>
                </c:pt>
                <c:pt idx="516">
                  <c:v>0.0653904998743387</c:v>
                </c:pt>
                <c:pt idx="517">
                  <c:v>0.0653904998743387</c:v>
                </c:pt>
                <c:pt idx="518">
                  <c:v>0.0653904998743387</c:v>
                </c:pt>
                <c:pt idx="519">
                  <c:v>0.0653904998743387</c:v>
                </c:pt>
                <c:pt idx="520">
                  <c:v>0.0653904998743387</c:v>
                </c:pt>
                <c:pt idx="521">
                  <c:v>0.0653904998743387</c:v>
                </c:pt>
                <c:pt idx="522">
                  <c:v>0.0653904998743387</c:v>
                </c:pt>
                <c:pt idx="523">
                  <c:v>0.0653904998743387</c:v>
                </c:pt>
                <c:pt idx="524">
                  <c:v>0.0653904998743387</c:v>
                </c:pt>
                <c:pt idx="525">
                  <c:v>0.0653904998743387</c:v>
                </c:pt>
                <c:pt idx="526">
                  <c:v>0.0653904998743387</c:v>
                </c:pt>
                <c:pt idx="527">
                  <c:v>0.0653904998743387</c:v>
                </c:pt>
                <c:pt idx="528">
                  <c:v>0.0653904998743387</c:v>
                </c:pt>
                <c:pt idx="529">
                  <c:v>0.0653904998743387</c:v>
                </c:pt>
                <c:pt idx="530">
                  <c:v>0.0653904998743387</c:v>
                </c:pt>
                <c:pt idx="531">
                  <c:v>0.0653904998743387</c:v>
                </c:pt>
                <c:pt idx="532">
                  <c:v>0.0653904998743387</c:v>
                </c:pt>
                <c:pt idx="533">
                  <c:v>0.0653904998743387</c:v>
                </c:pt>
                <c:pt idx="534">
                  <c:v>0.0653904998743387</c:v>
                </c:pt>
                <c:pt idx="535">
                  <c:v>0.0653904998743387</c:v>
                </c:pt>
                <c:pt idx="536">
                  <c:v>0.0653904998743387</c:v>
                </c:pt>
                <c:pt idx="537">
                  <c:v>0.0653904998743387</c:v>
                </c:pt>
                <c:pt idx="538">
                  <c:v>0.0653904998743387</c:v>
                </c:pt>
                <c:pt idx="539">
                  <c:v>0.0653904998743387</c:v>
                </c:pt>
                <c:pt idx="540">
                  <c:v>0.0653904998743387</c:v>
                </c:pt>
                <c:pt idx="541">
                  <c:v>0.0653904998743387</c:v>
                </c:pt>
                <c:pt idx="542">
                  <c:v>0.0653904998743387</c:v>
                </c:pt>
                <c:pt idx="543">
                  <c:v>0.0653904998743387</c:v>
                </c:pt>
                <c:pt idx="544">
                  <c:v>0.0653904998743387</c:v>
                </c:pt>
                <c:pt idx="545">
                  <c:v>0.0653904998743387</c:v>
                </c:pt>
                <c:pt idx="546">
                  <c:v>0.0653904998743387</c:v>
                </c:pt>
                <c:pt idx="547">
                  <c:v>0.0653904998743387</c:v>
                </c:pt>
                <c:pt idx="548">
                  <c:v>0.0653904998743387</c:v>
                </c:pt>
                <c:pt idx="549">
                  <c:v>0.0653904998743387</c:v>
                </c:pt>
                <c:pt idx="550">
                  <c:v>0.0653904998743387</c:v>
                </c:pt>
                <c:pt idx="551">
                  <c:v>0.0653904998743387</c:v>
                </c:pt>
                <c:pt idx="552">
                  <c:v>0.0653904998743387</c:v>
                </c:pt>
                <c:pt idx="553">
                  <c:v>0.0653904998743387</c:v>
                </c:pt>
                <c:pt idx="554">
                  <c:v>0.0653904998743387</c:v>
                </c:pt>
                <c:pt idx="555">
                  <c:v>0.0653904998743387</c:v>
                </c:pt>
                <c:pt idx="556">
                  <c:v>0.0653904998743387</c:v>
                </c:pt>
                <c:pt idx="557">
                  <c:v>0.0653904998743387</c:v>
                </c:pt>
                <c:pt idx="558">
                  <c:v>0.0653904998743387</c:v>
                </c:pt>
                <c:pt idx="559">
                  <c:v>0.0653904998743387</c:v>
                </c:pt>
                <c:pt idx="560">
                  <c:v>0.0653904998743387</c:v>
                </c:pt>
                <c:pt idx="561">
                  <c:v>0.0653904998743387</c:v>
                </c:pt>
                <c:pt idx="562">
                  <c:v>0.0653904998743387</c:v>
                </c:pt>
                <c:pt idx="563">
                  <c:v>0.0653904998743387</c:v>
                </c:pt>
                <c:pt idx="564">
                  <c:v>0.0653904998743387</c:v>
                </c:pt>
                <c:pt idx="565">
                  <c:v>0.0653904998743387</c:v>
                </c:pt>
                <c:pt idx="566">
                  <c:v>0.0653904998743387</c:v>
                </c:pt>
                <c:pt idx="567">
                  <c:v>0.0653904998743387</c:v>
                </c:pt>
                <c:pt idx="568">
                  <c:v>0.0653904998743387</c:v>
                </c:pt>
                <c:pt idx="569">
                  <c:v>0.0653904998743387</c:v>
                </c:pt>
                <c:pt idx="570">
                  <c:v>0.0653904998743387</c:v>
                </c:pt>
                <c:pt idx="571">
                  <c:v>0.0653904998743387</c:v>
                </c:pt>
                <c:pt idx="572">
                  <c:v>0.0653904998743387</c:v>
                </c:pt>
                <c:pt idx="573">
                  <c:v>0.0653904998743387</c:v>
                </c:pt>
                <c:pt idx="574">
                  <c:v>0.0653904998743387</c:v>
                </c:pt>
                <c:pt idx="575">
                  <c:v>0.0653904998743387</c:v>
                </c:pt>
                <c:pt idx="576">
                  <c:v>0.0653904998743387</c:v>
                </c:pt>
                <c:pt idx="577">
                  <c:v>0.0653904998743387</c:v>
                </c:pt>
                <c:pt idx="578">
                  <c:v>0.0653904998743387</c:v>
                </c:pt>
                <c:pt idx="579">
                  <c:v>0.0653904998743387</c:v>
                </c:pt>
                <c:pt idx="580">
                  <c:v>0.0653904998743387</c:v>
                </c:pt>
                <c:pt idx="581">
                  <c:v>0.0653904998743387</c:v>
                </c:pt>
                <c:pt idx="582">
                  <c:v>0.0653904998743387</c:v>
                </c:pt>
                <c:pt idx="583">
                  <c:v>0.0653904998743387</c:v>
                </c:pt>
                <c:pt idx="584">
                  <c:v>0.0653904998743387</c:v>
                </c:pt>
                <c:pt idx="585">
                  <c:v>0.0653904998743387</c:v>
                </c:pt>
                <c:pt idx="586">
                  <c:v>0.0653904998743387</c:v>
                </c:pt>
                <c:pt idx="587">
                  <c:v>0.0653904998743387</c:v>
                </c:pt>
                <c:pt idx="588">
                  <c:v>0.0653904998743387</c:v>
                </c:pt>
                <c:pt idx="589">
                  <c:v>0.0653904998743387</c:v>
                </c:pt>
                <c:pt idx="590">
                  <c:v>0.0653904998743387</c:v>
                </c:pt>
                <c:pt idx="591">
                  <c:v>0.0653904998743387</c:v>
                </c:pt>
                <c:pt idx="592">
                  <c:v>0.0653904998743387</c:v>
                </c:pt>
                <c:pt idx="593">
                  <c:v>0.0653904998743387</c:v>
                </c:pt>
                <c:pt idx="594">
                  <c:v>0.0653904998743387</c:v>
                </c:pt>
                <c:pt idx="595">
                  <c:v>0.0653904998743387</c:v>
                </c:pt>
                <c:pt idx="596">
                  <c:v>0.0653904998743387</c:v>
                </c:pt>
                <c:pt idx="597">
                  <c:v>0.0653904998743387</c:v>
                </c:pt>
                <c:pt idx="598">
                  <c:v>0.0653904998743387</c:v>
                </c:pt>
              </c:numCache>
            </c:numRef>
          </c:xVal>
          <c:yVal>
            <c:numRef>
              <c:f>Cr!$AV$16:$AV$614</c:f>
              <c:numCache>
                <c:formatCode>General</c:formatCode>
                <c:ptCount val="599"/>
                <c:pt idx="0">
                  <c:v>0</c:v>
                </c:pt>
                <c:pt idx="1">
                  <c:v>0.0999999999998438</c:v>
                </c:pt>
                <c:pt idx="2">
                  <c:v>0.199999999999688</c:v>
                </c:pt>
                <c:pt idx="3">
                  <c:v>0.299999999999793</c:v>
                </c:pt>
                <c:pt idx="4">
                  <c:v>0.399999999999637</c:v>
                </c:pt>
                <c:pt idx="5">
                  <c:v>0.499999999999481</c:v>
                </c:pt>
                <c:pt idx="6">
                  <c:v>0.599999999999324</c:v>
                </c:pt>
                <c:pt idx="7">
                  <c:v>0.69999999999943</c:v>
                </c:pt>
                <c:pt idx="8">
                  <c:v>0.799999999999274</c:v>
                </c:pt>
                <c:pt idx="9">
                  <c:v>0.899999999999117</c:v>
                </c:pt>
                <c:pt idx="10">
                  <c:v>0.999999999998961</c:v>
                </c:pt>
                <c:pt idx="11">
                  <c:v>1.09999999999907</c:v>
                </c:pt>
                <c:pt idx="12">
                  <c:v>1.19999999999891</c:v>
                </c:pt>
                <c:pt idx="13">
                  <c:v>1.29999999999875</c:v>
                </c:pt>
                <c:pt idx="14">
                  <c:v>1.3999999999986</c:v>
                </c:pt>
                <c:pt idx="15">
                  <c:v>1.4999999999987</c:v>
                </c:pt>
                <c:pt idx="16">
                  <c:v>1.59999999999855</c:v>
                </c:pt>
                <c:pt idx="17">
                  <c:v>1.69999999999839</c:v>
                </c:pt>
                <c:pt idx="18">
                  <c:v>1.79999999999823</c:v>
                </c:pt>
                <c:pt idx="19">
                  <c:v>1.89999999999834</c:v>
                </c:pt>
                <c:pt idx="20">
                  <c:v>1.99999999999818</c:v>
                </c:pt>
                <c:pt idx="21">
                  <c:v>2.09999999999803</c:v>
                </c:pt>
                <c:pt idx="22">
                  <c:v>2.19999999999787</c:v>
                </c:pt>
                <c:pt idx="23">
                  <c:v>2.29999999999798</c:v>
                </c:pt>
                <c:pt idx="24">
                  <c:v>2.39999999999782</c:v>
                </c:pt>
                <c:pt idx="25">
                  <c:v>2.49999999999766</c:v>
                </c:pt>
                <c:pt idx="26">
                  <c:v>2.59999999999751</c:v>
                </c:pt>
                <c:pt idx="27">
                  <c:v>2.69999999999761</c:v>
                </c:pt>
                <c:pt idx="28">
                  <c:v>2.79999999999746</c:v>
                </c:pt>
                <c:pt idx="29">
                  <c:v>2.8999999999973</c:v>
                </c:pt>
                <c:pt idx="30">
                  <c:v>2.99999999999715</c:v>
                </c:pt>
                <c:pt idx="31">
                  <c:v>3.09999999999725</c:v>
                </c:pt>
                <c:pt idx="32">
                  <c:v>3.19999999999709</c:v>
                </c:pt>
                <c:pt idx="33">
                  <c:v>3.29999999999694</c:v>
                </c:pt>
                <c:pt idx="34">
                  <c:v>3.39999999999678</c:v>
                </c:pt>
                <c:pt idx="35">
                  <c:v>3.49999999999689</c:v>
                </c:pt>
                <c:pt idx="36">
                  <c:v>3.59999999999673</c:v>
                </c:pt>
                <c:pt idx="37">
                  <c:v>3.69999999999657</c:v>
                </c:pt>
                <c:pt idx="38">
                  <c:v>3.79999999999642</c:v>
                </c:pt>
                <c:pt idx="39">
                  <c:v>3.89999999999652</c:v>
                </c:pt>
                <c:pt idx="40">
                  <c:v>3.99999999999637</c:v>
                </c:pt>
                <c:pt idx="41">
                  <c:v>4.09999999999621</c:v>
                </c:pt>
                <c:pt idx="42">
                  <c:v>4.19999999999606</c:v>
                </c:pt>
                <c:pt idx="43">
                  <c:v>4.29999999999616</c:v>
                </c:pt>
                <c:pt idx="44">
                  <c:v>4.399999999996</c:v>
                </c:pt>
                <c:pt idx="45">
                  <c:v>4.49999999999585</c:v>
                </c:pt>
                <c:pt idx="46">
                  <c:v>4.59999999999569</c:v>
                </c:pt>
                <c:pt idx="47">
                  <c:v>4.6999999999958</c:v>
                </c:pt>
                <c:pt idx="48">
                  <c:v>4.79999999999564</c:v>
                </c:pt>
                <c:pt idx="49">
                  <c:v>4.89999999999549</c:v>
                </c:pt>
                <c:pt idx="50">
                  <c:v>4.99999999999533</c:v>
                </c:pt>
                <c:pt idx="51">
                  <c:v>5.09999999999543</c:v>
                </c:pt>
                <c:pt idx="52">
                  <c:v>5.19999999999528</c:v>
                </c:pt>
                <c:pt idx="53">
                  <c:v>5.29999999999512</c:v>
                </c:pt>
                <c:pt idx="54">
                  <c:v>5.39999999999497</c:v>
                </c:pt>
                <c:pt idx="55">
                  <c:v>5.49999999999507</c:v>
                </c:pt>
                <c:pt idx="56">
                  <c:v>5.59999999999492</c:v>
                </c:pt>
                <c:pt idx="57">
                  <c:v>5.69999999999476</c:v>
                </c:pt>
                <c:pt idx="58">
                  <c:v>5.7999999999946</c:v>
                </c:pt>
                <c:pt idx="59">
                  <c:v>5.89999999999471</c:v>
                </c:pt>
                <c:pt idx="60">
                  <c:v>5.99999999999455</c:v>
                </c:pt>
                <c:pt idx="61">
                  <c:v>6.0999999999944</c:v>
                </c:pt>
                <c:pt idx="62">
                  <c:v>6.19999999999424</c:v>
                </c:pt>
                <c:pt idx="63">
                  <c:v>6.29999999999435</c:v>
                </c:pt>
                <c:pt idx="64">
                  <c:v>6.39999999999419</c:v>
                </c:pt>
                <c:pt idx="65">
                  <c:v>6.49999999999403</c:v>
                </c:pt>
                <c:pt idx="66">
                  <c:v>6.59999999999388</c:v>
                </c:pt>
                <c:pt idx="67">
                  <c:v>6.69999999999398</c:v>
                </c:pt>
                <c:pt idx="68">
                  <c:v>6.79999999999383</c:v>
                </c:pt>
                <c:pt idx="69">
                  <c:v>6.89999999999367</c:v>
                </c:pt>
                <c:pt idx="70">
                  <c:v>6.99999999999351</c:v>
                </c:pt>
                <c:pt idx="71">
                  <c:v>7.09999999999362</c:v>
                </c:pt>
                <c:pt idx="72">
                  <c:v>7.19999999999346</c:v>
                </c:pt>
                <c:pt idx="73">
                  <c:v>7.29999999999331</c:v>
                </c:pt>
                <c:pt idx="74">
                  <c:v>7.39999999999315</c:v>
                </c:pt>
                <c:pt idx="75">
                  <c:v>7.49999999999325</c:v>
                </c:pt>
                <c:pt idx="76">
                  <c:v>7.5999999999931</c:v>
                </c:pt>
                <c:pt idx="77">
                  <c:v>7.69999999999294</c:v>
                </c:pt>
                <c:pt idx="78">
                  <c:v>7.79999999999279</c:v>
                </c:pt>
                <c:pt idx="79">
                  <c:v>7.89999999999289</c:v>
                </c:pt>
                <c:pt idx="80">
                  <c:v>7.99999999999274</c:v>
                </c:pt>
                <c:pt idx="81">
                  <c:v>8.09999999999258</c:v>
                </c:pt>
                <c:pt idx="82">
                  <c:v>8.19999999999242</c:v>
                </c:pt>
                <c:pt idx="83">
                  <c:v>8.29999999999253</c:v>
                </c:pt>
                <c:pt idx="84">
                  <c:v>8.39999999999237</c:v>
                </c:pt>
                <c:pt idx="85">
                  <c:v>8.49999999999222</c:v>
                </c:pt>
                <c:pt idx="86">
                  <c:v>8.59999999999206</c:v>
                </c:pt>
                <c:pt idx="87">
                  <c:v>8.69999999999217</c:v>
                </c:pt>
                <c:pt idx="88">
                  <c:v>8.79999999999201</c:v>
                </c:pt>
                <c:pt idx="89">
                  <c:v>8.89999999999185</c:v>
                </c:pt>
                <c:pt idx="90">
                  <c:v>8.9999999999917</c:v>
                </c:pt>
                <c:pt idx="91">
                  <c:v>9.0999999999918</c:v>
                </c:pt>
                <c:pt idx="92">
                  <c:v>9.19999999999165</c:v>
                </c:pt>
                <c:pt idx="93">
                  <c:v>9.29999999999149</c:v>
                </c:pt>
                <c:pt idx="94">
                  <c:v>9.39999999999133</c:v>
                </c:pt>
                <c:pt idx="95">
                  <c:v>9.49999999999144</c:v>
                </c:pt>
                <c:pt idx="96">
                  <c:v>9.59999999999128</c:v>
                </c:pt>
                <c:pt idx="97">
                  <c:v>9.69999999999113</c:v>
                </c:pt>
                <c:pt idx="98">
                  <c:v>9.79999999999097</c:v>
                </c:pt>
                <c:pt idx="99">
                  <c:v>9.89999999999108</c:v>
                </c:pt>
                <c:pt idx="100">
                  <c:v>9.99999999999092</c:v>
                </c:pt>
                <c:pt idx="101">
                  <c:v>10.4099999999906</c:v>
                </c:pt>
                <c:pt idx="102">
                  <c:v>10.8199999999906</c:v>
                </c:pt>
                <c:pt idx="103">
                  <c:v>11.2299999999904</c:v>
                </c:pt>
                <c:pt idx="104">
                  <c:v>11.6399999999903</c:v>
                </c:pt>
                <c:pt idx="105">
                  <c:v>12.0499999999901</c:v>
                </c:pt>
                <c:pt idx="106">
                  <c:v>12.4599999999901</c:v>
                </c:pt>
                <c:pt idx="107">
                  <c:v>12.8699999999898</c:v>
                </c:pt>
                <c:pt idx="108">
                  <c:v>13.2799999999898</c:v>
                </c:pt>
                <c:pt idx="109">
                  <c:v>13.6899999999895</c:v>
                </c:pt>
                <c:pt idx="110">
                  <c:v>14.0999999999895</c:v>
                </c:pt>
                <c:pt idx="111">
                  <c:v>14.5099999999892</c:v>
                </c:pt>
                <c:pt idx="112">
                  <c:v>14.9199999999892</c:v>
                </c:pt>
                <c:pt idx="113">
                  <c:v>15.3299999999889</c:v>
                </c:pt>
                <c:pt idx="114">
                  <c:v>15.7399999999889</c:v>
                </c:pt>
                <c:pt idx="115">
                  <c:v>16.1499999999886</c:v>
                </c:pt>
                <c:pt idx="116">
                  <c:v>16.5599999999886</c:v>
                </c:pt>
                <c:pt idx="117">
                  <c:v>16.9699999999884</c:v>
                </c:pt>
                <c:pt idx="118">
                  <c:v>17.3799999999883</c:v>
                </c:pt>
                <c:pt idx="119">
                  <c:v>17.7899999999881</c:v>
                </c:pt>
                <c:pt idx="120">
                  <c:v>18.1999999999881</c:v>
                </c:pt>
                <c:pt idx="121">
                  <c:v>18.6099999999878</c:v>
                </c:pt>
                <c:pt idx="122">
                  <c:v>19.0199999999878</c:v>
                </c:pt>
                <c:pt idx="123">
                  <c:v>19.4299999999875</c:v>
                </c:pt>
                <c:pt idx="124">
                  <c:v>19.8399999999875</c:v>
                </c:pt>
                <c:pt idx="125">
                  <c:v>20.2499999999872</c:v>
                </c:pt>
                <c:pt idx="126">
                  <c:v>20.6599999999872</c:v>
                </c:pt>
                <c:pt idx="127">
                  <c:v>21.0699999999869</c:v>
                </c:pt>
                <c:pt idx="128">
                  <c:v>21.4799999999869</c:v>
                </c:pt>
                <c:pt idx="129">
                  <c:v>21.8899999999866</c:v>
                </c:pt>
                <c:pt idx="130">
                  <c:v>22.2999999999866</c:v>
                </c:pt>
                <c:pt idx="131">
                  <c:v>22.7099999999863</c:v>
                </c:pt>
                <c:pt idx="132">
                  <c:v>23.1199999999863</c:v>
                </c:pt>
                <c:pt idx="133">
                  <c:v>23.5299999999861</c:v>
                </c:pt>
                <c:pt idx="134">
                  <c:v>23.939999999986</c:v>
                </c:pt>
                <c:pt idx="135">
                  <c:v>24.3499999999858</c:v>
                </c:pt>
                <c:pt idx="136">
                  <c:v>24.7599999999858</c:v>
                </c:pt>
                <c:pt idx="137">
                  <c:v>25.1699999999855</c:v>
                </c:pt>
                <c:pt idx="138">
                  <c:v>25.5799999999855</c:v>
                </c:pt>
                <c:pt idx="139">
                  <c:v>25.9899999999852</c:v>
                </c:pt>
                <c:pt idx="140">
                  <c:v>26.3999999999852</c:v>
                </c:pt>
                <c:pt idx="141">
                  <c:v>26.8099999999849</c:v>
                </c:pt>
                <c:pt idx="142">
                  <c:v>27.2199999999849</c:v>
                </c:pt>
                <c:pt idx="143">
                  <c:v>27.6299999999846</c:v>
                </c:pt>
                <c:pt idx="144">
                  <c:v>28.0399999999846</c:v>
                </c:pt>
                <c:pt idx="145">
                  <c:v>28.4499999999843</c:v>
                </c:pt>
                <c:pt idx="146">
                  <c:v>28.8599999999843</c:v>
                </c:pt>
                <c:pt idx="147">
                  <c:v>29.2699999999841</c:v>
                </c:pt>
                <c:pt idx="148">
                  <c:v>29.679999999984</c:v>
                </c:pt>
                <c:pt idx="149">
                  <c:v>30.0899999999838</c:v>
                </c:pt>
                <c:pt idx="150">
                  <c:v>30.4999999999838</c:v>
                </c:pt>
                <c:pt idx="151">
                  <c:v>30.9099999999835</c:v>
                </c:pt>
                <c:pt idx="152">
                  <c:v>31.3199999999835</c:v>
                </c:pt>
                <c:pt idx="153">
                  <c:v>31.7299999999832</c:v>
                </c:pt>
                <c:pt idx="154">
                  <c:v>32.1399999999832</c:v>
                </c:pt>
                <c:pt idx="155">
                  <c:v>32.5499999999829</c:v>
                </c:pt>
                <c:pt idx="156">
                  <c:v>32.9599999999826</c:v>
                </c:pt>
                <c:pt idx="157">
                  <c:v>33.3699999999826</c:v>
                </c:pt>
                <c:pt idx="158">
                  <c:v>33.7799999999823</c:v>
                </c:pt>
                <c:pt idx="159">
                  <c:v>34.1899999999823</c:v>
                </c:pt>
                <c:pt idx="160">
                  <c:v>34.5999999999821</c:v>
                </c:pt>
                <c:pt idx="161">
                  <c:v>35.009999999982</c:v>
                </c:pt>
                <c:pt idx="162">
                  <c:v>35.4199999999818</c:v>
                </c:pt>
                <c:pt idx="163">
                  <c:v>35.8299999999818</c:v>
                </c:pt>
                <c:pt idx="164">
                  <c:v>36.2399999999815</c:v>
                </c:pt>
                <c:pt idx="165">
                  <c:v>36.6499999999815</c:v>
                </c:pt>
                <c:pt idx="166">
                  <c:v>37.0599999999812</c:v>
                </c:pt>
                <c:pt idx="167">
                  <c:v>37.4699999999812</c:v>
                </c:pt>
                <c:pt idx="168">
                  <c:v>37.8799999999809</c:v>
                </c:pt>
                <c:pt idx="169">
                  <c:v>38.2899999999809</c:v>
                </c:pt>
                <c:pt idx="170">
                  <c:v>38.6999999999806</c:v>
                </c:pt>
                <c:pt idx="171">
                  <c:v>39.1099999999806</c:v>
                </c:pt>
                <c:pt idx="172">
                  <c:v>39.5199999999803</c:v>
                </c:pt>
                <c:pt idx="173">
                  <c:v>39.9299999999803</c:v>
                </c:pt>
                <c:pt idx="174">
                  <c:v>40.3399999999801</c:v>
                </c:pt>
                <c:pt idx="175">
                  <c:v>40.74999999998</c:v>
                </c:pt>
                <c:pt idx="176">
                  <c:v>41.1599999999798</c:v>
                </c:pt>
                <c:pt idx="177">
                  <c:v>41.5699999999798</c:v>
                </c:pt>
                <c:pt idx="178">
                  <c:v>41.9799999999795</c:v>
                </c:pt>
                <c:pt idx="179">
                  <c:v>42.3899999999795</c:v>
                </c:pt>
                <c:pt idx="180">
                  <c:v>42.7999999999792</c:v>
                </c:pt>
                <c:pt idx="181">
                  <c:v>43.2099999999792</c:v>
                </c:pt>
                <c:pt idx="182">
                  <c:v>43.6199999999789</c:v>
                </c:pt>
                <c:pt idx="183">
                  <c:v>44.0299999999789</c:v>
                </c:pt>
                <c:pt idx="184">
                  <c:v>44.4399999999786</c:v>
                </c:pt>
                <c:pt idx="185">
                  <c:v>44.8499999999786</c:v>
                </c:pt>
                <c:pt idx="186">
                  <c:v>45.2599999999783</c:v>
                </c:pt>
                <c:pt idx="187">
                  <c:v>45.6699999999783</c:v>
                </c:pt>
                <c:pt idx="188">
                  <c:v>46.079999999978</c:v>
                </c:pt>
                <c:pt idx="189">
                  <c:v>46.489999999978</c:v>
                </c:pt>
                <c:pt idx="190">
                  <c:v>46.8999999999778</c:v>
                </c:pt>
                <c:pt idx="191">
                  <c:v>47.3099999999777</c:v>
                </c:pt>
                <c:pt idx="192">
                  <c:v>47.7199999999775</c:v>
                </c:pt>
                <c:pt idx="193">
                  <c:v>48.1299999999775</c:v>
                </c:pt>
                <c:pt idx="194">
                  <c:v>48.5399999999772</c:v>
                </c:pt>
                <c:pt idx="195">
                  <c:v>48.9499999999772</c:v>
                </c:pt>
                <c:pt idx="196">
                  <c:v>49.3599999999769</c:v>
                </c:pt>
                <c:pt idx="197">
                  <c:v>49.7699999999769</c:v>
                </c:pt>
                <c:pt idx="198">
                  <c:v>50.1799999999766</c:v>
                </c:pt>
                <c:pt idx="199">
                  <c:v>50.5899999999766</c:v>
                </c:pt>
                <c:pt idx="200">
                  <c:v>50.9999999999763</c:v>
                </c:pt>
                <c:pt idx="201">
                  <c:v>51.4099999999763</c:v>
                </c:pt>
                <c:pt idx="202">
                  <c:v>51.819999999976</c:v>
                </c:pt>
                <c:pt idx="203">
                  <c:v>52.229999999976</c:v>
                </c:pt>
                <c:pt idx="204">
                  <c:v>52.6399999999758</c:v>
                </c:pt>
                <c:pt idx="205">
                  <c:v>53.0499999999757</c:v>
                </c:pt>
                <c:pt idx="206">
                  <c:v>53.4599999999755</c:v>
                </c:pt>
                <c:pt idx="207">
                  <c:v>53.8699999999755</c:v>
                </c:pt>
                <c:pt idx="208">
                  <c:v>54.2799999999752</c:v>
                </c:pt>
                <c:pt idx="209">
                  <c:v>54.6899999999752</c:v>
                </c:pt>
                <c:pt idx="210">
                  <c:v>55.0999999999749</c:v>
                </c:pt>
                <c:pt idx="211">
                  <c:v>55.5099999999749</c:v>
                </c:pt>
                <c:pt idx="212">
                  <c:v>55.9199999999746</c:v>
                </c:pt>
                <c:pt idx="213">
                  <c:v>56.3299999999746</c:v>
                </c:pt>
                <c:pt idx="214">
                  <c:v>56.7399999999743</c:v>
                </c:pt>
                <c:pt idx="215">
                  <c:v>57.149999999974</c:v>
                </c:pt>
                <c:pt idx="216">
                  <c:v>57.559999999974</c:v>
                </c:pt>
                <c:pt idx="217">
                  <c:v>57.9699999999738</c:v>
                </c:pt>
                <c:pt idx="218">
                  <c:v>58.3799999999737</c:v>
                </c:pt>
                <c:pt idx="219">
                  <c:v>58.7899999999735</c:v>
                </c:pt>
                <c:pt idx="220">
                  <c:v>59.1999999999735</c:v>
                </c:pt>
                <c:pt idx="221">
                  <c:v>59.6099999999732</c:v>
                </c:pt>
                <c:pt idx="222">
                  <c:v>60.0199999999732</c:v>
                </c:pt>
                <c:pt idx="223">
                  <c:v>60.4299999999729</c:v>
                </c:pt>
                <c:pt idx="224">
                  <c:v>60.8399999999729</c:v>
                </c:pt>
                <c:pt idx="225">
                  <c:v>61.2499999999726</c:v>
                </c:pt>
                <c:pt idx="226">
                  <c:v>61.6599999999726</c:v>
                </c:pt>
                <c:pt idx="227">
                  <c:v>62.0699999999723</c:v>
                </c:pt>
                <c:pt idx="228">
                  <c:v>62.4799999999723</c:v>
                </c:pt>
                <c:pt idx="229">
                  <c:v>62.889999999972</c:v>
                </c:pt>
                <c:pt idx="230">
                  <c:v>63.299999999972</c:v>
                </c:pt>
                <c:pt idx="231">
                  <c:v>63.7099999999718</c:v>
                </c:pt>
                <c:pt idx="232">
                  <c:v>64.1199999999717</c:v>
                </c:pt>
                <c:pt idx="233">
                  <c:v>64.5299999999715</c:v>
                </c:pt>
                <c:pt idx="234">
                  <c:v>64.9399999999715</c:v>
                </c:pt>
                <c:pt idx="235">
                  <c:v>65.3499999999712</c:v>
                </c:pt>
                <c:pt idx="236">
                  <c:v>65.7599999999712</c:v>
                </c:pt>
                <c:pt idx="237">
                  <c:v>66.1699999999709</c:v>
                </c:pt>
                <c:pt idx="238">
                  <c:v>66.5799999999709</c:v>
                </c:pt>
                <c:pt idx="239">
                  <c:v>66.9899999999706</c:v>
                </c:pt>
                <c:pt idx="240">
                  <c:v>67.3999999999706</c:v>
                </c:pt>
                <c:pt idx="241">
                  <c:v>67.8099999999703</c:v>
                </c:pt>
                <c:pt idx="242">
                  <c:v>68.2199999999703</c:v>
                </c:pt>
                <c:pt idx="243">
                  <c:v>68.62999999997</c:v>
                </c:pt>
                <c:pt idx="244">
                  <c:v>69.03999999997</c:v>
                </c:pt>
                <c:pt idx="245">
                  <c:v>69.4499999999697</c:v>
                </c:pt>
                <c:pt idx="246">
                  <c:v>69.8599999999697</c:v>
                </c:pt>
                <c:pt idx="247">
                  <c:v>70.2699999999695</c:v>
                </c:pt>
                <c:pt idx="248">
                  <c:v>70.6799999999694</c:v>
                </c:pt>
                <c:pt idx="249">
                  <c:v>71.0899999999692</c:v>
                </c:pt>
                <c:pt idx="250">
                  <c:v>71.4999999999692</c:v>
                </c:pt>
                <c:pt idx="251">
                  <c:v>71.9099999999689</c:v>
                </c:pt>
                <c:pt idx="252">
                  <c:v>72.3199999999689</c:v>
                </c:pt>
                <c:pt idx="253">
                  <c:v>72.7299999999686</c:v>
                </c:pt>
                <c:pt idx="254">
                  <c:v>73.1399999999686</c:v>
                </c:pt>
                <c:pt idx="255">
                  <c:v>73.5499999999683</c:v>
                </c:pt>
                <c:pt idx="256">
                  <c:v>73.9599999999683</c:v>
                </c:pt>
                <c:pt idx="257">
                  <c:v>74.369999999968</c:v>
                </c:pt>
                <c:pt idx="258">
                  <c:v>74.779999999968</c:v>
                </c:pt>
                <c:pt idx="259">
                  <c:v>75.1899999999677</c:v>
                </c:pt>
                <c:pt idx="260">
                  <c:v>75.5999999999677</c:v>
                </c:pt>
                <c:pt idx="261">
                  <c:v>76.0099999999675</c:v>
                </c:pt>
                <c:pt idx="262">
                  <c:v>76.4199999999674</c:v>
                </c:pt>
                <c:pt idx="263">
                  <c:v>76.8299999999672</c:v>
                </c:pt>
                <c:pt idx="264">
                  <c:v>77.2399999999672</c:v>
                </c:pt>
                <c:pt idx="265">
                  <c:v>77.6499999999669</c:v>
                </c:pt>
                <c:pt idx="266">
                  <c:v>78.0599999999669</c:v>
                </c:pt>
                <c:pt idx="267">
                  <c:v>78.4699999999666</c:v>
                </c:pt>
                <c:pt idx="268">
                  <c:v>78.8799999999666</c:v>
                </c:pt>
                <c:pt idx="269">
                  <c:v>79.2899999999663</c:v>
                </c:pt>
                <c:pt idx="270">
                  <c:v>79.6999999999663</c:v>
                </c:pt>
                <c:pt idx="271">
                  <c:v>80.109999999966</c:v>
                </c:pt>
                <c:pt idx="272">
                  <c:v>80.519999999966</c:v>
                </c:pt>
                <c:pt idx="273">
                  <c:v>80.9299999999657</c:v>
                </c:pt>
                <c:pt idx="274">
                  <c:v>81.3399999999657</c:v>
                </c:pt>
                <c:pt idx="275">
                  <c:v>81.7499999999654</c:v>
                </c:pt>
                <c:pt idx="276">
                  <c:v>82.1599999999652</c:v>
                </c:pt>
                <c:pt idx="277">
                  <c:v>82.5699999999652</c:v>
                </c:pt>
                <c:pt idx="278">
                  <c:v>82.9799999999649</c:v>
                </c:pt>
                <c:pt idx="279">
                  <c:v>83.3899999999649</c:v>
                </c:pt>
                <c:pt idx="280">
                  <c:v>83.7999999999646</c:v>
                </c:pt>
                <c:pt idx="281">
                  <c:v>84.2099999999646</c:v>
                </c:pt>
                <c:pt idx="282">
                  <c:v>84.6199999999643</c:v>
                </c:pt>
                <c:pt idx="283">
                  <c:v>85.0299999999643</c:v>
                </c:pt>
                <c:pt idx="284">
                  <c:v>85.439999999964</c:v>
                </c:pt>
                <c:pt idx="285">
                  <c:v>85.849999999964</c:v>
                </c:pt>
                <c:pt idx="286">
                  <c:v>86.2599999999637</c:v>
                </c:pt>
                <c:pt idx="287">
                  <c:v>86.6699999999637</c:v>
                </c:pt>
                <c:pt idx="288">
                  <c:v>87.0799999999635</c:v>
                </c:pt>
                <c:pt idx="289">
                  <c:v>87.4899999999634</c:v>
                </c:pt>
                <c:pt idx="290">
                  <c:v>87.8999999999632</c:v>
                </c:pt>
                <c:pt idx="291">
                  <c:v>88.3099999999631</c:v>
                </c:pt>
                <c:pt idx="292">
                  <c:v>88.7199999999629</c:v>
                </c:pt>
                <c:pt idx="293">
                  <c:v>89.1299999999629</c:v>
                </c:pt>
                <c:pt idx="294">
                  <c:v>89.5399999999626</c:v>
                </c:pt>
                <c:pt idx="295">
                  <c:v>89.9499999999626</c:v>
                </c:pt>
                <c:pt idx="296">
                  <c:v>90.3599999999623</c:v>
                </c:pt>
                <c:pt idx="297">
                  <c:v>90.7699999999623</c:v>
                </c:pt>
                <c:pt idx="298">
                  <c:v>91.179999999962</c:v>
                </c:pt>
                <c:pt idx="299">
                  <c:v>91.589999999962</c:v>
                </c:pt>
                <c:pt idx="300">
                  <c:v>91.9999999999617</c:v>
                </c:pt>
                <c:pt idx="301">
                  <c:v>92.4099999999617</c:v>
                </c:pt>
                <c:pt idx="302">
                  <c:v>92.8199999999614</c:v>
                </c:pt>
                <c:pt idx="303">
                  <c:v>93.2299999999614</c:v>
                </c:pt>
                <c:pt idx="304">
                  <c:v>93.6399999999612</c:v>
                </c:pt>
                <c:pt idx="305">
                  <c:v>94.0499999999611</c:v>
                </c:pt>
                <c:pt idx="306">
                  <c:v>94.4599999999609</c:v>
                </c:pt>
                <c:pt idx="307">
                  <c:v>94.8699999999609</c:v>
                </c:pt>
                <c:pt idx="308">
                  <c:v>95.2799999999606</c:v>
                </c:pt>
                <c:pt idx="309">
                  <c:v>95.6899999999606</c:v>
                </c:pt>
                <c:pt idx="310">
                  <c:v>96.0999999999603</c:v>
                </c:pt>
                <c:pt idx="311">
                  <c:v>96.5099999999603</c:v>
                </c:pt>
                <c:pt idx="312">
                  <c:v>96.91999999996</c:v>
                </c:pt>
                <c:pt idx="313">
                  <c:v>97.32999999996</c:v>
                </c:pt>
                <c:pt idx="314">
                  <c:v>97.7399999999597</c:v>
                </c:pt>
                <c:pt idx="315">
                  <c:v>98.1499999999597</c:v>
                </c:pt>
                <c:pt idx="316">
                  <c:v>98.5599999999594</c:v>
                </c:pt>
                <c:pt idx="317">
                  <c:v>98.9699999999594</c:v>
                </c:pt>
                <c:pt idx="318">
                  <c:v>99.3799999999591</c:v>
                </c:pt>
                <c:pt idx="319">
                  <c:v>99.7899999999591</c:v>
                </c:pt>
                <c:pt idx="320">
                  <c:v>100.199999999959</c:v>
                </c:pt>
                <c:pt idx="321">
                  <c:v>100.609999999959</c:v>
                </c:pt>
                <c:pt idx="322">
                  <c:v>101.019999999959</c:v>
                </c:pt>
                <c:pt idx="323">
                  <c:v>101.429999999959</c:v>
                </c:pt>
                <c:pt idx="324">
                  <c:v>101.839999999958</c:v>
                </c:pt>
                <c:pt idx="325">
                  <c:v>102.249999999958</c:v>
                </c:pt>
                <c:pt idx="326">
                  <c:v>102.659999999958</c:v>
                </c:pt>
                <c:pt idx="327">
                  <c:v>103.069999999958</c:v>
                </c:pt>
                <c:pt idx="328">
                  <c:v>103.479999999958</c:v>
                </c:pt>
                <c:pt idx="329">
                  <c:v>103.889999999958</c:v>
                </c:pt>
                <c:pt idx="330">
                  <c:v>104.299999999957</c:v>
                </c:pt>
                <c:pt idx="331">
                  <c:v>104.709999999957</c:v>
                </c:pt>
                <c:pt idx="332">
                  <c:v>105.119999999957</c:v>
                </c:pt>
                <c:pt idx="333">
                  <c:v>105.529999999957</c:v>
                </c:pt>
                <c:pt idx="334">
                  <c:v>105.939999999957</c:v>
                </c:pt>
                <c:pt idx="335">
                  <c:v>106.349999999957</c:v>
                </c:pt>
                <c:pt idx="336">
                  <c:v>106.759999999957</c:v>
                </c:pt>
                <c:pt idx="337">
                  <c:v>107.169999999956</c:v>
                </c:pt>
                <c:pt idx="338">
                  <c:v>107.579999999956</c:v>
                </c:pt>
                <c:pt idx="339">
                  <c:v>107.989999999956</c:v>
                </c:pt>
                <c:pt idx="340">
                  <c:v>108.399999999956</c:v>
                </c:pt>
                <c:pt idx="341">
                  <c:v>108.809999999956</c:v>
                </c:pt>
                <c:pt idx="342">
                  <c:v>109.219999999956</c:v>
                </c:pt>
                <c:pt idx="343">
                  <c:v>109.629999999955</c:v>
                </c:pt>
                <c:pt idx="344">
                  <c:v>110.039999999955</c:v>
                </c:pt>
                <c:pt idx="345">
                  <c:v>110.449999999955</c:v>
                </c:pt>
                <c:pt idx="346">
                  <c:v>110.859999999955</c:v>
                </c:pt>
                <c:pt idx="347">
                  <c:v>111.269999999955</c:v>
                </c:pt>
                <c:pt idx="348">
                  <c:v>111.679999999955</c:v>
                </c:pt>
                <c:pt idx="349">
                  <c:v>112.089999999955</c:v>
                </c:pt>
                <c:pt idx="350">
                  <c:v>112.499999999955</c:v>
                </c:pt>
                <c:pt idx="351">
                  <c:v>112.909999999954</c:v>
                </c:pt>
                <c:pt idx="352">
                  <c:v>113.319999999954</c:v>
                </c:pt>
                <c:pt idx="353">
                  <c:v>113.729999999954</c:v>
                </c:pt>
                <c:pt idx="354">
                  <c:v>114.139999999954</c:v>
                </c:pt>
                <c:pt idx="355">
                  <c:v>114.549999999954</c:v>
                </c:pt>
                <c:pt idx="356">
                  <c:v>114.959999999954</c:v>
                </c:pt>
                <c:pt idx="357">
                  <c:v>115.369999999953</c:v>
                </c:pt>
                <c:pt idx="358">
                  <c:v>115.779999999953</c:v>
                </c:pt>
                <c:pt idx="359">
                  <c:v>116.189999999953</c:v>
                </c:pt>
                <c:pt idx="360">
                  <c:v>116.599999999953</c:v>
                </c:pt>
                <c:pt idx="361">
                  <c:v>117.009999999953</c:v>
                </c:pt>
                <c:pt idx="362">
                  <c:v>117.419999999953</c:v>
                </c:pt>
                <c:pt idx="363">
                  <c:v>117.829999999953</c:v>
                </c:pt>
                <c:pt idx="364">
                  <c:v>118.239999999953</c:v>
                </c:pt>
                <c:pt idx="365">
                  <c:v>118.649999999952</c:v>
                </c:pt>
                <c:pt idx="366">
                  <c:v>119.059999999952</c:v>
                </c:pt>
                <c:pt idx="367">
                  <c:v>119.469999999952</c:v>
                </c:pt>
                <c:pt idx="368">
                  <c:v>119.879999999952</c:v>
                </c:pt>
                <c:pt idx="369">
                  <c:v>120.289999999952</c:v>
                </c:pt>
                <c:pt idx="370">
                  <c:v>120.699999999952</c:v>
                </c:pt>
                <c:pt idx="371">
                  <c:v>121.109999999951</c:v>
                </c:pt>
                <c:pt idx="372">
                  <c:v>121.519999999951</c:v>
                </c:pt>
                <c:pt idx="373">
                  <c:v>121.929999999951</c:v>
                </c:pt>
                <c:pt idx="374">
                  <c:v>122.339999999951</c:v>
                </c:pt>
                <c:pt idx="375">
                  <c:v>122.749999999951</c:v>
                </c:pt>
                <c:pt idx="376">
                  <c:v>123.159999999951</c:v>
                </c:pt>
                <c:pt idx="377">
                  <c:v>123.569999999951</c:v>
                </c:pt>
                <c:pt idx="378">
                  <c:v>123.979999999951</c:v>
                </c:pt>
                <c:pt idx="379">
                  <c:v>124.38999999995</c:v>
                </c:pt>
                <c:pt idx="380">
                  <c:v>124.79999999995</c:v>
                </c:pt>
                <c:pt idx="381">
                  <c:v>125.20999999995</c:v>
                </c:pt>
                <c:pt idx="382">
                  <c:v>125.61999999995</c:v>
                </c:pt>
                <c:pt idx="383">
                  <c:v>126.02999999995</c:v>
                </c:pt>
                <c:pt idx="384">
                  <c:v>126.43999999995</c:v>
                </c:pt>
                <c:pt idx="385">
                  <c:v>126.849999999949</c:v>
                </c:pt>
                <c:pt idx="386">
                  <c:v>127.259999999949</c:v>
                </c:pt>
                <c:pt idx="387">
                  <c:v>127.669999999949</c:v>
                </c:pt>
                <c:pt idx="388">
                  <c:v>128.079999999949</c:v>
                </c:pt>
                <c:pt idx="389">
                  <c:v>128.489999999949</c:v>
                </c:pt>
                <c:pt idx="390">
                  <c:v>128.899999999949</c:v>
                </c:pt>
                <c:pt idx="391">
                  <c:v>129.309999999949</c:v>
                </c:pt>
                <c:pt idx="392">
                  <c:v>129.719999999949</c:v>
                </c:pt>
                <c:pt idx="393">
                  <c:v>130.129999999948</c:v>
                </c:pt>
                <c:pt idx="394">
                  <c:v>130.539999999948</c:v>
                </c:pt>
                <c:pt idx="395">
                  <c:v>130.949999999948</c:v>
                </c:pt>
                <c:pt idx="396">
                  <c:v>131.359999999948</c:v>
                </c:pt>
                <c:pt idx="397">
                  <c:v>131.769999999948</c:v>
                </c:pt>
                <c:pt idx="398">
                  <c:v>132.179999999947</c:v>
                </c:pt>
                <c:pt idx="399">
                  <c:v>132.589999999947</c:v>
                </c:pt>
                <c:pt idx="400">
                  <c:v>132.999999999947</c:v>
                </c:pt>
                <c:pt idx="401">
                  <c:v>133.409999999947</c:v>
                </c:pt>
                <c:pt idx="402">
                  <c:v>133.819999999947</c:v>
                </c:pt>
                <c:pt idx="403">
                  <c:v>134.229999999947</c:v>
                </c:pt>
                <c:pt idx="404">
                  <c:v>134.639999999947</c:v>
                </c:pt>
                <c:pt idx="405">
                  <c:v>135.049999999947</c:v>
                </c:pt>
                <c:pt idx="406">
                  <c:v>135.459999999946</c:v>
                </c:pt>
                <c:pt idx="407">
                  <c:v>135.869999999946</c:v>
                </c:pt>
                <c:pt idx="408">
                  <c:v>136.279999999946</c:v>
                </c:pt>
                <c:pt idx="409">
                  <c:v>136.689999999946</c:v>
                </c:pt>
                <c:pt idx="410">
                  <c:v>137.099999999946</c:v>
                </c:pt>
                <c:pt idx="411">
                  <c:v>137.509999999946</c:v>
                </c:pt>
                <c:pt idx="412">
                  <c:v>137.919999999945</c:v>
                </c:pt>
                <c:pt idx="413">
                  <c:v>138.329999999945</c:v>
                </c:pt>
                <c:pt idx="414">
                  <c:v>138.739999999945</c:v>
                </c:pt>
                <c:pt idx="415">
                  <c:v>139.149999999945</c:v>
                </c:pt>
                <c:pt idx="416">
                  <c:v>139.559999999945</c:v>
                </c:pt>
                <c:pt idx="417">
                  <c:v>139.969999999945</c:v>
                </c:pt>
                <c:pt idx="418">
                  <c:v>140.379999999945</c:v>
                </c:pt>
                <c:pt idx="419">
                  <c:v>140.789999999945</c:v>
                </c:pt>
                <c:pt idx="420">
                  <c:v>141.199999999944</c:v>
                </c:pt>
                <c:pt idx="421">
                  <c:v>141.609999999944</c:v>
                </c:pt>
                <c:pt idx="422">
                  <c:v>142.019999999944</c:v>
                </c:pt>
                <c:pt idx="423">
                  <c:v>142.429999999944</c:v>
                </c:pt>
                <c:pt idx="424">
                  <c:v>142.839999999944</c:v>
                </c:pt>
                <c:pt idx="425">
                  <c:v>143.249999999944</c:v>
                </c:pt>
                <c:pt idx="426">
                  <c:v>143.659999999943</c:v>
                </c:pt>
                <c:pt idx="427">
                  <c:v>144.069999999943</c:v>
                </c:pt>
                <c:pt idx="428">
                  <c:v>144.479999999943</c:v>
                </c:pt>
                <c:pt idx="429">
                  <c:v>144.889999999943</c:v>
                </c:pt>
                <c:pt idx="430">
                  <c:v>145.299999999943</c:v>
                </c:pt>
                <c:pt idx="431">
                  <c:v>145.709999999943</c:v>
                </c:pt>
                <c:pt idx="432">
                  <c:v>146.119999999943</c:v>
                </c:pt>
                <c:pt idx="433">
                  <c:v>146.529999999943</c:v>
                </c:pt>
                <c:pt idx="434">
                  <c:v>146.939999999942</c:v>
                </c:pt>
                <c:pt idx="435">
                  <c:v>147.349999999942</c:v>
                </c:pt>
                <c:pt idx="436">
                  <c:v>147.759999999942</c:v>
                </c:pt>
                <c:pt idx="437">
                  <c:v>148.169999999942</c:v>
                </c:pt>
                <c:pt idx="438">
                  <c:v>148.579999999942</c:v>
                </c:pt>
                <c:pt idx="439">
                  <c:v>148.989999999942</c:v>
                </c:pt>
                <c:pt idx="440">
                  <c:v>149.399999999941</c:v>
                </c:pt>
                <c:pt idx="441">
                  <c:v>149.809999999941</c:v>
                </c:pt>
                <c:pt idx="442">
                  <c:v>150.219999999941</c:v>
                </c:pt>
                <c:pt idx="443">
                  <c:v>150.629999999941</c:v>
                </c:pt>
                <c:pt idx="444">
                  <c:v>151.039999999941</c:v>
                </c:pt>
                <c:pt idx="445">
                  <c:v>151.449999999941</c:v>
                </c:pt>
                <c:pt idx="446">
                  <c:v>151.859999999941</c:v>
                </c:pt>
                <c:pt idx="447">
                  <c:v>152.269999999941</c:v>
                </c:pt>
                <c:pt idx="448">
                  <c:v>152.67999999994</c:v>
                </c:pt>
                <c:pt idx="449">
                  <c:v>153.08999999994</c:v>
                </c:pt>
                <c:pt idx="450">
                  <c:v>153.49999999994</c:v>
                </c:pt>
                <c:pt idx="451">
                  <c:v>153.90999999994</c:v>
                </c:pt>
                <c:pt idx="452">
                  <c:v>154.31999999994</c:v>
                </c:pt>
                <c:pt idx="453">
                  <c:v>154.72999999994</c:v>
                </c:pt>
                <c:pt idx="454">
                  <c:v>155.139999999939</c:v>
                </c:pt>
                <c:pt idx="455">
                  <c:v>155.549999999939</c:v>
                </c:pt>
                <c:pt idx="456">
                  <c:v>155.959999999939</c:v>
                </c:pt>
                <c:pt idx="457">
                  <c:v>156.369999999939</c:v>
                </c:pt>
                <c:pt idx="458">
                  <c:v>156.779999999939</c:v>
                </c:pt>
                <c:pt idx="459">
                  <c:v>157.189999999939</c:v>
                </c:pt>
                <c:pt idx="460">
                  <c:v>157.599999999939</c:v>
                </c:pt>
                <c:pt idx="461">
                  <c:v>158.009999999938</c:v>
                </c:pt>
                <c:pt idx="462">
                  <c:v>158.419999999938</c:v>
                </c:pt>
                <c:pt idx="463">
                  <c:v>158.829999999938</c:v>
                </c:pt>
                <c:pt idx="464">
                  <c:v>159.239999999938</c:v>
                </c:pt>
                <c:pt idx="465">
                  <c:v>159.649999999938</c:v>
                </c:pt>
                <c:pt idx="466">
                  <c:v>160.059999999938</c:v>
                </c:pt>
                <c:pt idx="467">
                  <c:v>160.469999999937</c:v>
                </c:pt>
                <c:pt idx="468">
                  <c:v>160.879999999937</c:v>
                </c:pt>
                <c:pt idx="469">
                  <c:v>161.289999999937</c:v>
                </c:pt>
                <c:pt idx="470">
                  <c:v>161.699999999937</c:v>
                </c:pt>
                <c:pt idx="471">
                  <c:v>162.109999999937</c:v>
                </c:pt>
                <c:pt idx="472">
                  <c:v>162.519999999937</c:v>
                </c:pt>
                <c:pt idx="473">
                  <c:v>162.929999999937</c:v>
                </c:pt>
                <c:pt idx="474">
                  <c:v>163.339999999937</c:v>
                </c:pt>
                <c:pt idx="475">
                  <c:v>163.749999999936</c:v>
                </c:pt>
                <c:pt idx="476">
                  <c:v>164.159999999936</c:v>
                </c:pt>
                <c:pt idx="477">
                  <c:v>164.569999999936</c:v>
                </c:pt>
                <c:pt idx="478">
                  <c:v>164.979999999936</c:v>
                </c:pt>
                <c:pt idx="479">
                  <c:v>165.389999999936</c:v>
                </c:pt>
                <c:pt idx="480">
                  <c:v>165.799999999936</c:v>
                </c:pt>
                <c:pt idx="481">
                  <c:v>166.209999999935</c:v>
                </c:pt>
                <c:pt idx="482">
                  <c:v>166.619999999935</c:v>
                </c:pt>
                <c:pt idx="483">
                  <c:v>167.029999999935</c:v>
                </c:pt>
                <c:pt idx="484">
                  <c:v>167.439999999935</c:v>
                </c:pt>
                <c:pt idx="485">
                  <c:v>167.849999999935</c:v>
                </c:pt>
                <c:pt idx="486">
                  <c:v>168.259999999935</c:v>
                </c:pt>
                <c:pt idx="487">
                  <c:v>168.669999999935</c:v>
                </c:pt>
                <c:pt idx="488">
                  <c:v>169.079999999935</c:v>
                </c:pt>
                <c:pt idx="489">
                  <c:v>169.489999999934</c:v>
                </c:pt>
                <c:pt idx="490">
                  <c:v>169.899999999934</c:v>
                </c:pt>
                <c:pt idx="491">
                  <c:v>170.309999999934</c:v>
                </c:pt>
                <c:pt idx="492">
                  <c:v>170.719999999934</c:v>
                </c:pt>
                <c:pt idx="493">
                  <c:v>171.129999999934</c:v>
                </c:pt>
                <c:pt idx="494">
                  <c:v>171.539999999934</c:v>
                </c:pt>
                <c:pt idx="495">
                  <c:v>171.949999999933</c:v>
                </c:pt>
                <c:pt idx="496">
                  <c:v>172.359999999933</c:v>
                </c:pt>
                <c:pt idx="497">
                  <c:v>172.769999999933</c:v>
                </c:pt>
                <c:pt idx="498">
                  <c:v>173.179999999933</c:v>
                </c:pt>
                <c:pt idx="499">
                  <c:v>195.009999999933</c:v>
                </c:pt>
                <c:pt idx="500">
                  <c:v>216.839999999933</c:v>
                </c:pt>
                <c:pt idx="501">
                  <c:v>220</c:v>
                </c:pt>
                <c:pt idx="502">
                  <c:v>220</c:v>
                </c:pt>
                <c:pt idx="503">
                  <c:v>220</c:v>
                </c:pt>
                <c:pt idx="504">
                  <c:v>220</c:v>
                </c:pt>
                <c:pt idx="505">
                  <c:v>220</c:v>
                </c:pt>
                <c:pt idx="506">
                  <c:v>220</c:v>
                </c:pt>
                <c:pt idx="507">
                  <c:v>220</c:v>
                </c:pt>
                <c:pt idx="508">
                  <c:v>220</c:v>
                </c:pt>
                <c:pt idx="509">
                  <c:v>220</c:v>
                </c:pt>
                <c:pt idx="510">
                  <c:v>220</c:v>
                </c:pt>
                <c:pt idx="511">
                  <c:v>220</c:v>
                </c:pt>
                <c:pt idx="512">
                  <c:v>220</c:v>
                </c:pt>
                <c:pt idx="513">
                  <c:v>220</c:v>
                </c:pt>
                <c:pt idx="514">
                  <c:v>220</c:v>
                </c:pt>
                <c:pt idx="515">
                  <c:v>220</c:v>
                </c:pt>
                <c:pt idx="516">
                  <c:v>220</c:v>
                </c:pt>
                <c:pt idx="517">
                  <c:v>220</c:v>
                </c:pt>
                <c:pt idx="518">
                  <c:v>220</c:v>
                </c:pt>
                <c:pt idx="519">
                  <c:v>220</c:v>
                </c:pt>
                <c:pt idx="520">
                  <c:v>220</c:v>
                </c:pt>
                <c:pt idx="521">
                  <c:v>220</c:v>
                </c:pt>
                <c:pt idx="522">
                  <c:v>220</c:v>
                </c:pt>
                <c:pt idx="523">
                  <c:v>220</c:v>
                </c:pt>
                <c:pt idx="524">
                  <c:v>220</c:v>
                </c:pt>
                <c:pt idx="525">
                  <c:v>220</c:v>
                </c:pt>
                <c:pt idx="526">
                  <c:v>220</c:v>
                </c:pt>
                <c:pt idx="527">
                  <c:v>220</c:v>
                </c:pt>
                <c:pt idx="528">
                  <c:v>220</c:v>
                </c:pt>
                <c:pt idx="529">
                  <c:v>220</c:v>
                </c:pt>
                <c:pt idx="530">
                  <c:v>220</c:v>
                </c:pt>
                <c:pt idx="531">
                  <c:v>220</c:v>
                </c:pt>
                <c:pt idx="532">
                  <c:v>220</c:v>
                </c:pt>
                <c:pt idx="533">
                  <c:v>220</c:v>
                </c:pt>
                <c:pt idx="534">
                  <c:v>220</c:v>
                </c:pt>
                <c:pt idx="535">
                  <c:v>220</c:v>
                </c:pt>
                <c:pt idx="536">
                  <c:v>220</c:v>
                </c:pt>
                <c:pt idx="537">
                  <c:v>220</c:v>
                </c:pt>
                <c:pt idx="538">
                  <c:v>220</c:v>
                </c:pt>
                <c:pt idx="539">
                  <c:v>220</c:v>
                </c:pt>
                <c:pt idx="540">
                  <c:v>220</c:v>
                </c:pt>
                <c:pt idx="541">
                  <c:v>220</c:v>
                </c:pt>
                <c:pt idx="542">
                  <c:v>220</c:v>
                </c:pt>
                <c:pt idx="543">
                  <c:v>220</c:v>
                </c:pt>
                <c:pt idx="544">
                  <c:v>220</c:v>
                </c:pt>
                <c:pt idx="545">
                  <c:v>220</c:v>
                </c:pt>
                <c:pt idx="546">
                  <c:v>220</c:v>
                </c:pt>
                <c:pt idx="547">
                  <c:v>220</c:v>
                </c:pt>
                <c:pt idx="548">
                  <c:v>220</c:v>
                </c:pt>
                <c:pt idx="549">
                  <c:v>220</c:v>
                </c:pt>
                <c:pt idx="550">
                  <c:v>220</c:v>
                </c:pt>
                <c:pt idx="551">
                  <c:v>220</c:v>
                </c:pt>
                <c:pt idx="552">
                  <c:v>220</c:v>
                </c:pt>
                <c:pt idx="553">
                  <c:v>220</c:v>
                </c:pt>
                <c:pt idx="554">
                  <c:v>220</c:v>
                </c:pt>
                <c:pt idx="555">
                  <c:v>220</c:v>
                </c:pt>
                <c:pt idx="556">
                  <c:v>220</c:v>
                </c:pt>
                <c:pt idx="557">
                  <c:v>220</c:v>
                </c:pt>
                <c:pt idx="558">
                  <c:v>220</c:v>
                </c:pt>
                <c:pt idx="559">
                  <c:v>220</c:v>
                </c:pt>
                <c:pt idx="560">
                  <c:v>220</c:v>
                </c:pt>
                <c:pt idx="561">
                  <c:v>220</c:v>
                </c:pt>
                <c:pt idx="562">
                  <c:v>220</c:v>
                </c:pt>
                <c:pt idx="563">
                  <c:v>220</c:v>
                </c:pt>
                <c:pt idx="564">
                  <c:v>220</c:v>
                </c:pt>
                <c:pt idx="565">
                  <c:v>220</c:v>
                </c:pt>
                <c:pt idx="566">
                  <c:v>220</c:v>
                </c:pt>
                <c:pt idx="567">
                  <c:v>220</c:v>
                </c:pt>
                <c:pt idx="568">
                  <c:v>220</c:v>
                </c:pt>
                <c:pt idx="569">
                  <c:v>220</c:v>
                </c:pt>
                <c:pt idx="570">
                  <c:v>220</c:v>
                </c:pt>
                <c:pt idx="571">
                  <c:v>220</c:v>
                </c:pt>
                <c:pt idx="572">
                  <c:v>220</c:v>
                </c:pt>
                <c:pt idx="573">
                  <c:v>220</c:v>
                </c:pt>
                <c:pt idx="574">
                  <c:v>220</c:v>
                </c:pt>
                <c:pt idx="575">
                  <c:v>220</c:v>
                </c:pt>
                <c:pt idx="576">
                  <c:v>220</c:v>
                </c:pt>
                <c:pt idx="577">
                  <c:v>220</c:v>
                </c:pt>
                <c:pt idx="578">
                  <c:v>220</c:v>
                </c:pt>
                <c:pt idx="579">
                  <c:v>220</c:v>
                </c:pt>
                <c:pt idx="580">
                  <c:v>220</c:v>
                </c:pt>
                <c:pt idx="581">
                  <c:v>220</c:v>
                </c:pt>
                <c:pt idx="582">
                  <c:v>220</c:v>
                </c:pt>
                <c:pt idx="583">
                  <c:v>220</c:v>
                </c:pt>
                <c:pt idx="584">
                  <c:v>220</c:v>
                </c:pt>
                <c:pt idx="585">
                  <c:v>220</c:v>
                </c:pt>
                <c:pt idx="586">
                  <c:v>220</c:v>
                </c:pt>
                <c:pt idx="587">
                  <c:v>220</c:v>
                </c:pt>
                <c:pt idx="588">
                  <c:v>220</c:v>
                </c:pt>
                <c:pt idx="589">
                  <c:v>220</c:v>
                </c:pt>
                <c:pt idx="590">
                  <c:v>220</c:v>
                </c:pt>
                <c:pt idx="591">
                  <c:v>220</c:v>
                </c:pt>
                <c:pt idx="592">
                  <c:v>220</c:v>
                </c:pt>
                <c:pt idx="593">
                  <c:v>220</c:v>
                </c:pt>
                <c:pt idx="594">
                  <c:v>220</c:v>
                </c:pt>
                <c:pt idx="595">
                  <c:v>220</c:v>
                </c:pt>
                <c:pt idx="596">
                  <c:v>220</c:v>
                </c:pt>
                <c:pt idx="597">
                  <c:v>220</c:v>
                </c:pt>
                <c:pt idx="598">
                  <c:v>22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Joints"</c:f>
              <c:strCache>
                <c:ptCount val="1"/>
                <c:pt idx="0">
                  <c:v>Joint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!$AX$5:$AX$11</c:f>
              <c:numCache>
                <c:formatCode>General</c:formatCode>
                <c:ptCount val="7"/>
                <c:pt idx="0">
                  <c:v>0</c:v>
                </c:pt>
                <c:pt idx="1">
                  <c:v>0.0501121164328028</c:v>
                </c:pt>
                <c:pt idx="2">
                  <c:v>0.0674312696632937</c:v>
                </c:pt>
                <c:pt idx="3">
                  <c:v>0.067067106516085</c:v>
                </c:pt>
                <c:pt idx="4">
                  <c:v>0.066611541529677</c:v>
                </c:pt>
                <c:pt idx="5">
                  <c:v>0.0661478636872054</c:v>
                </c:pt>
                <c:pt idx="6">
                  <c:v>0.0661478636872054</c:v>
                </c:pt>
              </c:numCache>
            </c:numRef>
          </c:xVal>
          <c:yVal>
            <c:numRef>
              <c:f>Cr!$AV$5:$AV$11</c:f>
              <c:numCache>
                <c:formatCode>General</c:formatCode>
                <c:ptCount val="7"/>
                <c:pt idx="0">
                  <c:v>0</c:v>
                </c:pt>
                <c:pt idx="1">
                  <c:v>9.99999999999092</c:v>
                </c:pt>
                <c:pt idx="2">
                  <c:v>50.9999999999763</c:v>
                </c:pt>
                <c:pt idx="3">
                  <c:v>91.179999999962</c:v>
                </c:pt>
                <c:pt idx="4">
                  <c:v>132.179999999947</c:v>
                </c:pt>
                <c:pt idx="5">
                  <c:v>173.179999999933</c:v>
                </c:pt>
                <c:pt idx="6">
                  <c:v>173.179999999933</c:v>
                </c:pt>
              </c:numCache>
            </c:numRef>
          </c:yVal>
          <c:smooth val="1"/>
        </c:ser>
        <c:axId val="5226794"/>
        <c:axId val="54412559"/>
      </c:scatterChart>
      <c:valAx>
        <c:axId val="5226794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12559"/>
        <c:crossesAt val="0"/>
        <c:crossBetween val="midCat"/>
      </c:valAx>
      <c:valAx>
        <c:axId val="54412559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67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7938788257339"/>
          <c:y val="0.025923016496465"/>
          <c:w val="0.897095565271705"/>
          <c:h val="0.9728986645718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Analytical Line 2"</c:f>
              <c:strCache>
                <c:ptCount val="1"/>
                <c:pt idx="0">
                  <c:v> Analytical Line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20-5'!$F$25:$F$26</c:f>
              <c:numCache>
                <c:formatCode>General</c:formatCode>
                <c:ptCount val="2"/>
                <c:pt idx="0">
                  <c:v>0.0076601686617569</c:v>
                </c:pt>
                <c:pt idx="1">
                  <c:v>0.0293898038444016</c:v>
                </c:pt>
              </c:numCache>
            </c:numRef>
          </c:xVal>
          <c:yVal>
            <c:numRef>
              <c:f>'Figure 20-5'!$D$25:$D$26</c:f>
              <c:numCache>
                <c:formatCode>General</c:formatCode>
                <c:ptCount val="2"/>
                <c:pt idx="0">
                  <c:v>0</c:v>
                </c:pt>
                <c:pt idx="1">
                  <c:v>300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Analytical Line 1"</c:f>
              <c:strCache>
                <c:ptCount val="1"/>
                <c:pt idx="0">
                  <c:v> Analytical Line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20-5'!$F$20:$F$21</c:f>
              <c:numCache>
                <c:formatCode>General</c:formatCode>
                <c:ptCount val="2"/>
                <c:pt idx="0">
                  <c:v>0</c:v>
                </c:pt>
                <c:pt idx="1">
                  <c:v>0.0174532925199433</c:v>
                </c:pt>
              </c:numCache>
            </c:numRef>
          </c:xVal>
          <c:yVal>
            <c:numRef>
              <c:f>'Figure 20-5'!$D$20:$D$21</c:f>
              <c:numCache>
                <c:formatCode>General</c:formatCode>
                <c:ptCount val="2"/>
                <c:pt idx="0">
                  <c:v>0</c:v>
                </c:pt>
                <c:pt idx="1">
                  <c:v>9095.8282313415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Part 1"</c:f>
              <c:strCache>
                <c:ptCount val="1"/>
                <c:pt idx="0">
                  <c:v> Part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20-5'!$F$6:$F$7</c:f>
              <c:numCache>
                <c:formatCode>General</c:formatCode>
                <c:ptCount val="2"/>
                <c:pt idx="0">
                  <c:v>0</c:v>
                </c:pt>
                <c:pt idx="1">
                  <c:v>0.0091106186954104</c:v>
                </c:pt>
              </c:numCache>
            </c:numRef>
          </c:xVal>
          <c:yVal>
            <c:numRef>
              <c:f>'Figure 20-5'!$D$6:$D$7</c:f>
              <c:numCache>
                <c:formatCode>General</c:formatCode>
                <c:ptCount val="2"/>
                <c:pt idx="0">
                  <c:v>0</c:v>
                </c:pt>
                <c:pt idx="1">
                  <c:v>475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Part 3"</c:f>
              <c:strCache>
                <c:ptCount val="1"/>
                <c:pt idx="0">
                  <c:v> Part 3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20-5'!$F$8:$F$9</c:f>
              <c:numCache>
                <c:formatCode>General</c:formatCode>
                <c:ptCount val="2"/>
                <c:pt idx="0">
                  <c:v>0.0128805298797182</c:v>
                </c:pt>
                <c:pt idx="1">
                  <c:v>0.0215199096770901</c:v>
                </c:pt>
              </c:numCache>
            </c:numRef>
          </c:xVal>
          <c:yVal>
            <c:numRef>
              <c:f>'Figure 20-5'!$D$8:$D$9</c:f>
              <c:numCache>
                <c:formatCode>General</c:formatCode>
                <c:ptCount val="2"/>
                <c:pt idx="0">
                  <c:v>7070</c:v>
                </c:pt>
                <c:pt idx="1">
                  <c:v>191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 Point 4"</c:f>
              <c:strCache>
                <c:ptCount val="1"/>
                <c:pt idx="0">
                  <c:v> Point 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20-5'!$F$9:$F$12</c:f>
              <c:numCache>
                <c:formatCode>General</c:formatCode>
                <c:ptCount val="4"/>
                <c:pt idx="0">
                  <c:v>0.0215199096770901</c:v>
                </c:pt>
                <c:pt idx="1">
                  <c:v>0.036634460999361</c:v>
                </c:pt>
                <c:pt idx="2">
                  <c:v>0.0438775773951374</c:v>
                </c:pt>
                <c:pt idx="3">
                  <c:v>0.0511206937909139</c:v>
                </c:pt>
              </c:numCache>
            </c:numRef>
          </c:xVal>
          <c:yVal>
            <c:numRef>
              <c:f>'Figure 20-5'!$D$9:$D$12</c:f>
              <c:numCache>
                <c:formatCode>General</c:formatCode>
                <c:ptCount val="4"/>
                <c:pt idx="0">
                  <c:v>19140</c:v>
                </c:pt>
                <c:pt idx="1">
                  <c:v>40000</c:v>
                </c:pt>
                <c:pt idx="2">
                  <c:v>50000</c:v>
                </c:pt>
                <c:pt idx="3">
                  <c:v>600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 Points"</c:f>
              <c:strCache>
                <c:ptCount val="1"/>
                <c:pt idx="0">
                  <c:v> Poi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20-5'!$F$7:$F$8</c:f>
              <c:numCache>
                <c:formatCode>General</c:formatCode>
                <c:ptCount val="2"/>
                <c:pt idx="0">
                  <c:v>0.0091106186954104</c:v>
                </c:pt>
                <c:pt idx="1">
                  <c:v>0.0128805298797182</c:v>
                </c:pt>
              </c:numCache>
            </c:numRef>
          </c:xVal>
          <c:yVal>
            <c:numRef>
              <c:f>'Figure 20-5'!$D$7:$D$8</c:f>
              <c:numCache>
                <c:formatCode>General</c:formatCode>
                <c:ptCount val="2"/>
                <c:pt idx="0">
                  <c:v>4750</c:v>
                </c:pt>
                <c:pt idx="1">
                  <c:v>707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 Example Line"</c:f>
              <c:strCache>
                <c:ptCount val="1"/>
                <c:pt idx="0">
                  <c:v> Example Lin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20-5'!$D$30:$E$30</c:f>
              <c:numCache>
                <c:formatCode>General</c:formatCode>
                <c:ptCount val="2"/>
                <c:pt idx="0">
                  <c:v>0</c:v>
                </c:pt>
                <c:pt idx="1">
                  <c:v>0.031</c:v>
                </c:pt>
              </c:numCache>
            </c:numRef>
          </c:xVal>
          <c:yVal>
            <c:numRef>
              <c:f>'Figure 20-5'!$D$29:$E$29</c:f>
              <c:numCache>
                <c:formatCode>General</c:formatCode>
                <c:ptCount val="2"/>
                <c:pt idx="0">
                  <c:v>0</c:v>
                </c:pt>
                <c:pt idx="1">
                  <c:v>250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 Example Point"</c:f>
              <c:strCache>
                <c:ptCount val="1"/>
                <c:pt idx="0">
                  <c:v> Example Poin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20-5'!$F$30</c:f>
              <c:numCache>
                <c:formatCode>General</c:formatCode>
                <c:ptCount val="1"/>
                <c:pt idx="0">
                  <c:v>0.0279</c:v>
                </c:pt>
              </c:numCache>
            </c:numRef>
          </c:xVal>
          <c:yVal>
            <c:numRef>
              <c:f>'Figure 20-5'!$F$29</c:f>
              <c:numCache>
                <c:formatCode>General</c:formatCode>
                <c:ptCount val="1"/>
                <c:pt idx="0">
                  <c:v>22500</c:v>
                </c:pt>
              </c:numCache>
            </c:numRef>
          </c:yVal>
          <c:smooth val="1"/>
        </c:ser>
        <c:axId val="78713717"/>
        <c:axId val="28504255"/>
      </c:scatterChart>
      <c:valAx>
        <c:axId val="78713717"/>
        <c:scaling>
          <c:orientation val="minMax"/>
          <c:max val="0.04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fV</a:t>
                </a:r>
              </a:p>
            </c:rich>
          </c:tx>
          <c:layout>
            <c:manualLayout>
              <c:xMode val="edge"/>
              <c:yMode val="edge"/>
              <c:x val="0.613835103060587"/>
              <c:y val="0.86004189578423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04255"/>
        <c:crossesAt val="0"/>
        <c:crossBetween val="midCat"/>
      </c:valAx>
      <c:valAx>
        <c:axId val="28504255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MV (lbs-ft)</a:t>
                </a:r>
              </a:p>
            </c:rich>
          </c:tx>
          <c:layout>
            <c:manualLayout>
              <c:xMode val="edge"/>
              <c:yMode val="edge"/>
              <c:x val="0.0195190505933791"/>
              <c:y val="0.070568211573710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13717"/>
        <c:crossesAt val="0"/>
        <c:crossBetween val="midCat"/>
        <c:majorUnit val="1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940037476577"/>
          <c:y val="0.0119152138467328"/>
          <c:w val="0.955730793254216"/>
          <c:h val="0.9880847861532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T1 Phase 1"</c:f>
              <c:strCache>
                <c:ptCount val="1"/>
                <c:pt idx="0">
                  <c:v>T1 Phase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eck Figs'!$E$6:$E$7</c:f>
              <c:numCache>
                <c:formatCode>General</c:formatCode>
                <c:ptCount val="2"/>
                <c:pt idx="0">
                  <c:v>0</c:v>
                </c:pt>
                <c:pt idx="1">
                  <c:v>0.5</c:v>
                </c:pt>
              </c:numCache>
            </c:numRef>
          </c:xVal>
          <c:yVal>
            <c:numRef>
              <c:f>'Check Figs'!$D$6:$D$7</c:f>
              <c:numCache>
                <c:formatCode>General</c:formatCode>
                <c:ptCount val="2"/>
                <c:pt idx="0">
                  <c:v>0</c:v>
                </c:pt>
                <c:pt idx="1">
                  <c:v>35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1 Phase 2"</c:f>
              <c:strCache>
                <c:ptCount val="1"/>
                <c:pt idx="0">
                  <c:v>T1 Phase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eck Figs'!$E$7:$E$8</c:f>
              <c:numCache>
                <c:formatCode>General</c:formatCode>
                <c:ptCount val="2"/>
                <c:pt idx="0">
                  <c:v>0.5</c:v>
                </c:pt>
                <c:pt idx="1">
                  <c:v>0.813</c:v>
                </c:pt>
              </c:numCache>
            </c:numRef>
          </c:xVal>
          <c:yVal>
            <c:numRef>
              <c:f>'Check Figs'!$D$7:$D$8</c:f>
              <c:numCache>
                <c:formatCode>General</c:formatCode>
                <c:ptCount val="2"/>
                <c:pt idx="0">
                  <c:v>3535</c:v>
                </c:pt>
                <c:pt idx="1">
                  <c:v>63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1 Phase 3"</c:f>
              <c:strCache>
                <c:ptCount val="1"/>
                <c:pt idx="0">
                  <c:v>T1 Phase 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eck Figs'!$E$8:$E$9</c:f>
              <c:numCache>
                <c:formatCode>General</c:formatCode>
                <c:ptCount val="2"/>
                <c:pt idx="0">
                  <c:v>0.813</c:v>
                </c:pt>
                <c:pt idx="1">
                  <c:v>1.46</c:v>
                </c:pt>
              </c:numCache>
            </c:numRef>
          </c:xVal>
          <c:yVal>
            <c:numRef>
              <c:f>'Check Figs'!$D$8:$D$9</c:f>
              <c:numCache>
                <c:formatCode>General</c:formatCode>
                <c:ptCount val="2"/>
                <c:pt idx="0">
                  <c:v>6340</c:v>
                </c:pt>
                <c:pt idx="1">
                  <c:v>213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1 Phase 4"</c:f>
              <c:strCache>
                <c:ptCount val="1"/>
                <c:pt idx="0">
                  <c:v>T1 Phase 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eck Figs'!$E$9:$E$10</c:f>
              <c:numCache>
                <c:formatCode>General</c:formatCode>
                <c:ptCount val="2"/>
                <c:pt idx="0">
                  <c:v>1.46</c:v>
                </c:pt>
                <c:pt idx="1">
                  <c:v>3.14</c:v>
                </c:pt>
              </c:numCache>
            </c:numRef>
          </c:xVal>
          <c:yVal>
            <c:numRef>
              <c:f>'Check Figs'!$D$9:$D$10</c:f>
              <c:numCache>
                <c:formatCode>General</c:formatCode>
                <c:ptCount val="2"/>
                <c:pt idx="0">
                  <c:v>21300</c:v>
                </c:pt>
                <c:pt idx="1">
                  <c:v>600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2 Pase 1"</c:f>
              <c:strCache>
                <c:ptCount val="1"/>
                <c:pt idx="0">
                  <c:v>T2 Pase 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eck Figs'!$E$15:$E$16</c:f>
              <c:numCache>
                <c:formatCode>General</c:formatCode>
                <c:ptCount val="2"/>
                <c:pt idx="0">
                  <c:v>0</c:v>
                </c:pt>
                <c:pt idx="1">
                  <c:v>0.58</c:v>
                </c:pt>
              </c:numCache>
            </c:numRef>
          </c:xVal>
          <c:yVal>
            <c:numRef>
              <c:f>'Check Figs'!$D$15:$D$16</c:f>
              <c:numCache>
                <c:formatCode>General</c:formatCode>
                <c:ptCount val="2"/>
                <c:pt idx="0">
                  <c:v>0</c:v>
                </c:pt>
                <c:pt idx="1">
                  <c:v>476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T2 Phase 2"</c:f>
              <c:strCache>
                <c:ptCount val="1"/>
                <c:pt idx="0">
                  <c:v>T2 Phase 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eck Figs'!$E$16:$E$17</c:f>
              <c:numCache>
                <c:formatCode>General</c:formatCode>
                <c:ptCount val="2"/>
                <c:pt idx="0">
                  <c:v>0.58</c:v>
                </c:pt>
                <c:pt idx="1">
                  <c:v>0.865</c:v>
                </c:pt>
              </c:numCache>
            </c:numRef>
          </c:xVal>
          <c:yVal>
            <c:numRef>
              <c:f>'Check Figs'!$D$16:$D$17</c:f>
              <c:numCache>
                <c:formatCode>General</c:formatCode>
                <c:ptCount val="2"/>
                <c:pt idx="0">
                  <c:v>4760</c:v>
                </c:pt>
                <c:pt idx="1">
                  <c:v>760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T2 Phase 3"</c:f>
              <c:strCache>
                <c:ptCount val="1"/>
                <c:pt idx="0">
                  <c:v>T2 Phase 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eck Figs'!$E$17:$E$18</c:f>
              <c:numCache>
                <c:formatCode>General</c:formatCode>
                <c:ptCount val="2"/>
                <c:pt idx="0">
                  <c:v>0.865</c:v>
                </c:pt>
                <c:pt idx="1">
                  <c:v>1.513</c:v>
                </c:pt>
              </c:numCache>
            </c:numRef>
          </c:xVal>
          <c:yVal>
            <c:numRef>
              <c:f>'Check Figs'!$D$17:$D$18</c:f>
              <c:numCache>
                <c:formatCode>General</c:formatCode>
                <c:ptCount val="2"/>
                <c:pt idx="0">
                  <c:v>7600</c:v>
                </c:pt>
                <c:pt idx="1">
                  <c:v>2301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T2 Phase 4"</c:f>
              <c:strCache>
                <c:ptCount val="1"/>
                <c:pt idx="0">
                  <c:v>T2 Phase 4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eck Figs'!$E$18:$E$19</c:f>
              <c:numCache>
                <c:formatCode>General</c:formatCode>
                <c:ptCount val="2"/>
                <c:pt idx="0">
                  <c:v>1.513</c:v>
                </c:pt>
                <c:pt idx="1">
                  <c:v>3.08</c:v>
                </c:pt>
              </c:numCache>
            </c:numRef>
          </c:xVal>
          <c:yVal>
            <c:numRef>
              <c:f>'Check Figs'!$D$18:$D$19</c:f>
              <c:numCache>
                <c:formatCode>General</c:formatCode>
                <c:ptCount val="2"/>
                <c:pt idx="0">
                  <c:v>23010</c:v>
                </c:pt>
                <c:pt idx="1">
                  <c:v>6000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T3 P1"</c:f>
              <c:strCache>
                <c:ptCount val="1"/>
                <c:pt idx="0">
                  <c:v>T3 P1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eck Figs'!$E$23:$E$24</c:f>
              <c:numCache>
                <c:formatCode>General</c:formatCode>
                <c:ptCount val="2"/>
                <c:pt idx="0">
                  <c:v>0</c:v>
                </c:pt>
                <c:pt idx="1">
                  <c:v>0.453</c:v>
                </c:pt>
              </c:numCache>
            </c:numRef>
          </c:xVal>
          <c:yVal>
            <c:numRef>
              <c:f>'Check Figs'!$D$23:$D$24</c:f>
              <c:numCache>
                <c:formatCode>General</c:formatCode>
                <c:ptCount val="2"/>
                <c:pt idx="0">
                  <c:v>0</c:v>
                </c:pt>
                <c:pt idx="1">
                  <c:v>289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T3 P2"</c:f>
              <c:strCache>
                <c:ptCount val="1"/>
                <c:pt idx="0">
                  <c:v>T3 P2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eck Figs'!$E$24:$E$25</c:f>
              <c:numCache>
                <c:formatCode>General</c:formatCode>
                <c:ptCount val="2"/>
                <c:pt idx="0">
                  <c:v>0.453</c:v>
                </c:pt>
                <c:pt idx="1">
                  <c:v>0.788</c:v>
                </c:pt>
              </c:numCache>
            </c:numRef>
          </c:xVal>
          <c:yVal>
            <c:numRef>
              <c:f>'Check Figs'!$D$24:$D$25</c:f>
              <c:numCache>
                <c:formatCode>General</c:formatCode>
                <c:ptCount val="2"/>
                <c:pt idx="0">
                  <c:v>2890</c:v>
                </c:pt>
                <c:pt idx="1">
                  <c:v>566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T3 P3"</c:f>
              <c:strCache>
                <c:ptCount val="1"/>
                <c:pt idx="0">
                  <c:v>T3 P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eck Figs'!$E$25:$E$26</c:f>
              <c:numCache>
                <c:formatCode>General</c:formatCode>
                <c:ptCount val="2"/>
                <c:pt idx="0">
                  <c:v>0.788</c:v>
                </c:pt>
                <c:pt idx="1">
                  <c:v>1.47</c:v>
                </c:pt>
              </c:numCache>
            </c:numRef>
          </c:xVal>
          <c:yVal>
            <c:numRef>
              <c:f>'Check Figs'!$D$25:$D$26</c:f>
              <c:numCache>
                <c:formatCode>General</c:formatCode>
                <c:ptCount val="2"/>
                <c:pt idx="0">
                  <c:v>5660</c:v>
                </c:pt>
                <c:pt idx="1">
                  <c:v>2136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T3 P4"</c:f>
              <c:strCache>
                <c:ptCount val="1"/>
                <c:pt idx="0">
                  <c:v>T3 P4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eck Figs'!$E$26:$E$27</c:f>
              <c:numCache>
                <c:formatCode>General</c:formatCode>
                <c:ptCount val="2"/>
                <c:pt idx="0">
                  <c:v>1.47</c:v>
                </c:pt>
                <c:pt idx="1">
                  <c:v>3.174</c:v>
                </c:pt>
              </c:numCache>
            </c:numRef>
          </c:xVal>
          <c:yVal>
            <c:numRef>
              <c:f>'Check Figs'!$D$26:$D$27</c:f>
              <c:numCache>
                <c:formatCode>General</c:formatCode>
                <c:ptCount val="2"/>
                <c:pt idx="0">
                  <c:v>21360</c:v>
                </c:pt>
                <c:pt idx="1">
                  <c:v>60000</c:v>
                </c:pt>
              </c:numCache>
            </c:numRef>
          </c:yVal>
          <c:smooth val="1"/>
        </c:ser>
        <c:axId val="97835213"/>
        <c:axId val="85829654"/>
      </c:scatterChart>
      <c:valAx>
        <c:axId val="978352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\°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29654"/>
        <c:crossesAt val="0"/>
        <c:crossBetween val="midCat"/>
      </c:valAx>
      <c:valAx>
        <c:axId val="85829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352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413407821229"/>
          <c:y val="0.0119152138467328"/>
          <c:w val="0.955850403476102"/>
          <c:h val="0.9880847861532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T1 Phase 1"</c:f>
              <c:strCache>
                <c:ptCount val="1"/>
                <c:pt idx="0">
                  <c:v>T1 Phase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eck Figs'!$E$6:$E$7</c:f>
              <c:numCache>
                <c:formatCode>General</c:formatCode>
                <c:ptCount val="2"/>
                <c:pt idx="0">
                  <c:v>0</c:v>
                </c:pt>
                <c:pt idx="1">
                  <c:v>0.5</c:v>
                </c:pt>
              </c:numCache>
            </c:numRef>
          </c:xVal>
          <c:yVal>
            <c:numRef>
              <c:f>'Check Figs'!$D$6:$D$7</c:f>
              <c:numCache>
                <c:formatCode>General</c:formatCode>
                <c:ptCount val="2"/>
                <c:pt idx="0">
                  <c:v>0</c:v>
                </c:pt>
                <c:pt idx="1">
                  <c:v>35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1 Phase 2"</c:f>
              <c:strCache>
                <c:ptCount val="1"/>
                <c:pt idx="0">
                  <c:v>T1 Phase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eck Figs'!$E$7:$E$8</c:f>
              <c:numCache>
                <c:formatCode>General</c:formatCode>
                <c:ptCount val="2"/>
                <c:pt idx="0">
                  <c:v>0.5</c:v>
                </c:pt>
                <c:pt idx="1">
                  <c:v>0.813</c:v>
                </c:pt>
              </c:numCache>
            </c:numRef>
          </c:xVal>
          <c:yVal>
            <c:numRef>
              <c:f>'Check Figs'!$D$7:$D$8</c:f>
              <c:numCache>
                <c:formatCode>General</c:formatCode>
                <c:ptCount val="2"/>
                <c:pt idx="0">
                  <c:v>3535</c:v>
                </c:pt>
                <c:pt idx="1">
                  <c:v>63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1 Phase 3"</c:f>
              <c:strCache>
                <c:ptCount val="1"/>
                <c:pt idx="0">
                  <c:v>T1 Phase 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eck Figs'!$E$8:$E$9</c:f>
              <c:numCache>
                <c:formatCode>General</c:formatCode>
                <c:ptCount val="2"/>
                <c:pt idx="0">
                  <c:v>0.813</c:v>
                </c:pt>
                <c:pt idx="1">
                  <c:v>1.46</c:v>
                </c:pt>
              </c:numCache>
            </c:numRef>
          </c:xVal>
          <c:yVal>
            <c:numRef>
              <c:f>'Check Figs'!$D$8:$D$9</c:f>
              <c:numCache>
                <c:formatCode>General</c:formatCode>
                <c:ptCount val="2"/>
                <c:pt idx="0">
                  <c:v>6340</c:v>
                </c:pt>
                <c:pt idx="1">
                  <c:v>213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1 Phase 4"</c:f>
              <c:strCache>
                <c:ptCount val="1"/>
                <c:pt idx="0">
                  <c:v>T1 Phase 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eck Figs'!$E$9:$E$10</c:f>
              <c:numCache>
                <c:formatCode>General</c:formatCode>
                <c:ptCount val="2"/>
                <c:pt idx="0">
                  <c:v>1.46</c:v>
                </c:pt>
                <c:pt idx="1">
                  <c:v>3.14</c:v>
                </c:pt>
              </c:numCache>
            </c:numRef>
          </c:xVal>
          <c:yVal>
            <c:numRef>
              <c:f>'Check Figs'!$D$9:$D$10</c:f>
              <c:numCache>
                <c:formatCode>General</c:formatCode>
                <c:ptCount val="2"/>
                <c:pt idx="0">
                  <c:v>21300</c:v>
                </c:pt>
                <c:pt idx="1">
                  <c:v>600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2 Pase 1"</c:f>
              <c:strCache>
                <c:ptCount val="1"/>
                <c:pt idx="0">
                  <c:v>T2 Pase 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eck Figs'!$E$15:$E$16</c:f>
              <c:numCache>
                <c:formatCode>General</c:formatCode>
                <c:ptCount val="2"/>
                <c:pt idx="0">
                  <c:v>0</c:v>
                </c:pt>
                <c:pt idx="1">
                  <c:v>0.58</c:v>
                </c:pt>
              </c:numCache>
            </c:numRef>
          </c:xVal>
          <c:yVal>
            <c:numRef>
              <c:f>'Check Figs'!$D$15:$D$16</c:f>
              <c:numCache>
                <c:formatCode>General</c:formatCode>
                <c:ptCount val="2"/>
                <c:pt idx="0">
                  <c:v>0</c:v>
                </c:pt>
                <c:pt idx="1">
                  <c:v>476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T2 Phase 2"</c:f>
              <c:strCache>
                <c:ptCount val="1"/>
                <c:pt idx="0">
                  <c:v>T2 Phase 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eck Figs'!$E$16:$E$17</c:f>
              <c:numCache>
                <c:formatCode>General</c:formatCode>
                <c:ptCount val="2"/>
                <c:pt idx="0">
                  <c:v>0.58</c:v>
                </c:pt>
                <c:pt idx="1">
                  <c:v>0.865</c:v>
                </c:pt>
              </c:numCache>
            </c:numRef>
          </c:xVal>
          <c:yVal>
            <c:numRef>
              <c:f>'Check Figs'!$D$16:$D$17</c:f>
              <c:numCache>
                <c:formatCode>General</c:formatCode>
                <c:ptCount val="2"/>
                <c:pt idx="0">
                  <c:v>4760</c:v>
                </c:pt>
                <c:pt idx="1">
                  <c:v>760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T2 Phase 3"</c:f>
              <c:strCache>
                <c:ptCount val="1"/>
                <c:pt idx="0">
                  <c:v>T2 Phase 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eck Figs'!$E$17:$E$18</c:f>
              <c:numCache>
                <c:formatCode>General</c:formatCode>
                <c:ptCount val="2"/>
                <c:pt idx="0">
                  <c:v>0.865</c:v>
                </c:pt>
                <c:pt idx="1">
                  <c:v>1.513</c:v>
                </c:pt>
              </c:numCache>
            </c:numRef>
          </c:xVal>
          <c:yVal>
            <c:numRef>
              <c:f>'Check Figs'!$D$17:$D$18</c:f>
              <c:numCache>
                <c:formatCode>General</c:formatCode>
                <c:ptCount val="2"/>
                <c:pt idx="0">
                  <c:v>7600</c:v>
                </c:pt>
                <c:pt idx="1">
                  <c:v>2301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T2 Phase 4"</c:f>
              <c:strCache>
                <c:ptCount val="1"/>
                <c:pt idx="0">
                  <c:v>T2 Phase 4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eck Figs'!$E$18:$E$19</c:f>
              <c:numCache>
                <c:formatCode>General</c:formatCode>
                <c:ptCount val="2"/>
                <c:pt idx="0">
                  <c:v>1.513</c:v>
                </c:pt>
                <c:pt idx="1">
                  <c:v>3.08</c:v>
                </c:pt>
              </c:numCache>
            </c:numRef>
          </c:xVal>
          <c:yVal>
            <c:numRef>
              <c:f>'Check Figs'!$D$18:$D$19</c:f>
              <c:numCache>
                <c:formatCode>General</c:formatCode>
                <c:ptCount val="2"/>
                <c:pt idx="0">
                  <c:v>23010</c:v>
                </c:pt>
                <c:pt idx="1">
                  <c:v>6000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T3 P1"</c:f>
              <c:strCache>
                <c:ptCount val="1"/>
                <c:pt idx="0">
                  <c:v>T3 P1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eck Figs'!$E$23:$E$24</c:f>
              <c:numCache>
                <c:formatCode>General</c:formatCode>
                <c:ptCount val="2"/>
                <c:pt idx="0">
                  <c:v>0</c:v>
                </c:pt>
                <c:pt idx="1">
                  <c:v>0.453</c:v>
                </c:pt>
              </c:numCache>
            </c:numRef>
          </c:xVal>
          <c:yVal>
            <c:numRef>
              <c:f>'Check Figs'!$D$23:$D$24</c:f>
              <c:numCache>
                <c:formatCode>General</c:formatCode>
                <c:ptCount val="2"/>
                <c:pt idx="0">
                  <c:v>0</c:v>
                </c:pt>
                <c:pt idx="1">
                  <c:v>289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T3 P2"</c:f>
              <c:strCache>
                <c:ptCount val="1"/>
                <c:pt idx="0">
                  <c:v>T3 P2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eck Figs'!$E$24:$E$25</c:f>
              <c:numCache>
                <c:formatCode>General</c:formatCode>
                <c:ptCount val="2"/>
                <c:pt idx="0">
                  <c:v>0.453</c:v>
                </c:pt>
                <c:pt idx="1">
                  <c:v>0.788</c:v>
                </c:pt>
              </c:numCache>
            </c:numRef>
          </c:xVal>
          <c:yVal>
            <c:numRef>
              <c:f>'Check Figs'!$D$24:$D$25</c:f>
              <c:numCache>
                <c:formatCode>General</c:formatCode>
                <c:ptCount val="2"/>
                <c:pt idx="0">
                  <c:v>2890</c:v>
                </c:pt>
                <c:pt idx="1">
                  <c:v>566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T3 P3"</c:f>
              <c:strCache>
                <c:ptCount val="1"/>
                <c:pt idx="0">
                  <c:v>T3 P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eck Figs'!$E$25:$E$26</c:f>
              <c:numCache>
                <c:formatCode>General</c:formatCode>
                <c:ptCount val="2"/>
                <c:pt idx="0">
                  <c:v>0.788</c:v>
                </c:pt>
                <c:pt idx="1">
                  <c:v>1.47</c:v>
                </c:pt>
              </c:numCache>
            </c:numRef>
          </c:xVal>
          <c:yVal>
            <c:numRef>
              <c:f>'Check Figs'!$D$25:$D$26</c:f>
              <c:numCache>
                <c:formatCode>General</c:formatCode>
                <c:ptCount val="2"/>
                <c:pt idx="0">
                  <c:v>5660</c:v>
                </c:pt>
                <c:pt idx="1">
                  <c:v>2136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T3 P4"</c:f>
              <c:strCache>
                <c:ptCount val="1"/>
                <c:pt idx="0">
                  <c:v>T3 P4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eck Figs'!$E$26:$E$27</c:f>
              <c:numCache>
                <c:formatCode>General</c:formatCode>
                <c:ptCount val="2"/>
                <c:pt idx="0">
                  <c:v>1.47</c:v>
                </c:pt>
                <c:pt idx="1">
                  <c:v>3.174</c:v>
                </c:pt>
              </c:numCache>
            </c:numRef>
          </c:xVal>
          <c:yVal>
            <c:numRef>
              <c:f>'Check Figs'!$D$26:$D$27</c:f>
              <c:numCache>
                <c:formatCode>General</c:formatCode>
                <c:ptCount val="2"/>
                <c:pt idx="0">
                  <c:v>21360</c:v>
                </c:pt>
                <c:pt idx="1">
                  <c:v>60000</c:v>
                </c:pt>
              </c:numCache>
            </c:numRef>
          </c:yVal>
          <c:smooth val="1"/>
        </c:ser>
        <c:axId val="16179220"/>
        <c:axId val="41091140"/>
      </c:scatterChart>
      <c:valAx>
        <c:axId val="16179220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\°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91140"/>
        <c:crossesAt val="0"/>
        <c:crossBetween val="midCat"/>
      </c:valAx>
      <c:valAx>
        <c:axId val="41091140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792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90025575448"/>
          <c:y val="0.00683089891722988"/>
          <c:w val="0.94075021312873"/>
          <c:h val="0.993169101082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 1"</c:f>
              <c:strCache>
                <c:ptCount val="1"/>
                <c:pt idx="0">
                  <c:v>line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20-4a'!$F$12:$F$13</c:f>
              <c:numCache>
                <c:formatCode>General</c:formatCode>
                <c:ptCount val="2"/>
                <c:pt idx="0">
                  <c:v>0.0831</c:v>
                </c:pt>
                <c:pt idx="1">
                  <c:v>0.0831</c:v>
                </c:pt>
              </c:numCache>
            </c:numRef>
          </c:xVal>
          <c:yVal>
            <c:numRef>
              <c:f>'Figure 20-4a'!$E$12:$E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ne 2"</c:f>
              <c:strCache>
                <c:ptCount val="1"/>
                <c:pt idx="0">
                  <c:v>line 2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20-4a'!$G$12:$G$13</c:f>
              <c:numCache>
                <c:formatCode>General</c:formatCode>
                <c:ptCount val="2"/>
                <c:pt idx="0">
                  <c:v>0.1302</c:v>
                </c:pt>
                <c:pt idx="1">
                  <c:v>0.1302</c:v>
                </c:pt>
              </c:numCache>
            </c:numRef>
          </c:xVal>
          <c:yVal>
            <c:numRef>
              <c:f>'Figure 20-4a'!$E$12:$E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rill-Pipe"</c:f>
              <c:strCache>
                <c:ptCount val="1"/>
                <c:pt idx="0">
                  <c:v>Drill-Pip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20-4a'!$C$20:$C$620</c:f>
              <c:numCache>
                <c:formatCode>General</c:formatCode>
                <c:ptCount val="601"/>
                <c:pt idx="0">
                  <c:v>0</c:v>
                </c:pt>
                <c:pt idx="1">
                  <c:v>0.00108688672214655</c:v>
                </c:pt>
                <c:pt idx="2">
                  <c:v>0.00215959253812733</c:v>
                </c:pt>
                <c:pt idx="3">
                  <c:v>0.00321830264434067</c:v>
                </c:pt>
                <c:pt idx="4">
                  <c:v>0.00426319981519195</c:v>
                </c:pt>
                <c:pt idx="5">
                  <c:v>0.00529446443481586</c:v>
                </c:pt>
                <c:pt idx="6">
                  <c:v>0.00631227452838274</c:v>
                </c:pt>
                <c:pt idx="7">
                  <c:v>0.00731680579299424</c:v>
                </c:pt>
                <c:pt idx="8">
                  <c:v>0.00830823162817377</c:v>
                </c:pt>
                <c:pt idx="9">
                  <c:v>0.00928672316595708</c:v>
                </c:pt>
                <c:pt idx="10">
                  <c:v>0.0102524493005882</c:v>
                </c:pt>
                <c:pt idx="11">
                  <c:v>0.0112055767178261</c:v>
                </c:pt>
                <c:pt idx="12">
                  <c:v>0.0121462699238665</c:v>
                </c:pt>
                <c:pt idx="13">
                  <c:v>0.0130746912738852</c:v>
                </c:pt>
                <c:pt idx="14">
                  <c:v>0.0139910010002062</c:v>
                </c:pt>
                <c:pt idx="15">
                  <c:v>0.0148953572401013</c:v>
                </c:pt>
                <c:pt idx="16">
                  <c:v>0.0157879160632245</c:v>
                </c:pt>
                <c:pt idx="17">
                  <c:v>0.0166688314986868</c:v>
                </c:pt>
                <c:pt idx="18">
                  <c:v>0.0175382555617765</c:v>
                </c:pt>
                <c:pt idx="19">
                  <c:v>0.0183963382803285</c:v>
                </c:pt>
                <c:pt idx="20">
                  <c:v>0.0192432277207477</c:v>
                </c:pt>
                <c:pt idx="21">
                  <c:v>0.0200790700136921</c:v>
                </c:pt>
                <c:pt idx="22">
                  <c:v>0.0209040093794185</c:v>
                </c:pt>
                <c:pt idx="23">
                  <c:v>0.0217181881527955</c:v>
                </c:pt>
                <c:pt idx="24">
                  <c:v>0.0225217468079895</c:v>
                </c:pt>
                <c:pt idx="25">
                  <c:v>0.0233148239828265</c:v>
                </c:pt>
                <c:pt idx="26">
                  <c:v>0.0240975565028343</c:v>
                </c:pt>
                <c:pt idx="27">
                  <c:v>0.0248700794049702</c:v>
                </c:pt>
                <c:pt idx="28">
                  <c:v>0.0256325259610369</c:v>
                </c:pt>
                <c:pt idx="29">
                  <c:v>0.0263850277007917</c:v>
                </c:pt>
                <c:pt idx="30">
                  <c:v>0.0271277144347529</c:v>
                </c:pt>
                <c:pt idx="31">
                  <c:v>0.0278607142767073</c:v>
                </c:pt>
                <c:pt idx="32">
                  <c:v>0.0285841536659218</c:v>
                </c:pt>
                <c:pt idx="33">
                  <c:v>0.0292981573890654</c:v>
                </c:pt>
                <c:pt idx="34">
                  <c:v>0.0300028486018419</c:v>
                </c:pt>
                <c:pt idx="35">
                  <c:v>0.0306983488503409</c:v>
                </c:pt>
                <c:pt idx="36">
                  <c:v>0.0313847780921074</c:v>
                </c:pt>
                <c:pt idx="37">
                  <c:v>0.0320622547169364</c:v>
                </c:pt>
                <c:pt idx="38">
                  <c:v>0.0327308955673943</c:v>
                </c:pt>
                <c:pt idx="39">
                  <c:v>0.0333908159590716</c:v>
                </c:pt>
                <c:pt idx="40">
                  <c:v>0.0340421297005695</c:v>
                </c:pt>
                <c:pt idx="41">
                  <c:v>0.0346849491132258</c:v>
                </c:pt>
                <c:pt idx="42">
                  <c:v>0.0353193850505812</c:v>
                </c:pt>
                <c:pt idx="43">
                  <c:v>0.0359455469175907</c:v>
                </c:pt>
                <c:pt idx="44">
                  <c:v>0.0365635426895833</c:v>
                </c:pt>
                <c:pt idx="45">
                  <c:v>0.0371734789309738</c:v>
                </c:pt>
                <c:pt idx="46">
                  <c:v>0.037775460813728</c:v>
                </c:pt>
                <c:pt idx="47">
                  <c:v>0.0383695921355874</c:v>
                </c:pt>
                <c:pt idx="48">
                  <c:v>0.0389559753380541</c:v>
                </c:pt>
                <c:pt idx="49">
                  <c:v>0.0395347115241406</c:v>
                </c:pt>
                <c:pt idx="50">
                  <c:v>0.0401059004758864</c:v>
                </c:pt>
                <c:pt idx="51">
                  <c:v>0.0406696406716459</c:v>
                </c:pt>
                <c:pt idx="52">
                  <c:v>0.0412260293031487</c:v>
                </c:pt>
                <c:pt idx="53">
                  <c:v>0.0417751622923374</c:v>
                </c:pt>
                <c:pt idx="54">
                  <c:v>0.0423171343079839</c:v>
                </c:pt>
                <c:pt idx="55">
                  <c:v>0.0428520387820886</c:v>
                </c:pt>
                <c:pt idx="56">
                  <c:v>0.0433799679260647</c:v>
                </c:pt>
                <c:pt idx="57">
                  <c:v>0.0439010127467096</c:v>
                </c:pt>
                <c:pt idx="58">
                  <c:v>0.0444152630619687</c:v>
                </c:pt>
                <c:pt idx="59">
                  <c:v>0.0449228075164908</c:v>
                </c:pt>
                <c:pt idx="60">
                  <c:v>0.0454237335969812</c:v>
                </c:pt>
                <c:pt idx="61">
                  <c:v>0.0459181276473528</c:v>
                </c:pt>
                <c:pt idx="62">
                  <c:v>0.0464060748836787</c:v>
                </c:pt>
                <c:pt idx="63">
                  <c:v>0.0468876594089499</c:v>
                </c:pt>
                <c:pt idx="64">
                  <c:v>0.0473629642276382</c:v>
                </c:pt>
                <c:pt idx="65">
                  <c:v>0.0478320712600694</c:v>
                </c:pt>
                <c:pt idx="66">
                  <c:v>0.0482950613566081</c:v>
                </c:pt>
                <c:pt idx="67">
                  <c:v>0.0487520143116562</c:v>
                </c:pt>
                <c:pt idx="68">
                  <c:v>0.0492030088774683</c:v>
                </c:pt>
                <c:pt idx="69">
                  <c:v>0.0496481227777864</c:v>
                </c:pt>
                <c:pt idx="70">
                  <c:v>0.0500874327212957</c:v>
                </c:pt>
                <c:pt idx="71">
                  <c:v>0.0505210144149041</c:v>
                </c:pt>
                <c:pt idx="72">
                  <c:v>0.0509489425768479</c:v>
                </c:pt>
                <c:pt idx="73">
                  <c:v>0.0513712909496261</c:v>
                </c:pt>
                <c:pt idx="74">
                  <c:v>0.0517881323127645</c:v>
                </c:pt>
                <c:pt idx="75">
                  <c:v>0.0521995384954136</c:v>
                </c:pt>
                <c:pt idx="76">
                  <c:v>0.0526055803887809</c:v>
                </c:pt>
                <c:pt idx="77">
                  <c:v>0.0530063279584005</c:v>
                </c:pt>
                <c:pt idx="78">
                  <c:v>0.0534018502562422</c:v>
                </c:pt>
                <c:pt idx="79">
                  <c:v>0.0537922154326622</c:v>
                </c:pt>
                <c:pt idx="80">
                  <c:v>0.0541774907481965</c:v>
                </c:pt>
                <c:pt idx="81">
                  <c:v>0.0545577425852005</c:v>
                </c:pt>
                <c:pt idx="82">
                  <c:v>0.0549330364593365</c:v>
                </c:pt>
                <c:pt idx="83">
                  <c:v>0.0553034370309097</c:v>
                </c:pt>
                <c:pt idx="84">
                  <c:v>0.0556690081160568</c:v>
                </c:pt>
                <c:pt idx="85">
                  <c:v>0.0560298126977876</c:v>
                </c:pt>
                <c:pt idx="86">
                  <c:v>0.0563859129368821</c:v>
                </c:pt>
                <c:pt idx="87">
                  <c:v>0.0567373701826451</c:v>
                </c:pt>
                <c:pt idx="88">
                  <c:v>0.0570842449835195</c:v>
                </c:pt>
                <c:pt idx="89">
                  <c:v>0.0574265970975616</c:v>
                </c:pt>
                <c:pt idx="90">
                  <c:v>0.0577644855027781</c:v>
                </c:pt>
                <c:pt idx="91">
                  <c:v>0.0580979684073286</c:v>
                </c:pt>
                <c:pt idx="92">
                  <c:v>0.0584271032595942</c:v>
                </c:pt>
                <c:pt idx="93">
                  <c:v>0.0587519467581144</c:v>
                </c:pt>
                <c:pt idx="94">
                  <c:v>0.0590725548613934</c:v>
                </c:pt>
                <c:pt idx="95">
                  <c:v>0.0593889827975791</c:v>
                </c:pt>
                <c:pt idx="96">
                  <c:v>0.0597012850740145</c:v>
                </c:pt>
                <c:pt idx="97">
                  <c:v>0.0600095154866643</c:v>
                </c:pt>
                <c:pt idx="98">
                  <c:v>0.0603137271294182</c:v>
                </c:pt>
                <c:pt idx="99">
                  <c:v>0.0606139724032727</c:v>
                </c:pt>
                <c:pt idx="100">
                  <c:v>0.0609103030253923</c:v>
                </c:pt>
                <c:pt idx="101">
                  <c:v>0.0620848645391805</c:v>
                </c:pt>
                <c:pt idx="102">
                  <c:v>0.0631978796099637</c:v>
                </c:pt>
                <c:pt idx="103">
                  <c:v>0.0642525707400674</c:v>
                </c:pt>
                <c:pt idx="104">
                  <c:v>0.0652519914663128</c:v>
                </c:pt>
                <c:pt idx="105">
                  <c:v>0.0661990352317983</c:v>
                </c:pt>
                <c:pt idx="106">
                  <c:v>0.067096443791206</c:v>
                </c:pt>
                <c:pt idx="107">
                  <c:v>0.067946815174195</c:v>
                </c:pt>
                <c:pt idx="108">
                  <c:v>0.0687526112301467</c:v>
                </c:pt>
                <c:pt idx="109">
                  <c:v>0.0695161647763023</c:v>
                </c:pt>
                <c:pt idx="110">
                  <c:v>0.0702396863701694</c:v>
                </c:pt>
                <c:pt idx="111">
                  <c:v>0.0709252707259751</c:v>
                </c:pt>
                <c:pt idx="112">
                  <c:v>0.0715749027939003</c:v>
                </c:pt>
                <c:pt idx="113">
                  <c:v>0.0721904635198422</c:v>
                </c:pt>
                <c:pt idx="114">
                  <c:v>0.072773735302517</c:v>
                </c:pt>
                <c:pt idx="115">
                  <c:v>0.073326407163829</c:v>
                </c:pt>
                <c:pt idx="116">
                  <c:v>0.0738500796475929</c:v>
                </c:pt>
                <c:pt idx="117">
                  <c:v>0.0743462694609007</c:v>
                </c:pt>
                <c:pt idx="118">
                  <c:v>0.0748164138716731</c:v>
                </c:pt>
                <c:pt idx="119">
                  <c:v>0.0752618748752202</c:v>
                </c:pt>
                <c:pt idx="120">
                  <c:v>0.0756839431419618</c:v>
                </c:pt>
                <c:pt idx="121">
                  <c:v>0.0760838417578176</c:v>
                </c:pt>
                <c:pt idx="122">
                  <c:v>0.0764627297681719</c:v>
                </c:pt>
                <c:pt idx="123">
                  <c:v>0.0768217055357405</c:v>
                </c:pt>
                <c:pt idx="124">
                  <c:v>0.0771618099221275</c:v>
                </c:pt>
                <c:pt idx="125">
                  <c:v>0.0774840293023415</c:v>
                </c:pt>
                <c:pt idx="126">
                  <c:v>0.0777892984210531</c:v>
                </c:pt>
                <c:pt idx="127">
                  <c:v>0.0780785030989149</c:v>
                </c:pt>
                <c:pt idx="128">
                  <c:v>0.0783524827968236</c:v>
                </c:pt>
                <c:pt idx="129">
                  <c:v>0.0786120330455947</c:v>
                </c:pt>
                <c:pt idx="130">
                  <c:v>0.0788579077481202</c:v>
                </c:pt>
                <c:pt idx="131">
                  <c:v>0.0790908213607135</c:v>
                </c:pt>
                <c:pt idx="132">
                  <c:v>0.0793114509599886</c:v>
                </c:pt>
                <c:pt idx="133">
                  <c:v>0.0795204382012903</c:v>
                </c:pt>
                <c:pt idx="134">
                  <c:v>0.079718391174372</c:v>
                </c:pt>
                <c:pt idx="135">
                  <c:v>0.0799058861617207</c:v>
                </c:pt>
                <c:pt idx="136">
                  <c:v>0.0800834693046431</c:v>
                </c:pt>
                <c:pt idx="137">
                  <c:v>0.0802516581819591</c:v>
                </c:pt>
                <c:pt idx="138">
                  <c:v>0.0804109433058922</c:v>
                </c:pt>
                <c:pt idx="139">
                  <c:v>0.0805617895395061</c:v>
                </c:pt>
                <c:pt idx="140">
                  <c:v>0.0807046374398088</c:v>
                </c:pt>
                <c:pt idx="141">
                  <c:v>0.0808399045304262</c:v>
                </c:pt>
                <c:pt idx="142">
                  <c:v>0.0809679865075448</c:v>
                </c:pt>
                <c:pt idx="143">
                  <c:v>0.0810892583826268</c:v>
                </c:pt>
                <c:pt idx="144">
                  <c:v>0.0812040755652182</c:v>
                </c:pt>
                <c:pt idx="145">
                  <c:v>0.0813127748889926</c:v>
                </c:pt>
                <c:pt idx="146">
                  <c:v>0.0814156755840138</c:v>
                </c:pt>
                <c:pt idx="147">
                  <c:v>0.0815130801980379</c:v>
                </c:pt>
                <c:pt idx="148">
                  <c:v>0.0816052754695299</c:v>
                </c:pt>
                <c:pt idx="149">
                  <c:v>0.0816925331549298</c:v>
                </c:pt>
                <c:pt idx="150">
                  <c:v>0.0817751108125687</c:v>
                </c:pt>
                <c:pt idx="151">
                  <c:v>0.0818532525455096</c:v>
                </c:pt>
                <c:pt idx="152">
                  <c:v>0.0819271897054685</c:v>
                </c:pt>
                <c:pt idx="153">
                  <c:v>0.0819971415598571</c:v>
                </c:pt>
                <c:pt idx="154">
                  <c:v>0.0820633159238827</c:v>
                </c:pt>
                <c:pt idx="155">
                  <c:v>0.0821259097595376</c:v>
                </c:pt>
                <c:pt idx="156">
                  <c:v>0.0821851097432156</c:v>
                </c:pt>
                <c:pt idx="157">
                  <c:v>0.0822410928036</c:v>
                </c:pt>
                <c:pt idx="158">
                  <c:v>0.0822940266313834</c:v>
                </c:pt>
                <c:pt idx="159">
                  <c:v>0.0823440701622962</c:v>
                </c:pt>
                <c:pt idx="160">
                  <c:v>0.0823913740348426</c:v>
                </c:pt>
                <c:pt idx="161">
                  <c:v>0.0824360810240715</c:v>
                </c:pt>
                <c:pt idx="162">
                  <c:v>0.0824783264526385</c:v>
                </c:pt>
                <c:pt idx="163">
                  <c:v>0.0825182385803486</c:v>
                </c:pt>
                <c:pt idx="164">
                  <c:v>0.0825559389733085</c:v>
                </c:pt>
                <c:pt idx="165">
                  <c:v>0.082591542853758</c:v>
                </c:pt>
                <c:pt idx="166">
                  <c:v>0.0826251594315917</c:v>
                </c:pt>
                <c:pt idx="167">
                  <c:v>0.0826568922185313</c:v>
                </c:pt>
                <c:pt idx="168">
                  <c:v>0.0826868393258585</c:v>
                </c:pt>
                <c:pt idx="169">
                  <c:v>0.0827150937465682</c:v>
                </c:pt>
                <c:pt idx="170">
                  <c:v>0.0827417436227606</c:v>
                </c:pt>
                <c:pt idx="171">
                  <c:v>0.0827668724990427</c:v>
                </c:pt>
                <c:pt idx="172">
                  <c:v>0.0827905595626751</c:v>
                </c:pt>
                <c:pt idx="173">
                  <c:v>0.0828128798711566</c:v>
                </c:pt>
                <c:pt idx="174">
                  <c:v>0.0828339045679059</c:v>
                </c:pt>
                <c:pt idx="175">
                  <c:v>0.0828537010866618</c:v>
                </c:pt>
                <c:pt idx="176">
                  <c:v>0.0828723333451958</c:v>
                </c:pt>
                <c:pt idx="177">
                  <c:v>0.0828898619288935</c:v>
                </c:pt>
                <c:pt idx="178">
                  <c:v>0.0829063442647381</c:v>
                </c:pt>
                <c:pt idx="179">
                  <c:v>0.0829218347861963</c:v>
                </c:pt>
                <c:pt idx="180">
                  <c:v>0.0829363850894853</c:v>
                </c:pt>
                <c:pt idx="181">
                  <c:v>0.0829500440816698</c:v>
                </c:pt>
                <c:pt idx="182">
                  <c:v>0.0829628581210181</c:v>
                </c:pt>
                <c:pt idx="183">
                  <c:v>0.0829748711500224</c:v>
                </c:pt>
                <c:pt idx="184">
                  <c:v>0.0829861248214665</c:v>
                </c:pt>
                <c:pt idx="185">
                  <c:v>0.0829966586179059</c:v>
                </c:pt>
                <c:pt idx="186">
                  <c:v>0.0830065099649037</c:v>
                </c:pt>
                <c:pt idx="187">
                  <c:v>0.08301571433835</c:v>
                </c:pt>
                <c:pt idx="188">
                  <c:v>0.0830243053661751</c:v>
                </c:pt>
                <c:pt idx="189">
                  <c:v>0.0830323149247473</c:v>
                </c:pt>
                <c:pt idx="190">
                  <c:v>0.083039773230236</c:v>
                </c:pt>
                <c:pt idx="191">
                  <c:v>0.0830467089252025</c:v>
                </c:pt>
                <c:pt idx="192">
                  <c:v>0.0830531491606676</c:v>
                </c:pt>
                <c:pt idx="193">
                  <c:v>0.0830591196738932</c:v>
                </c:pt>
                <c:pt idx="194">
                  <c:v>0.0830646448621023</c:v>
                </c:pt>
                <c:pt idx="195">
                  <c:v>0.0830697478523485</c:v>
                </c:pt>
                <c:pt idx="196">
                  <c:v>0.0830744505677387</c:v>
                </c:pt>
                <c:pt idx="197">
                  <c:v>0.0830787737901972</c:v>
                </c:pt>
                <c:pt idx="198">
                  <c:v>0.0830827372199533</c:v>
                </c:pt>
                <c:pt idx="199">
                  <c:v>0.083086359531924</c:v>
                </c:pt>
                <c:pt idx="200">
                  <c:v>0.083089658429153</c:v>
                </c:pt>
                <c:pt idx="201">
                  <c:v>0.0830926506934604</c:v>
                </c:pt>
                <c:pt idx="202">
                  <c:v>0.0830953522334501</c:v>
                </c:pt>
                <c:pt idx="203">
                  <c:v>0.0830977781300102</c:v>
                </c:pt>
                <c:pt idx="204">
                  <c:v>0.0830999426794407</c:v>
                </c:pt>
                <c:pt idx="205">
                  <c:v>0.08310185943433</c:v>
                </c:pt>
                <c:pt idx="206">
                  <c:v>0.0831035412422988</c:v>
                </c:pt>
                <c:pt idx="207">
                  <c:v>0.0831050002827228</c:v>
                </c:pt>
                <c:pt idx="208">
                  <c:v>0.0831062481015399</c:v>
                </c:pt>
                <c:pt idx="209">
                  <c:v>0.0831072956442415</c:v>
                </c:pt>
                <c:pt idx="210">
                  <c:v>0.0831081532871432</c:v>
                </c:pt>
                <c:pt idx="211">
                  <c:v>0.0831088308670249</c:v>
                </c:pt>
                <c:pt idx="212">
                  <c:v>0.0831093377092248</c:v>
                </c:pt>
                <c:pt idx="213">
                  <c:v>0.0831096826542684</c:v>
                </c:pt>
                <c:pt idx="214">
                  <c:v>0.0831098740831096</c:v>
                </c:pt>
                <c:pt idx="215">
                  <c:v>0.083109919941055</c:v>
                </c:pt>
                <c:pt idx="216">
                  <c:v>0.0831098277604411</c:v>
                </c:pt>
                <c:pt idx="217">
                  <c:v>0.0831096046821305</c:v>
                </c:pt>
                <c:pt idx="218">
                  <c:v>0.0831092574758857</c:v>
                </c:pt>
                <c:pt idx="219">
                  <c:v>0.0831087925596825</c:v>
                </c:pt>
                <c:pt idx="220">
                  <c:v>0.0831082160180165</c:v>
                </c:pt>
                <c:pt idx="221">
                  <c:v>0.0831075336192551</c:v>
                </c:pt>
                <c:pt idx="222">
                  <c:v>0.0831067508320858</c:v>
                </c:pt>
                <c:pt idx="223">
                  <c:v>0.0831058728411072</c:v>
                </c:pt>
                <c:pt idx="224">
                  <c:v>0.0831049045616082</c:v>
                </c:pt>
                <c:pt idx="225">
                  <c:v>0.0831038506535762</c:v>
                </c:pt>
                <c:pt idx="226">
                  <c:v>0.083102715534977</c:v>
                </c:pt>
                <c:pt idx="227">
                  <c:v>0.0831015033943419</c:v>
                </c:pt>
                <c:pt idx="228">
                  <c:v>0.0831002182026994</c:v>
                </c:pt>
                <c:pt idx="229">
                  <c:v>0.083098863724886</c:v>
                </c:pt>
                <c:pt idx="230">
                  <c:v>0.0830974435302673</c:v>
                </c:pt>
                <c:pt idx="231">
                  <c:v>0.0830959610029011</c:v>
                </c:pt>
                <c:pt idx="232">
                  <c:v>0.0830944193511716</c:v>
                </c:pt>
                <c:pt idx="233">
                  <c:v>0.0830928216169219</c:v>
                </c:pt>
                <c:pt idx="234">
                  <c:v>0.0830911706841107</c:v>
                </c:pt>
                <c:pt idx="235">
                  <c:v>0.0830894692870187</c:v>
                </c:pt>
                <c:pt idx="236">
                  <c:v>0.0830877200180279</c:v>
                </c:pt>
                <c:pt idx="237">
                  <c:v>0.0830859253349955</c:v>
                </c:pt>
                <c:pt idx="238">
                  <c:v>0.0830840875682448</c:v>
                </c:pt>
                <c:pt idx="239">
                  <c:v>0.0830822089271919</c:v>
                </c:pt>
                <c:pt idx="240">
                  <c:v>0.0830802915066271</c:v>
                </c:pt>
                <c:pt idx="241">
                  <c:v>0.0830783372926707</c:v>
                </c:pt>
                <c:pt idx="242">
                  <c:v>0.0830763481684177</c:v>
                </c:pt>
                <c:pt idx="243">
                  <c:v>0.0830743259192895</c:v>
                </c:pt>
                <c:pt idx="244">
                  <c:v>0.0830722722381072</c:v>
                </c:pt>
                <c:pt idx="245">
                  <c:v>0.0830701887299006</c:v>
                </c:pt>
                <c:pt idx="246">
                  <c:v>0.0830680769164673</c:v>
                </c:pt>
                <c:pt idx="247">
                  <c:v>0.0830659382406951</c:v>
                </c:pt>
                <c:pt idx="248">
                  <c:v>0.0830637740706591</c:v>
                </c:pt>
                <c:pt idx="249">
                  <c:v>0.0830615857035059</c:v>
                </c:pt>
                <c:pt idx="250">
                  <c:v>0.0830593743691358</c:v>
                </c:pt>
                <c:pt idx="251">
                  <c:v>0.0830571412336939</c:v>
                </c:pt>
                <c:pt idx="252">
                  <c:v>0.0830548874028789</c:v>
                </c:pt>
                <c:pt idx="253">
                  <c:v>0.0830526139250811</c:v>
                </c:pt>
                <c:pt idx="254">
                  <c:v>0.083050321794356</c:v>
                </c:pt>
                <c:pt idx="255">
                  <c:v>0.0830480119532445</c:v>
                </c:pt>
                <c:pt idx="256">
                  <c:v>0.0830456852954459</c:v>
                </c:pt>
                <c:pt idx="257">
                  <c:v>0.0830433426683522</c:v>
                </c:pt>
                <c:pt idx="258">
                  <c:v>0.0830409848754503</c:v>
                </c:pt>
                <c:pt idx="259">
                  <c:v>0.0830386126786</c:v>
                </c:pt>
                <c:pt idx="260">
                  <c:v>0.0830362268001934</c:v>
                </c:pt>
                <c:pt idx="261">
                  <c:v>0.0830338279252016</c:v>
                </c:pt>
                <c:pt idx="262">
                  <c:v>0.0830314167031165</c:v>
                </c:pt>
                <c:pt idx="263">
                  <c:v>0.08302899374979</c:v>
                </c:pt>
                <c:pt idx="264">
                  <c:v>0.0830265596491788</c:v>
                </c:pt>
                <c:pt idx="265">
                  <c:v>0.0830241149549984</c:v>
                </c:pt>
                <c:pt idx="266">
                  <c:v>0.0830216601922907</c:v>
                </c:pt>
                <c:pt idx="267">
                  <c:v>0.083019195858911</c:v>
                </c:pt>
                <c:pt idx="268">
                  <c:v>0.0830167224269372</c:v>
                </c:pt>
                <c:pt idx="269">
                  <c:v>0.0830142403440062</c:v>
                </c:pt>
                <c:pt idx="270">
                  <c:v>0.0830117500345802</c:v>
                </c:pt>
                <c:pt idx="271">
                  <c:v>0.0830092519011489</c:v>
                </c:pt>
                <c:pt idx="272">
                  <c:v>0.0830067463253671</c:v>
                </c:pt>
                <c:pt idx="273">
                  <c:v>0.0830042336691351</c:v>
                </c:pt>
                <c:pt idx="274">
                  <c:v>0.0830017142756218</c:v>
                </c:pt>
                <c:pt idx="275">
                  <c:v>0.0829991884702356</c:v>
                </c:pt>
                <c:pt idx="276">
                  <c:v>0.0829966565615444</c:v>
                </c:pt>
                <c:pt idx="277">
                  <c:v>0.0829941188421478</c:v>
                </c:pt>
                <c:pt idx="278">
                  <c:v>0.0829915755895048</c:v>
                </c:pt>
                <c:pt idx="279">
                  <c:v>0.0829890270667177</c:v>
                </c:pt>
                <c:pt idx="280">
                  <c:v>0.0829864735232755</c:v>
                </c:pt>
                <c:pt idx="281">
                  <c:v>0.0829839151957591</c:v>
                </c:pt>
                <c:pt idx="282">
                  <c:v>0.0829813523085097</c:v>
                </c:pt>
                <c:pt idx="283">
                  <c:v>0.0829787850742624</c:v>
                </c:pt>
                <c:pt idx="284">
                  <c:v>0.0829762136947473</c:v>
                </c:pt>
                <c:pt idx="285">
                  <c:v>0.0829736383612594</c:v>
                </c:pt>
                <c:pt idx="286">
                  <c:v>0.0829710592551985</c:v>
                </c:pt>
                <c:pt idx="287">
                  <c:v>0.0829684765485816</c:v>
                </c:pt>
                <c:pt idx="288">
                  <c:v>0.0829658904045284</c:v>
                </c:pt>
                <c:pt idx="289">
                  <c:v>0.0829633009777216</c:v>
                </c:pt>
                <c:pt idx="290">
                  <c:v>0.0829607084148438</c:v>
                </c:pt>
                <c:pt idx="291">
                  <c:v>0.0829581128549917</c:v>
                </c:pt>
                <c:pt idx="292">
                  <c:v>0.0829555144300678</c:v>
                </c:pt>
                <c:pt idx="293">
                  <c:v>0.0829529132651538</c:v>
                </c:pt>
                <c:pt idx="294">
                  <c:v>0.0829503094788623</c:v>
                </c:pt>
                <c:pt idx="295">
                  <c:v>0.0829477031836723</c:v>
                </c:pt>
                <c:pt idx="296">
                  <c:v>0.0829450944862459</c:v>
                </c:pt>
                <c:pt idx="297">
                  <c:v>0.0829424834877293</c:v>
                </c:pt>
                <c:pt idx="298">
                  <c:v>0.0829398702840384</c:v>
                </c:pt>
                <c:pt idx="299">
                  <c:v>0.082937254966129</c:v>
                </c:pt>
                <c:pt idx="300">
                  <c:v>0.0829346376202532</c:v>
                </c:pt>
                <c:pt idx="301">
                  <c:v>0.0829320183282029</c:v>
                </c:pt>
                <c:pt idx="302">
                  <c:v>0.0829293971675403</c:v>
                </c:pt>
                <c:pt idx="303">
                  <c:v>0.0829267742118159</c:v>
                </c:pt>
                <c:pt idx="304">
                  <c:v>0.0829241495307769</c:v>
                </c:pt>
                <c:pt idx="305">
                  <c:v>0.0829215231905632</c:v>
                </c:pt>
                <c:pt idx="306">
                  <c:v>0.0829188952538938</c:v>
                </c:pt>
                <c:pt idx="307">
                  <c:v>0.082916265780244</c:v>
                </c:pt>
                <c:pt idx="308">
                  <c:v>0.0829136363065943</c:v>
                </c:pt>
                <c:pt idx="309">
                  <c:v>0.0829110068329446</c:v>
                </c:pt>
                <c:pt idx="310">
                  <c:v>0.0829083773592948</c:v>
                </c:pt>
                <c:pt idx="311">
                  <c:v>0.0829057478856451</c:v>
                </c:pt>
                <c:pt idx="312">
                  <c:v>0.0829031184119954</c:v>
                </c:pt>
                <c:pt idx="313">
                  <c:v>0.0829004889383456</c:v>
                </c:pt>
                <c:pt idx="314">
                  <c:v>0.0828978594646959</c:v>
                </c:pt>
                <c:pt idx="315">
                  <c:v>0.0828952299910462</c:v>
                </c:pt>
                <c:pt idx="316">
                  <c:v>0.0828926005173964</c:v>
                </c:pt>
                <c:pt idx="317">
                  <c:v>0.0828899710437467</c:v>
                </c:pt>
                <c:pt idx="318">
                  <c:v>0.082887341570097</c:v>
                </c:pt>
                <c:pt idx="319">
                  <c:v>0.0828847120964472</c:v>
                </c:pt>
                <c:pt idx="320">
                  <c:v>0.0828820826227975</c:v>
                </c:pt>
              </c:numCache>
            </c:numRef>
          </c:xVal>
          <c:yVal>
            <c:numRef>
              <c:f>'Figure 20-4a'!$B$20:$B$620</c:f>
              <c:numCache>
                <c:formatCode>General</c:formatCode>
                <c:ptCount val="601"/>
                <c:pt idx="0">
                  <c:v>0</c:v>
                </c:pt>
                <c:pt idx="1">
                  <c:v>0.100000000000037</c:v>
                </c:pt>
                <c:pt idx="2">
                  <c:v>0.19999999999979</c:v>
                </c:pt>
                <c:pt idx="3">
                  <c:v>0.299999999999827</c:v>
                </c:pt>
                <c:pt idx="4">
                  <c:v>0.39999999999958</c:v>
                </c:pt>
                <c:pt idx="5">
                  <c:v>0.499999999999617</c:v>
                </c:pt>
                <c:pt idx="6">
                  <c:v>0.599999999999369</c:v>
                </c:pt>
                <c:pt idx="7">
                  <c:v>0.699999999999407</c:v>
                </c:pt>
                <c:pt idx="8">
                  <c:v>0.799999999999159</c:v>
                </c:pt>
                <c:pt idx="9">
                  <c:v>0.899999999999197</c:v>
                </c:pt>
                <c:pt idx="10">
                  <c:v>0.999999999998949</c:v>
                </c:pt>
                <c:pt idx="11">
                  <c:v>1.09999999999899</c:v>
                </c:pt>
                <c:pt idx="12">
                  <c:v>1.19999999999902</c:v>
                </c:pt>
                <c:pt idx="13">
                  <c:v>1.29999999999878</c:v>
                </c:pt>
                <c:pt idx="14">
                  <c:v>1.39999999999881</c:v>
                </c:pt>
                <c:pt idx="15">
                  <c:v>1.49999999999857</c:v>
                </c:pt>
                <c:pt idx="16">
                  <c:v>1.5999999999986</c:v>
                </c:pt>
                <c:pt idx="17">
                  <c:v>1.69999999999836</c:v>
                </c:pt>
                <c:pt idx="18">
                  <c:v>1.79999999999839</c:v>
                </c:pt>
                <c:pt idx="19">
                  <c:v>1.89999999999815</c:v>
                </c:pt>
                <c:pt idx="20">
                  <c:v>1.99999999999818</c:v>
                </c:pt>
                <c:pt idx="21">
                  <c:v>2.09999999999822</c:v>
                </c:pt>
                <c:pt idx="22">
                  <c:v>2.19999999999797</c:v>
                </c:pt>
                <c:pt idx="23">
                  <c:v>2.29999999999801</c:v>
                </c:pt>
                <c:pt idx="24">
                  <c:v>2.39999999999776</c:v>
                </c:pt>
                <c:pt idx="25">
                  <c:v>2.4999999999978</c:v>
                </c:pt>
                <c:pt idx="26">
                  <c:v>2.59999999999755</c:v>
                </c:pt>
                <c:pt idx="27">
                  <c:v>2.69999999999759</c:v>
                </c:pt>
                <c:pt idx="28">
                  <c:v>2.79999999999734</c:v>
                </c:pt>
                <c:pt idx="29">
                  <c:v>2.89999999999738</c:v>
                </c:pt>
                <c:pt idx="30">
                  <c:v>2.99999999999713</c:v>
                </c:pt>
                <c:pt idx="31">
                  <c:v>3.09999999999717</c:v>
                </c:pt>
                <c:pt idx="32">
                  <c:v>3.19999999999721</c:v>
                </c:pt>
                <c:pt idx="33">
                  <c:v>3.29999999999696</c:v>
                </c:pt>
                <c:pt idx="34">
                  <c:v>3.399999999997</c:v>
                </c:pt>
                <c:pt idx="35">
                  <c:v>3.49999999999675</c:v>
                </c:pt>
                <c:pt idx="36">
                  <c:v>3.59999999999679</c:v>
                </c:pt>
                <c:pt idx="37">
                  <c:v>3.69999999999654</c:v>
                </c:pt>
                <c:pt idx="38">
                  <c:v>3.79999999999658</c:v>
                </c:pt>
                <c:pt idx="39">
                  <c:v>3.89999999999633</c:v>
                </c:pt>
                <c:pt idx="40">
                  <c:v>3.99999999999637</c:v>
                </c:pt>
                <c:pt idx="41">
                  <c:v>4.0999999999964</c:v>
                </c:pt>
                <c:pt idx="42">
                  <c:v>4.19999999999616</c:v>
                </c:pt>
                <c:pt idx="43">
                  <c:v>4.29999999999619</c:v>
                </c:pt>
                <c:pt idx="44">
                  <c:v>4.39999999999595</c:v>
                </c:pt>
                <c:pt idx="45">
                  <c:v>4.49999999999598</c:v>
                </c:pt>
                <c:pt idx="46">
                  <c:v>4.59999999999574</c:v>
                </c:pt>
                <c:pt idx="47">
                  <c:v>4.69999999999577</c:v>
                </c:pt>
                <c:pt idx="48">
                  <c:v>4.79999999999553</c:v>
                </c:pt>
                <c:pt idx="49">
                  <c:v>4.89999999999556</c:v>
                </c:pt>
                <c:pt idx="50">
                  <c:v>4.99999999999532</c:v>
                </c:pt>
                <c:pt idx="51">
                  <c:v>5.09999999999535</c:v>
                </c:pt>
                <c:pt idx="52">
                  <c:v>5.19999999999539</c:v>
                </c:pt>
                <c:pt idx="53">
                  <c:v>5.29999999999514</c:v>
                </c:pt>
                <c:pt idx="54">
                  <c:v>5.39999999999518</c:v>
                </c:pt>
                <c:pt idx="55">
                  <c:v>5.49999999999493</c:v>
                </c:pt>
                <c:pt idx="56">
                  <c:v>5.59999999999497</c:v>
                </c:pt>
                <c:pt idx="57">
                  <c:v>5.69999999999472</c:v>
                </c:pt>
                <c:pt idx="58">
                  <c:v>5.79999999999476</c:v>
                </c:pt>
                <c:pt idx="59">
                  <c:v>5.89999999999451</c:v>
                </c:pt>
                <c:pt idx="60">
                  <c:v>5.99999999999455</c:v>
                </c:pt>
                <c:pt idx="61">
                  <c:v>6.09999999999459</c:v>
                </c:pt>
                <c:pt idx="62">
                  <c:v>6.19999999999434</c:v>
                </c:pt>
                <c:pt idx="63">
                  <c:v>6.29999999999438</c:v>
                </c:pt>
                <c:pt idx="64">
                  <c:v>6.39999999999413</c:v>
                </c:pt>
                <c:pt idx="65">
                  <c:v>6.49999999999417</c:v>
                </c:pt>
                <c:pt idx="66">
                  <c:v>6.59999999999392</c:v>
                </c:pt>
                <c:pt idx="67">
                  <c:v>6.69999999999396</c:v>
                </c:pt>
                <c:pt idx="68">
                  <c:v>6.79999999999371</c:v>
                </c:pt>
                <c:pt idx="69">
                  <c:v>6.89999999999375</c:v>
                </c:pt>
                <c:pt idx="70">
                  <c:v>6.9999999999935</c:v>
                </c:pt>
                <c:pt idx="71">
                  <c:v>7.09999999999354</c:v>
                </c:pt>
                <c:pt idx="72">
                  <c:v>7.19999999999357</c:v>
                </c:pt>
                <c:pt idx="73">
                  <c:v>7.29999999999333</c:v>
                </c:pt>
                <c:pt idx="74">
                  <c:v>7.39999999999336</c:v>
                </c:pt>
                <c:pt idx="75">
                  <c:v>7.49999999999312</c:v>
                </c:pt>
                <c:pt idx="76">
                  <c:v>7.59999999999315</c:v>
                </c:pt>
                <c:pt idx="77">
                  <c:v>7.6999999999929</c:v>
                </c:pt>
                <c:pt idx="78">
                  <c:v>7.79999999999294</c:v>
                </c:pt>
                <c:pt idx="79">
                  <c:v>7.89999999999269</c:v>
                </c:pt>
                <c:pt idx="80">
                  <c:v>7.99999999999273</c:v>
                </c:pt>
                <c:pt idx="81">
                  <c:v>8.09999999999277</c:v>
                </c:pt>
                <c:pt idx="82">
                  <c:v>8.19999999999252</c:v>
                </c:pt>
                <c:pt idx="83">
                  <c:v>8.29999999999256</c:v>
                </c:pt>
                <c:pt idx="84">
                  <c:v>8.39999999999231</c:v>
                </c:pt>
                <c:pt idx="85">
                  <c:v>8.49999999999235</c:v>
                </c:pt>
                <c:pt idx="86">
                  <c:v>8.5999999999921</c:v>
                </c:pt>
                <c:pt idx="87">
                  <c:v>8.69999999999214</c:v>
                </c:pt>
                <c:pt idx="88">
                  <c:v>8.79999999999189</c:v>
                </c:pt>
                <c:pt idx="89">
                  <c:v>8.89999999999193</c:v>
                </c:pt>
                <c:pt idx="90">
                  <c:v>8.99999999999168</c:v>
                </c:pt>
                <c:pt idx="91">
                  <c:v>9.09999999999172</c:v>
                </c:pt>
                <c:pt idx="92">
                  <c:v>9.19999999999176</c:v>
                </c:pt>
                <c:pt idx="93">
                  <c:v>9.29999999999151</c:v>
                </c:pt>
                <c:pt idx="94">
                  <c:v>9.39999999999155</c:v>
                </c:pt>
                <c:pt idx="95">
                  <c:v>9.4999999999913</c:v>
                </c:pt>
                <c:pt idx="96">
                  <c:v>9.59999999999134</c:v>
                </c:pt>
                <c:pt idx="97">
                  <c:v>9.69999999999109</c:v>
                </c:pt>
                <c:pt idx="98">
                  <c:v>9.79999999999112</c:v>
                </c:pt>
                <c:pt idx="99">
                  <c:v>9.89999999999088</c:v>
                </c:pt>
                <c:pt idx="100">
                  <c:v>9.99999999999091</c:v>
                </c:pt>
                <c:pt idx="101">
                  <c:v>10.4099999999908</c:v>
                </c:pt>
                <c:pt idx="102">
                  <c:v>10.8199999999905</c:v>
                </c:pt>
                <c:pt idx="103">
                  <c:v>11.2299999999904</c:v>
                </c:pt>
                <c:pt idx="104">
                  <c:v>11.6399999999903</c:v>
                </c:pt>
                <c:pt idx="105">
                  <c:v>12.0499999999903</c:v>
                </c:pt>
                <c:pt idx="106">
                  <c:v>12.4599999999899</c:v>
                </c:pt>
                <c:pt idx="107">
                  <c:v>12.8699999999898</c:v>
                </c:pt>
                <c:pt idx="108">
                  <c:v>13.2799999999897</c:v>
                </c:pt>
                <c:pt idx="109">
                  <c:v>13.6899999999897</c:v>
                </c:pt>
                <c:pt idx="110">
                  <c:v>14.0999999999893</c:v>
                </c:pt>
                <c:pt idx="111">
                  <c:v>14.5099999999892</c:v>
                </c:pt>
                <c:pt idx="112">
                  <c:v>14.9199999999892</c:v>
                </c:pt>
                <c:pt idx="113">
                  <c:v>15.3299999999891</c:v>
                </c:pt>
                <c:pt idx="114">
                  <c:v>15.7399999999887</c:v>
                </c:pt>
                <c:pt idx="115">
                  <c:v>16.1499999999887</c:v>
                </c:pt>
                <c:pt idx="116">
                  <c:v>16.5599999999886</c:v>
                </c:pt>
                <c:pt idx="117">
                  <c:v>16.9699999999885</c:v>
                </c:pt>
                <c:pt idx="118">
                  <c:v>17.3799999999881</c:v>
                </c:pt>
                <c:pt idx="119">
                  <c:v>17.7899999999881</c:v>
                </c:pt>
                <c:pt idx="120">
                  <c:v>18.199999999988</c:v>
                </c:pt>
                <c:pt idx="121">
                  <c:v>18.6099999999879</c:v>
                </c:pt>
                <c:pt idx="122">
                  <c:v>19.0199999999876</c:v>
                </c:pt>
                <c:pt idx="123">
                  <c:v>19.4299999999875</c:v>
                </c:pt>
                <c:pt idx="124">
                  <c:v>19.8399999999874</c:v>
                </c:pt>
                <c:pt idx="125">
                  <c:v>20.2499999999873</c:v>
                </c:pt>
                <c:pt idx="126">
                  <c:v>20.6599999999873</c:v>
                </c:pt>
                <c:pt idx="127">
                  <c:v>21.0699999999869</c:v>
                </c:pt>
                <c:pt idx="128">
                  <c:v>21.4799999999868</c:v>
                </c:pt>
                <c:pt idx="129">
                  <c:v>21.8899999999868</c:v>
                </c:pt>
                <c:pt idx="130">
                  <c:v>22.2999999999867</c:v>
                </c:pt>
                <c:pt idx="131">
                  <c:v>22.7099999999863</c:v>
                </c:pt>
                <c:pt idx="132">
                  <c:v>23.1199999999862</c:v>
                </c:pt>
                <c:pt idx="133">
                  <c:v>23.5299999999862</c:v>
                </c:pt>
                <c:pt idx="134">
                  <c:v>23.9399999999861</c:v>
                </c:pt>
                <c:pt idx="135">
                  <c:v>24.3499999999857</c:v>
                </c:pt>
                <c:pt idx="136">
                  <c:v>24.7599999999857</c:v>
                </c:pt>
                <c:pt idx="137">
                  <c:v>25.1699999999856</c:v>
                </c:pt>
                <c:pt idx="138">
                  <c:v>25.5799999999855</c:v>
                </c:pt>
                <c:pt idx="139">
                  <c:v>25.9899999999852</c:v>
                </c:pt>
                <c:pt idx="140">
                  <c:v>26.3999999999851</c:v>
                </c:pt>
                <c:pt idx="141">
                  <c:v>26.809999999985</c:v>
                </c:pt>
                <c:pt idx="142">
                  <c:v>27.2199999999849</c:v>
                </c:pt>
                <c:pt idx="143">
                  <c:v>27.6299999999846</c:v>
                </c:pt>
                <c:pt idx="144">
                  <c:v>28.0399999999845</c:v>
                </c:pt>
                <c:pt idx="145">
                  <c:v>28.4499999999844</c:v>
                </c:pt>
                <c:pt idx="146">
                  <c:v>28.8599999999843</c:v>
                </c:pt>
                <c:pt idx="147">
                  <c:v>29.269999999984</c:v>
                </c:pt>
                <c:pt idx="148">
                  <c:v>29.6799999999839</c:v>
                </c:pt>
                <c:pt idx="149">
                  <c:v>30.0899999999838</c:v>
                </c:pt>
                <c:pt idx="150">
                  <c:v>30.4999999999838</c:v>
                </c:pt>
                <c:pt idx="151">
                  <c:v>30.9099999999834</c:v>
                </c:pt>
                <c:pt idx="152">
                  <c:v>31.3199999999833</c:v>
                </c:pt>
                <c:pt idx="153">
                  <c:v>31.7299999999833</c:v>
                </c:pt>
                <c:pt idx="154">
                  <c:v>32.1399999999832</c:v>
                </c:pt>
                <c:pt idx="155">
                  <c:v>32.5499999999828</c:v>
                </c:pt>
                <c:pt idx="156">
                  <c:v>32.9599999999827</c:v>
                </c:pt>
                <c:pt idx="157">
                  <c:v>33.3699999999827</c:v>
                </c:pt>
                <c:pt idx="158">
                  <c:v>33.7799999999826</c:v>
                </c:pt>
                <c:pt idx="159">
                  <c:v>34.1899999999822</c:v>
                </c:pt>
                <c:pt idx="160">
                  <c:v>34.5999999999822</c:v>
                </c:pt>
                <c:pt idx="161">
                  <c:v>35.0099999999821</c:v>
                </c:pt>
                <c:pt idx="162">
                  <c:v>35.419999999982</c:v>
                </c:pt>
                <c:pt idx="163">
                  <c:v>35.8299999999817</c:v>
                </c:pt>
                <c:pt idx="164">
                  <c:v>36.2399999999816</c:v>
                </c:pt>
                <c:pt idx="165">
                  <c:v>36.6499999999815</c:v>
                </c:pt>
                <c:pt idx="166">
                  <c:v>37.0599999999814</c:v>
                </c:pt>
                <c:pt idx="167">
                  <c:v>37.4699999999811</c:v>
                </c:pt>
                <c:pt idx="168">
                  <c:v>37.879999999981</c:v>
                </c:pt>
                <c:pt idx="169">
                  <c:v>38.2899999999809</c:v>
                </c:pt>
                <c:pt idx="170">
                  <c:v>38.6999999999808</c:v>
                </c:pt>
                <c:pt idx="171">
                  <c:v>39.1099999999805</c:v>
                </c:pt>
                <c:pt idx="172">
                  <c:v>39.5199999999804</c:v>
                </c:pt>
                <c:pt idx="173">
                  <c:v>39.9299999999803</c:v>
                </c:pt>
                <c:pt idx="174">
                  <c:v>40.3399999999803</c:v>
                </c:pt>
                <c:pt idx="175">
                  <c:v>40.7499999999799</c:v>
                </c:pt>
                <c:pt idx="176">
                  <c:v>41.1599999999798</c:v>
                </c:pt>
                <c:pt idx="177">
                  <c:v>41.5699999999798</c:v>
                </c:pt>
                <c:pt idx="178">
                  <c:v>41.9799999999797</c:v>
                </c:pt>
                <c:pt idx="179">
                  <c:v>42.3899999999793</c:v>
                </c:pt>
                <c:pt idx="180">
                  <c:v>42.7999999999792</c:v>
                </c:pt>
                <c:pt idx="181">
                  <c:v>43.2099999999792</c:v>
                </c:pt>
                <c:pt idx="182">
                  <c:v>43.6199999999791</c:v>
                </c:pt>
                <c:pt idx="183">
                  <c:v>44.0299999999787</c:v>
                </c:pt>
                <c:pt idx="184">
                  <c:v>44.4399999999787</c:v>
                </c:pt>
                <c:pt idx="185">
                  <c:v>44.8499999999786</c:v>
                </c:pt>
                <c:pt idx="186">
                  <c:v>45.2599999999785</c:v>
                </c:pt>
                <c:pt idx="187">
                  <c:v>45.6699999999781</c:v>
                </c:pt>
                <c:pt idx="188">
                  <c:v>46.0799999999781</c:v>
                </c:pt>
                <c:pt idx="189">
                  <c:v>46.489999999978</c:v>
                </c:pt>
                <c:pt idx="190">
                  <c:v>46.8999999999779</c:v>
                </c:pt>
                <c:pt idx="191">
                  <c:v>47.3099999999776</c:v>
                </c:pt>
                <c:pt idx="192">
                  <c:v>47.7199999999775</c:v>
                </c:pt>
                <c:pt idx="193">
                  <c:v>48.1299999999774</c:v>
                </c:pt>
                <c:pt idx="194">
                  <c:v>48.5399999999773</c:v>
                </c:pt>
                <c:pt idx="195">
                  <c:v>48.949999999977</c:v>
                </c:pt>
                <c:pt idx="196">
                  <c:v>49.3599999999769</c:v>
                </c:pt>
                <c:pt idx="197">
                  <c:v>49.7699999999768</c:v>
                </c:pt>
                <c:pt idx="198">
                  <c:v>50.1799999999768</c:v>
                </c:pt>
                <c:pt idx="199">
                  <c:v>50.5899999999764</c:v>
                </c:pt>
                <c:pt idx="200">
                  <c:v>50.9999999999763</c:v>
                </c:pt>
                <c:pt idx="201">
                  <c:v>51.4099999999762</c:v>
                </c:pt>
                <c:pt idx="202">
                  <c:v>51.8199999999762</c:v>
                </c:pt>
                <c:pt idx="203">
                  <c:v>52.2299999999758</c:v>
                </c:pt>
                <c:pt idx="204">
                  <c:v>52.6399999999757</c:v>
                </c:pt>
                <c:pt idx="205">
                  <c:v>53.0499999999757</c:v>
                </c:pt>
                <c:pt idx="206">
                  <c:v>53.4599999999756</c:v>
                </c:pt>
                <c:pt idx="207">
                  <c:v>53.8699999999752</c:v>
                </c:pt>
                <c:pt idx="208">
                  <c:v>54.2799999999752</c:v>
                </c:pt>
                <c:pt idx="209">
                  <c:v>54.6899999999751</c:v>
                </c:pt>
                <c:pt idx="210">
                  <c:v>55.099999999975</c:v>
                </c:pt>
                <c:pt idx="211">
                  <c:v>55.5099999999746</c:v>
                </c:pt>
                <c:pt idx="212">
                  <c:v>55.9199999999746</c:v>
                </c:pt>
                <c:pt idx="213">
                  <c:v>56.3299999999745</c:v>
                </c:pt>
                <c:pt idx="214">
                  <c:v>56.7399999999744</c:v>
                </c:pt>
                <c:pt idx="215">
                  <c:v>57.1499999999741</c:v>
                </c:pt>
                <c:pt idx="216">
                  <c:v>57.559999999974</c:v>
                </c:pt>
                <c:pt idx="217">
                  <c:v>57.9699999999739</c:v>
                </c:pt>
                <c:pt idx="218">
                  <c:v>58.3799999999738</c:v>
                </c:pt>
                <c:pt idx="219">
                  <c:v>58.7899999999735</c:v>
                </c:pt>
                <c:pt idx="220">
                  <c:v>59.1999999999734</c:v>
                </c:pt>
                <c:pt idx="221">
                  <c:v>59.6099999999733</c:v>
                </c:pt>
                <c:pt idx="222">
                  <c:v>60.0199999999733</c:v>
                </c:pt>
                <c:pt idx="223">
                  <c:v>60.4299999999729</c:v>
                </c:pt>
                <c:pt idx="224">
                  <c:v>60.8399999999728</c:v>
                </c:pt>
                <c:pt idx="225">
                  <c:v>61.2499999999727</c:v>
                </c:pt>
                <c:pt idx="226">
                  <c:v>61.6599999999727</c:v>
                </c:pt>
                <c:pt idx="227">
                  <c:v>62.0699999999723</c:v>
                </c:pt>
                <c:pt idx="228">
                  <c:v>62.4799999999722</c:v>
                </c:pt>
                <c:pt idx="229">
                  <c:v>62.8899999999722</c:v>
                </c:pt>
                <c:pt idx="230">
                  <c:v>63.2999999999721</c:v>
                </c:pt>
                <c:pt idx="231">
                  <c:v>63.7099999999717</c:v>
                </c:pt>
                <c:pt idx="232">
                  <c:v>64.1199999999717</c:v>
                </c:pt>
                <c:pt idx="233">
                  <c:v>64.5299999999716</c:v>
                </c:pt>
                <c:pt idx="234">
                  <c:v>64.9399999999715</c:v>
                </c:pt>
                <c:pt idx="235">
                  <c:v>65.3499999999712</c:v>
                </c:pt>
                <c:pt idx="236">
                  <c:v>65.7599999999711</c:v>
                </c:pt>
                <c:pt idx="237">
                  <c:v>66.169999999971</c:v>
                </c:pt>
                <c:pt idx="238">
                  <c:v>66.5799999999709</c:v>
                </c:pt>
                <c:pt idx="239">
                  <c:v>66.9899999999706</c:v>
                </c:pt>
                <c:pt idx="240">
                  <c:v>67.3999999999705</c:v>
                </c:pt>
                <c:pt idx="241">
                  <c:v>67.8099999999704</c:v>
                </c:pt>
                <c:pt idx="242">
                  <c:v>68.2199999999703</c:v>
                </c:pt>
                <c:pt idx="243">
                  <c:v>68.62999999997</c:v>
                </c:pt>
                <c:pt idx="244">
                  <c:v>69.0399999999699</c:v>
                </c:pt>
                <c:pt idx="245">
                  <c:v>69.4499999999698</c:v>
                </c:pt>
                <c:pt idx="246">
                  <c:v>69.8599999999697</c:v>
                </c:pt>
                <c:pt idx="247">
                  <c:v>70.2699999999694</c:v>
                </c:pt>
                <c:pt idx="248">
                  <c:v>70.6799999999693</c:v>
                </c:pt>
                <c:pt idx="249">
                  <c:v>71.0899999999692</c:v>
                </c:pt>
                <c:pt idx="250">
                  <c:v>71.4999999999692</c:v>
                </c:pt>
                <c:pt idx="251">
                  <c:v>71.9099999999688</c:v>
                </c:pt>
                <c:pt idx="252">
                  <c:v>72.3199999999687</c:v>
                </c:pt>
                <c:pt idx="253">
                  <c:v>72.7299999999687</c:v>
                </c:pt>
                <c:pt idx="254">
                  <c:v>73.1399999999686</c:v>
                </c:pt>
                <c:pt idx="255">
                  <c:v>73.5499999999682</c:v>
                </c:pt>
                <c:pt idx="256">
                  <c:v>73.9599999999682</c:v>
                </c:pt>
                <c:pt idx="257">
                  <c:v>74.3699999999681</c:v>
                </c:pt>
                <c:pt idx="258">
                  <c:v>74.779999999968</c:v>
                </c:pt>
                <c:pt idx="259">
                  <c:v>75.1899999999676</c:v>
                </c:pt>
                <c:pt idx="260">
                  <c:v>75.5999999999676</c:v>
                </c:pt>
                <c:pt idx="261">
                  <c:v>76.0099999999675</c:v>
                </c:pt>
                <c:pt idx="262">
                  <c:v>76.4199999999674</c:v>
                </c:pt>
                <c:pt idx="263">
                  <c:v>76.8299999999671</c:v>
                </c:pt>
                <c:pt idx="264">
                  <c:v>77.239999999967</c:v>
                </c:pt>
                <c:pt idx="265">
                  <c:v>77.6499999999669</c:v>
                </c:pt>
                <c:pt idx="266">
                  <c:v>78.0599999999668</c:v>
                </c:pt>
                <c:pt idx="267">
                  <c:v>78.4699999999665</c:v>
                </c:pt>
                <c:pt idx="268">
                  <c:v>78.8799999999664</c:v>
                </c:pt>
                <c:pt idx="269">
                  <c:v>79.2899999999663</c:v>
                </c:pt>
                <c:pt idx="270">
                  <c:v>79.6999999999663</c:v>
                </c:pt>
                <c:pt idx="271">
                  <c:v>80.1099999999659</c:v>
                </c:pt>
                <c:pt idx="272">
                  <c:v>80.5199999999658</c:v>
                </c:pt>
                <c:pt idx="273">
                  <c:v>80.9299999999657</c:v>
                </c:pt>
                <c:pt idx="274">
                  <c:v>81.3399999999657</c:v>
                </c:pt>
                <c:pt idx="275">
                  <c:v>81.7499999999653</c:v>
                </c:pt>
                <c:pt idx="276">
                  <c:v>82.1599999999652</c:v>
                </c:pt>
                <c:pt idx="277">
                  <c:v>82.5699999999652</c:v>
                </c:pt>
                <c:pt idx="278">
                  <c:v>82.9799999999651</c:v>
                </c:pt>
                <c:pt idx="279">
                  <c:v>83.3899999999647</c:v>
                </c:pt>
                <c:pt idx="280">
                  <c:v>83.7999999999646</c:v>
                </c:pt>
                <c:pt idx="281">
                  <c:v>84.2099999999646</c:v>
                </c:pt>
                <c:pt idx="282">
                  <c:v>84.6199999999645</c:v>
                </c:pt>
                <c:pt idx="283">
                  <c:v>85.0299999999641</c:v>
                </c:pt>
                <c:pt idx="284">
                  <c:v>85.4399999999641</c:v>
                </c:pt>
                <c:pt idx="285">
                  <c:v>85.849999999964</c:v>
                </c:pt>
                <c:pt idx="286">
                  <c:v>86.2599999999639</c:v>
                </c:pt>
                <c:pt idx="287">
                  <c:v>86.6699999999636</c:v>
                </c:pt>
                <c:pt idx="288">
                  <c:v>87.0799999999635</c:v>
                </c:pt>
                <c:pt idx="289">
                  <c:v>87.4899999999634</c:v>
                </c:pt>
                <c:pt idx="290">
                  <c:v>87.8999999999633</c:v>
                </c:pt>
                <c:pt idx="291">
                  <c:v>88.309999999963</c:v>
                </c:pt>
                <c:pt idx="292">
                  <c:v>88.7199999999629</c:v>
                </c:pt>
                <c:pt idx="293">
                  <c:v>89.1299999999628</c:v>
                </c:pt>
                <c:pt idx="294">
                  <c:v>89.5399999999628</c:v>
                </c:pt>
                <c:pt idx="295">
                  <c:v>89.9499999999627</c:v>
                </c:pt>
                <c:pt idx="296">
                  <c:v>90.3599999999623</c:v>
                </c:pt>
                <c:pt idx="297">
                  <c:v>90.7699999999622</c:v>
                </c:pt>
                <c:pt idx="298">
                  <c:v>91.1799999999622</c:v>
                </c:pt>
                <c:pt idx="299">
                  <c:v>91.5899999999621</c:v>
                </c:pt>
                <c:pt idx="300">
                  <c:v>91.9999999999617</c:v>
                </c:pt>
                <c:pt idx="301">
                  <c:v>92.4099999999617</c:v>
                </c:pt>
                <c:pt idx="302">
                  <c:v>92.8199999999616</c:v>
                </c:pt>
                <c:pt idx="303">
                  <c:v>93.2299999999615</c:v>
                </c:pt>
                <c:pt idx="304">
                  <c:v>93.6399999999612</c:v>
                </c:pt>
                <c:pt idx="305">
                  <c:v>94.0499999999611</c:v>
                </c:pt>
                <c:pt idx="306">
                  <c:v>94.459999999961</c:v>
                </c:pt>
                <c:pt idx="307">
                  <c:v>94.8699999999609</c:v>
                </c:pt>
                <c:pt idx="308">
                  <c:v>95.2799999999609</c:v>
                </c:pt>
                <c:pt idx="309">
                  <c:v>95.6899999999608</c:v>
                </c:pt>
                <c:pt idx="310">
                  <c:v>96.0999999999607</c:v>
                </c:pt>
                <c:pt idx="311">
                  <c:v>96.5099999999606</c:v>
                </c:pt>
                <c:pt idx="312">
                  <c:v>96.9199999999606</c:v>
                </c:pt>
                <c:pt idx="313">
                  <c:v>97.3299999999605</c:v>
                </c:pt>
                <c:pt idx="314">
                  <c:v>97.7399999999604</c:v>
                </c:pt>
                <c:pt idx="315">
                  <c:v>98.1499999999603</c:v>
                </c:pt>
                <c:pt idx="316">
                  <c:v>98.5599999999603</c:v>
                </c:pt>
                <c:pt idx="317">
                  <c:v>98.9699999999602</c:v>
                </c:pt>
                <c:pt idx="318">
                  <c:v>99.3799999999601</c:v>
                </c:pt>
                <c:pt idx="319">
                  <c:v>99.78999999996</c:v>
                </c:pt>
                <c:pt idx="320">
                  <c:v>100.199999999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Joints"</c:f>
              <c:strCache>
                <c:ptCount val="1"/>
                <c:pt idx="0">
                  <c:v>Joint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20-4a'!$C$7:$C$10</c:f>
              <c:numCache>
                <c:formatCode>General</c:formatCode>
                <c:ptCount val="4"/>
                <c:pt idx="0">
                  <c:v>0</c:v>
                </c:pt>
                <c:pt idx="1">
                  <c:v>0.0609103030253923</c:v>
                </c:pt>
                <c:pt idx="2">
                  <c:v>0.083089658429153</c:v>
                </c:pt>
                <c:pt idx="3">
                  <c:v>0.0829346376202532</c:v>
                </c:pt>
              </c:numCache>
            </c:numRef>
          </c:xVal>
          <c:yVal>
            <c:numRef>
              <c:f>'Figure 20-4a'!$B$7:$B$10</c:f>
              <c:numCache>
                <c:formatCode>General</c:formatCode>
                <c:ptCount val="4"/>
                <c:pt idx="0">
                  <c:v>0</c:v>
                </c:pt>
                <c:pt idx="1">
                  <c:v>9.99999999999091</c:v>
                </c:pt>
                <c:pt idx="2">
                  <c:v>50.9999999999763</c:v>
                </c:pt>
                <c:pt idx="3">
                  <c:v>91.9999999999617</c:v>
                </c:pt>
              </c:numCache>
            </c:numRef>
          </c:yVal>
          <c:smooth val="1"/>
        </c:ser>
        <c:axId val="77276852"/>
        <c:axId val="97595294"/>
      </c:scatterChart>
      <c:valAx>
        <c:axId val="77276852"/>
        <c:scaling>
          <c:orientation val="minMax"/>
          <c:max val="0.1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95294"/>
        <c:crossesAt val="0"/>
        <c:crossBetween val="midCat"/>
        <c:majorUnit val="0.05"/>
      </c:valAx>
      <c:valAx>
        <c:axId val="97595294"/>
        <c:scaling>
          <c:orientation val="maxMin"/>
          <c:max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768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90025575448"/>
          <c:y val="0.00700600514726912"/>
          <c:w val="0.94075021312873"/>
          <c:h val="0.992993994852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Drill-Pipe"</c:f>
              <c:strCache>
                <c:ptCount val="1"/>
                <c:pt idx="0">
                  <c:v>Drill-Pip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20-4b'!$C$16:$C$617</c:f>
              <c:numCache>
                <c:formatCode>General</c:formatCode>
                <c:ptCount val="602"/>
                <c:pt idx="0">
                  <c:v>0</c:v>
                </c:pt>
                <c:pt idx="1">
                  <c:v>0.00155385355815282</c:v>
                </c:pt>
                <c:pt idx="2">
                  <c:v>0.00308626402730154</c:v>
                </c:pt>
                <c:pt idx="3">
                  <c:v>0.00459751141224349</c:v>
                </c:pt>
                <c:pt idx="4">
                  <c:v>0.00608787205605336</c:v>
                </c:pt>
                <c:pt idx="5">
                  <c:v>0.00755761868804529</c:v>
                </c:pt>
                <c:pt idx="6">
                  <c:v>0.00900702047110601</c:v>
                </c:pt>
                <c:pt idx="7">
                  <c:v>0.0104363430484072</c:v>
                </c:pt>
                <c:pt idx="8">
                  <c:v>0.0118458485895052</c:v>
                </c:pt>
                <c:pt idx="9">
                  <c:v>0.0132357958358361</c:v>
                </c:pt>
                <c:pt idx="10">
                  <c:v>0.0146064401456147</c:v>
                </c:pt>
                <c:pt idx="11">
                  <c:v>0.0159580335381434</c:v>
                </c:pt>
                <c:pt idx="12">
                  <c:v>0.017290824737542</c:v>
                </c:pt>
                <c:pt idx="13">
                  <c:v>0.0186050592159018</c:v>
                </c:pt>
                <c:pt idx="14">
                  <c:v>0.0199009792358761</c:v>
                </c:pt>
                <c:pt idx="15">
                  <c:v>0.0211788238927101</c:v>
                </c:pt>
                <c:pt idx="16">
                  <c:v>0.0224388291557215</c:v>
                </c:pt>
                <c:pt idx="17">
                  <c:v>0.0236812279092359</c:v>
                </c:pt>
                <c:pt idx="18">
                  <c:v>0.0249062499929861</c:v>
                </c:pt>
                <c:pt idx="19">
                  <c:v>0.0261141222419817</c:v>
                </c:pt>
                <c:pt idx="20">
                  <c:v>0.0273050685258554</c:v>
                </c:pt>
                <c:pt idx="21">
                  <c:v>0.0284793097876946</c:v>
                </c:pt>
                <c:pt idx="22">
                  <c:v>0.0296370640823622</c:v>
                </c:pt>
                <c:pt idx="23">
                  <c:v>0.0307785466143166</c:v>
                </c:pt>
                <c:pt idx="24">
                  <c:v>0.0319039697749351</c:v>
                </c:pt>
                <c:pt idx="25">
                  <c:v>0.0330135431793481</c:v>
                </c:pt>
                <c:pt idx="26">
                  <c:v>0.0341074737027901</c:v>
                </c:pt>
                <c:pt idx="27">
                  <c:v>0.0351859655164752</c:v>
                </c:pt>
                <c:pt idx="28">
                  <c:v>0.0362492201230009</c:v>
                </c:pt>
                <c:pt idx="29">
                  <c:v>0.0372974363912888</c:v>
                </c:pt>
                <c:pt idx="30">
                  <c:v>0.0383308105910672</c:v>
                </c:pt>
                <c:pt idx="31">
                  <c:v>0.0393495364269012</c:v>
                </c:pt>
                <c:pt idx="32">
                  <c:v>0.0403538050717774</c:v>
                </c:pt>
                <c:pt idx="33">
                  <c:v>0.0413438052002474</c:v>
                </c:pt>
                <c:pt idx="34">
                  <c:v>0.0423197230211383</c:v>
                </c:pt>
                <c:pt idx="35">
                  <c:v>0.043281742309833</c:v>
                </c:pt>
                <c:pt idx="36">
                  <c:v>0.0442300444401286</c:v>
                </c:pt>
                <c:pt idx="37">
                  <c:v>0.0451648084156766</c:v>
                </c:pt>
                <c:pt idx="38">
                  <c:v>0.0460862109010113</c:v>
                </c:pt>
                <c:pt idx="39">
                  <c:v>0.0469944262521712</c:v>
                </c:pt>
                <c:pt idx="40">
                  <c:v>0.0478896265469196</c:v>
                </c:pt>
                <c:pt idx="41">
                  <c:v>0.0487719816145689</c:v>
                </c:pt>
                <c:pt idx="42">
                  <c:v>0.049641659065414</c:v>
                </c:pt>
                <c:pt idx="43">
                  <c:v>0.0504988243197801</c:v>
                </c:pt>
                <c:pt idx="44">
                  <c:v>0.0513436406366899</c:v>
                </c:pt>
                <c:pt idx="45">
                  <c:v>0.0521762691421553</c:v>
                </c:pt>
                <c:pt idx="46">
                  <c:v>0.0529968688570975</c:v>
                </c:pt>
                <c:pt idx="47">
                  <c:v>0.0538055967249028</c:v>
                </c:pt>
                <c:pt idx="48">
                  <c:v>0.0546026076386156</c:v>
                </c:pt>
                <c:pt idx="49">
                  <c:v>0.0553880544677769</c:v>
                </c:pt>
                <c:pt idx="50">
                  <c:v>0.0561620880849095</c:v>
                </c:pt>
                <c:pt idx="51">
                  <c:v>0.0569248573916575</c:v>
                </c:pt>
                <c:pt idx="52">
                  <c:v>0.0576765093445824</c:v>
                </c:pt>
                <c:pt idx="53">
                  <c:v>0.0584171889806216</c:v>
                </c:pt>
                <c:pt idx="54">
                  <c:v>0.059147039442214</c:v>
                </c:pt>
                <c:pt idx="55">
                  <c:v>0.0598662020020949</c:v>
                </c:pt>
                <c:pt idx="56">
                  <c:v>0.0605748160877679</c:v>
                </c:pt>
                <c:pt idx="57">
                  <c:v>0.0612730193056549</c:v>
                </c:pt>
                <c:pt idx="58">
                  <c:v>0.0619609474649303</c:v>
                </c:pt>
                <c:pt idx="59">
                  <c:v>0.0626387346010428</c:v>
                </c:pt>
                <c:pt idx="60">
                  <c:v>0.0633065129989296</c:v>
                </c:pt>
                <c:pt idx="61">
                  <c:v>0.0639644132159253</c:v>
                </c:pt>
                <c:pt idx="62">
                  <c:v>0.0646125641043727</c:v>
                </c:pt>
                <c:pt idx="63">
                  <c:v>0.0652510928339354</c:v>
                </c:pt>
                <c:pt idx="64">
                  <c:v>0.0658801249136196</c:v>
                </c:pt>
                <c:pt idx="65">
                  <c:v>0.0664997842135069</c:v>
                </c:pt>
                <c:pt idx="66">
                  <c:v>0.0671101929862022</c:v>
                </c:pt>
                <c:pt idx="67">
                  <c:v>0.0677114718880016</c:v>
                </c:pt>
                <c:pt idx="68">
                  <c:v>0.0683037399997822</c:v>
                </c:pt>
                <c:pt idx="69">
                  <c:v>0.0688871148476188</c:v>
                </c:pt>
                <c:pt idx="70">
                  <c:v>0.0694617124231308</c:v>
                </c:pt>
                <c:pt idx="71">
                  <c:v>0.070027647203562</c:v>
                </c:pt>
                <c:pt idx="72">
                  <c:v>0.0705850321715983</c:v>
                </c:pt>
                <c:pt idx="73">
                  <c:v>0.0711339788349249</c:v>
                </c:pt>
                <c:pt idx="74">
                  <c:v>0.0716745972455285</c:v>
                </c:pt>
                <c:pt idx="75">
                  <c:v>0.0722069960187463</c:v>
                </c:pt>
                <c:pt idx="76">
                  <c:v>0.0727312823520651</c:v>
                </c:pt>
                <c:pt idx="77">
                  <c:v>0.0732475620436755</c:v>
                </c:pt>
                <c:pt idx="78">
                  <c:v>0.0737559395107819</c:v>
                </c:pt>
                <c:pt idx="79">
                  <c:v>0.0742565178076732</c:v>
                </c:pt>
                <c:pt idx="80">
                  <c:v>0.074749398643558</c:v>
                </c:pt>
                <c:pt idx="81">
                  <c:v>0.0752346824001644</c:v>
                </c:pt>
                <c:pt idx="82">
                  <c:v>0.0757124681491113</c:v>
                </c:pt>
                <c:pt idx="83">
                  <c:v>0.0761828536690508</c:v>
                </c:pt>
                <c:pt idx="84">
                  <c:v>0.0766459354625876</c:v>
                </c:pt>
                <c:pt idx="85">
                  <c:v>0.0771018087729757</c:v>
                </c:pt>
                <c:pt idx="86">
                  <c:v>0.0775505676005971</c:v>
                </c:pt>
                <c:pt idx="87">
                  <c:v>0.0779923047192252</c:v>
                </c:pt>
                <c:pt idx="88">
                  <c:v>0.0784271116920746</c:v>
                </c:pt>
                <c:pt idx="89">
                  <c:v>0.0788550788876416</c:v>
                </c:pt>
                <c:pt idx="90">
                  <c:v>0.079276295495337</c:v>
                </c:pt>
                <c:pt idx="91">
                  <c:v>0.0796908495409141</c:v>
                </c:pt>
                <c:pt idx="92">
                  <c:v>0.0800988279016954</c:v>
                </c:pt>
                <c:pt idx="93">
                  <c:v>0.0805003163215996</c:v>
                </c:pt>
                <c:pt idx="94">
                  <c:v>0.0808953994259724</c:v>
                </c:pt>
                <c:pt idx="95">
                  <c:v>0.0812841607362226</c:v>
                </c:pt>
                <c:pt idx="96">
                  <c:v>0.0816666826842678</c:v>
                </c:pt>
                <c:pt idx="97">
                  <c:v>0.0820430466267899</c:v>
                </c:pt>
                <c:pt idx="98">
                  <c:v>0.0824133328593047</c:v>
                </c:pt>
                <c:pt idx="99">
                  <c:v>0.0827776206300474</c:v>
                </c:pt>
                <c:pt idx="100">
                  <c:v>0.0831359881536767</c:v>
                </c:pt>
                <c:pt idx="101">
                  <c:v>0.0834184751747751</c:v>
                </c:pt>
                <c:pt idx="102">
                  <c:v>0.083697261702016</c:v>
                </c:pt>
                <c:pt idx="103">
                  <c:v>0.0839723863871231</c:v>
                </c:pt>
                <c:pt idx="104">
                  <c:v>0.0842438874780729</c:v>
                </c:pt>
                <c:pt idx="105">
                  <c:v>0.0845118028233274</c:v>
                </c:pt>
                <c:pt idx="106">
                  <c:v>0.084776169876022</c:v>
                </c:pt>
                <c:pt idx="107">
                  <c:v>0.085037025698109</c:v>
                </c:pt>
                <c:pt idx="108">
                  <c:v>0.0852944069644587</c:v>
                </c:pt>
                <c:pt idx="109">
                  <c:v>0.0855483499669167</c:v>
                </c:pt>
                <c:pt idx="110">
                  <c:v>0.0857988906183192</c:v>
                </c:pt>
                <c:pt idx="111">
                  <c:v>0.086046064456466</c:v>
                </c:pt>
                <c:pt idx="112">
                  <c:v>0.0862899066480519</c:v>
                </c:pt>
                <c:pt idx="113">
                  <c:v>0.0865304519925569</c:v>
                </c:pt>
                <c:pt idx="114">
                  <c:v>0.0867677349260961</c:v>
                </c:pt>
                <c:pt idx="115">
                  <c:v>0.0870017895252284</c:v>
                </c:pt>
                <c:pt idx="116">
                  <c:v>0.0872326495107261</c:v>
                </c:pt>
                <c:pt idx="117">
                  <c:v>0.0874603482513048</c:v>
                </c:pt>
                <c:pt idx="118">
                  <c:v>0.0876849187673142</c:v>
                </c:pt>
                <c:pt idx="119">
                  <c:v>0.08790639373439</c:v>
                </c:pt>
                <c:pt idx="120">
                  <c:v>0.0881248054870684</c:v>
                </c:pt>
                <c:pt idx="121">
                  <c:v>0.0883401860223616</c:v>
                </c:pt>
                <c:pt idx="122">
                  <c:v>0.0885525670032965</c:v>
                </c:pt>
                <c:pt idx="123">
                  <c:v>0.0887619797624167</c:v>
                </c:pt>
                <c:pt idx="124">
                  <c:v>0.0889684553052471</c:v>
                </c:pt>
                <c:pt idx="125">
                  <c:v>0.0891720243137225</c:v>
                </c:pt>
                <c:pt idx="126">
                  <c:v>0.0893727171495808</c:v>
                </c:pt>
                <c:pt idx="127">
                  <c:v>0.0895705638577198</c:v>
                </c:pt>
                <c:pt idx="128">
                  <c:v>0.0897655941695194</c:v>
                </c:pt>
                <c:pt idx="129">
                  <c:v>0.0899578375061294</c:v>
                </c:pt>
                <c:pt idx="130">
                  <c:v>0.0901473229817219</c:v>
                </c:pt>
                <c:pt idx="131">
                  <c:v>0.0903340794067106</c:v>
                </c:pt>
                <c:pt idx="132">
                  <c:v>0.0905181352909357</c:v>
                </c:pt>
                <c:pt idx="133">
                  <c:v>0.0906995188468163</c:v>
                </c:pt>
                <c:pt idx="134">
                  <c:v>0.0908782579924688</c:v>
                </c:pt>
                <c:pt idx="135">
                  <c:v>0.0910543803547935</c:v>
                </c:pt>
                <c:pt idx="136">
                  <c:v>0.0912279132725284</c:v>
                </c:pt>
                <c:pt idx="137">
                  <c:v>0.0913988837992716</c:v>
                </c:pt>
                <c:pt idx="138">
                  <c:v>0.0915673187064714</c:v>
                </c:pt>
                <c:pt idx="139">
                  <c:v>0.0917332444863853</c:v>
                </c:pt>
                <c:pt idx="140">
                  <c:v>0.0918966873550088</c:v>
                </c:pt>
                <c:pt idx="141">
                  <c:v>0.0920576732549725</c:v>
                </c:pt>
                <c:pt idx="142">
                  <c:v>0.0922162278584096</c:v>
                </c:pt>
                <c:pt idx="143">
                  <c:v>0.0923723765697931</c:v>
                </c:pt>
                <c:pt idx="144">
                  <c:v>0.0925261445287436</c:v>
                </c:pt>
                <c:pt idx="145">
                  <c:v>0.0926775566128073</c:v>
                </c:pt>
                <c:pt idx="146">
                  <c:v>0.0928266374402055</c:v>
                </c:pt>
                <c:pt idx="147">
                  <c:v>0.0929734113725547</c:v>
                </c:pt>
                <c:pt idx="148">
                  <c:v>0.093117902517559</c:v>
                </c:pt>
                <c:pt idx="149">
                  <c:v>0.0932601347316741</c:v>
                </c:pt>
                <c:pt idx="150">
                  <c:v>0.0934001316227428</c:v>
                </c:pt>
                <c:pt idx="151">
                  <c:v>0.0935379165526039</c:v>
                </c:pt>
                <c:pt idx="152">
                  <c:v>0.0936735126396734</c:v>
                </c:pt>
                <c:pt idx="153">
                  <c:v>0.0938069427614988</c:v>
                </c:pt>
                <c:pt idx="154">
                  <c:v>0.0939382295572865</c:v>
                </c:pt>
                <c:pt idx="155">
                  <c:v>0.0940673954304028</c:v>
                </c:pt>
                <c:pt idx="156">
                  <c:v>0.0941944625508494</c:v>
                </c:pt>
                <c:pt idx="157">
                  <c:v>0.094319452857712</c:v>
                </c:pt>
                <c:pt idx="158">
                  <c:v>0.0944423880615844</c:v>
                </c:pt>
                <c:pt idx="159">
                  <c:v>0.0945632896469665</c:v>
                </c:pt>
                <c:pt idx="160">
                  <c:v>0.0946821788746375</c:v>
                </c:pt>
                <c:pt idx="161">
                  <c:v>0.0947990767840043</c:v>
                </c:pt>
                <c:pt idx="162">
                  <c:v>0.0949140041954254</c:v>
                </c:pt>
                <c:pt idx="163">
                  <c:v>0.0950269817125109</c:v>
                </c:pt>
                <c:pt idx="164">
                  <c:v>0.0951380297243974</c:v>
                </c:pt>
                <c:pt idx="165">
                  <c:v>0.0952471684080004</c:v>
                </c:pt>
                <c:pt idx="166">
                  <c:v>0.0953544177302428</c:v>
                </c:pt>
                <c:pt idx="167">
                  <c:v>0.0954597974502593</c:v>
                </c:pt>
                <c:pt idx="168">
                  <c:v>0.0955633271215793</c:v>
                </c:pt>
                <c:pt idx="169">
                  <c:v>0.0956650260942855</c:v>
                </c:pt>
                <c:pt idx="170">
                  <c:v>0.0957649135171509</c:v>
                </c:pt>
                <c:pt idx="171">
                  <c:v>0.0958630083397535</c:v>
                </c:pt>
                <c:pt idx="172">
                  <c:v>0.0959593293145685</c:v>
                </c:pt>
                <c:pt idx="173">
                  <c:v>0.0960538949990387</c:v>
                </c:pt>
                <c:pt idx="174">
                  <c:v>0.096146723757624</c:v>
                </c:pt>
                <c:pt idx="175">
                  <c:v>0.0962378337638284</c:v>
                </c:pt>
                <c:pt idx="176">
                  <c:v>0.0963272430022069</c:v>
                </c:pt>
                <c:pt idx="177">
                  <c:v>0.096414969270351</c:v>
                </c:pt>
                <c:pt idx="178">
                  <c:v>0.0965010301808532</c:v>
                </c:pt>
                <c:pt idx="179">
                  <c:v>0.0965854431632517</c:v>
                </c:pt>
                <c:pt idx="180">
                  <c:v>0.0966682254659543</c:v>
                </c:pt>
                <c:pt idx="181">
                  <c:v>0.0967493941581425</c:v>
                </c:pt>
                <c:pt idx="182">
                  <c:v>0.0968289661316557</c:v>
                </c:pt>
                <c:pt idx="183">
                  <c:v>0.0969069581028555</c:v>
                </c:pt>
                <c:pt idx="184">
                  <c:v>0.0969833866144711</c:v>
                </c:pt>
                <c:pt idx="185">
                  <c:v>0.0970582680374252</c:v>
                </c:pt>
                <c:pt idx="186">
                  <c:v>0.0971316185726405</c:v>
                </c:pt>
                <c:pt idx="187">
                  <c:v>0.0972034542528284</c:v>
                </c:pt>
                <c:pt idx="188">
                  <c:v>0.0972737909442579</c:v>
                </c:pt>
                <c:pt idx="189">
                  <c:v>0.0973426443485068</c:v>
                </c:pt>
                <c:pt idx="190">
                  <c:v>0.0974100300041946</c:v>
                </c:pt>
                <c:pt idx="191">
                  <c:v>0.0974759632886972</c:v>
                </c:pt>
                <c:pt idx="192">
                  <c:v>0.0975404594198434</c:v>
                </c:pt>
                <c:pt idx="193">
                  <c:v>0.0976035334575946</c:v>
                </c:pt>
                <c:pt idx="194">
                  <c:v>0.0976652003057063</c:v>
                </c:pt>
                <c:pt idx="195">
                  <c:v>0.097725474713373</c:v>
                </c:pt>
                <c:pt idx="196">
                  <c:v>0.0977843712768546</c:v>
                </c:pt>
                <c:pt idx="197">
                  <c:v>0.0978419044410881</c:v>
                </c:pt>
                <c:pt idx="198">
                  <c:v>0.0978980885012803</c:v>
                </c:pt>
                <c:pt idx="199">
                  <c:v>0.0979529376044856</c:v>
                </c:pt>
                <c:pt idx="200">
                  <c:v>0.0980064657511662</c:v>
                </c:pt>
                <c:pt idx="201">
                  <c:v>0.098058686796737</c:v>
                </c:pt>
                <c:pt idx="202">
                  <c:v>0.0981096144530936</c:v>
                </c:pt>
                <c:pt idx="203">
                  <c:v>0.0981592622901256</c:v>
                </c:pt>
                <c:pt idx="204">
                  <c:v>0.0982076437372128</c:v>
                </c:pt>
                <c:pt idx="205">
                  <c:v>0.0982547720847067</c:v>
                </c:pt>
                <c:pt idx="206">
                  <c:v>0.0983006604853965</c:v>
                </c:pt>
                <c:pt idx="207">
                  <c:v>0.0983453219559602</c:v>
                </c:pt>
                <c:pt idx="208">
                  <c:v>0.0983887693783995</c:v>
                </c:pt>
                <c:pt idx="209">
                  <c:v>0.0984310155014612</c:v>
                </c:pt>
                <c:pt idx="210">
                  <c:v>0.0984720729420428</c:v>
                </c:pt>
                <c:pt idx="211">
                  <c:v>0.0985119541865841</c:v>
                </c:pt>
                <c:pt idx="212">
                  <c:v>0.0985506715924441</c:v>
                </c:pt>
                <c:pt idx="213">
                  <c:v>0.0985882373892638</c:v>
                </c:pt>
                <c:pt idx="214">
                  <c:v>0.0986246636803149</c:v>
                </c:pt>
                <c:pt idx="215">
                  <c:v>0.098659962443834</c:v>
                </c:pt>
                <c:pt idx="216">
                  <c:v>0.0986941455343441</c:v>
                </c:pt>
                <c:pt idx="217">
                  <c:v>0.098727224683961</c:v>
                </c:pt>
                <c:pt idx="218">
                  <c:v>0.0987592115036872</c:v>
                </c:pt>
                <c:pt idx="219">
                  <c:v>0.098790117484692</c:v>
                </c:pt>
                <c:pt idx="220">
                  <c:v>0.0988199539995784</c:v>
                </c:pt>
                <c:pt idx="221">
                  <c:v>0.0988487323036371</c:v>
                </c:pt>
                <c:pt idx="222">
                  <c:v>0.0988764635360868</c:v>
                </c:pt>
                <c:pt idx="223">
                  <c:v>0.0989031587213026</c:v>
                </c:pt>
                <c:pt idx="224">
                  <c:v>0.0989288287700312</c:v>
                </c:pt>
                <c:pt idx="225">
                  <c:v>0.0989534844805938</c:v>
                </c:pt>
                <c:pt idx="226">
                  <c:v>0.0989771365400759</c:v>
                </c:pt>
                <c:pt idx="227">
                  <c:v>0.0989997955255057</c:v>
                </c:pt>
                <c:pt idx="228">
                  <c:v>0.09902147190502</c:v>
                </c:pt>
                <c:pt idx="229">
                  <c:v>0.0990421760390175</c:v>
                </c:pt>
                <c:pt idx="230">
                  <c:v>0.0990619181813012</c:v>
                </c:pt>
                <c:pt idx="231">
                  <c:v>0.0990807084802084</c:v>
                </c:pt>
                <c:pt idx="232">
                  <c:v>0.0990985569797286</c:v>
                </c:pt>
                <c:pt idx="233">
                  <c:v>0.0991154736206113</c:v>
                </c:pt>
                <c:pt idx="234">
                  <c:v>0.0991314682414606</c:v>
                </c:pt>
                <c:pt idx="235">
                  <c:v>0.0991465505798197</c:v>
                </c:pt>
                <c:pt idx="236">
                  <c:v>0.0991607302732442</c:v>
                </c:pt>
                <c:pt idx="237">
                  <c:v>0.0991740168603638</c:v>
                </c:pt>
                <c:pt idx="238">
                  <c:v>0.0991864197819331</c:v>
                </c:pt>
                <c:pt idx="239">
                  <c:v>0.0991979483818721</c:v>
                </c:pt>
                <c:pt idx="240">
                  <c:v>0.0992086119082959</c:v>
                </c:pt>
                <c:pt idx="241">
                  <c:v>0.0992184195145332</c:v>
                </c:pt>
                <c:pt idx="242">
                  <c:v>0.099227380260135</c:v>
                </c:pt>
                <c:pt idx="243">
                  <c:v>0.0992355031118724</c:v>
                </c:pt>
                <c:pt idx="244">
                  <c:v>0.0992427969447248</c:v>
                </c:pt>
                <c:pt idx="245">
                  <c:v>0.0992492705428572</c:v>
                </c:pt>
                <c:pt idx="246">
                  <c:v>0.0992549326005879</c:v>
                </c:pt>
                <c:pt idx="247">
                  <c:v>0.0992597917233465</c:v>
                </c:pt>
                <c:pt idx="248">
                  <c:v>0.0992638564286215</c:v>
                </c:pt>
                <c:pt idx="249">
                  <c:v>0.0992671351468984</c:v>
                </c:pt>
                <c:pt idx="250">
                  <c:v>0.0992696362225886</c:v>
                </c:pt>
                <c:pt idx="251">
                  <c:v>0.0992713679149482</c:v>
                </c:pt>
                <c:pt idx="252">
                  <c:v>0.0992723383989876</c:v>
                </c:pt>
                <c:pt idx="253">
                  <c:v>0.099272555766372</c:v>
                </c:pt>
                <c:pt idx="254">
                  <c:v>0.0992720280263124</c:v>
                </c:pt>
                <c:pt idx="255">
                  <c:v>0.0992707631064475</c:v>
                </c:pt>
                <c:pt idx="256">
                  <c:v>0.099268768853717</c:v>
                </c:pt>
                <c:pt idx="257">
                  <c:v>0.0992660530352252</c:v>
                </c:pt>
                <c:pt idx="258">
                  <c:v>0.0992626233390966</c:v>
                </c:pt>
                <c:pt idx="259">
                  <c:v>0.0992584873753225</c:v>
                </c:pt>
                <c:pt idx="260">
                  <c:v>0.0992536526765986</c:v>
                </c:pt>
                <c:pt idx="261">
                  <c:v>0.0992481266991545</c:v>
                </c:pt>
                <c:pt idx="262">
                  <c:v>0.0992419168235746</c:v>
                </c:pt>
                <c:pt idx="263">
                  <c:v>0.0992350303556105</c:v>
                </c:pt>
                <c:pt idx="264">
                  <c:v>0.0992274745269857</c:v>
                </c:pt>
                <c:pt idx="265">
                  <c:v>0.0992192564961912</c:v>
                </c:pt>
                <c:pt idx="266">
                  <c:v>0.099210383349274</c:v>
                </c:pt>
                <c:pt idx="267">
                  <c:v>0.0992008621006167</c:v>
                </c:pt>
                <c:pt idx="268">
                  <c:v>0.0991906996937102</c:v>
                </c:pt>
                <c:pt idx="269">
                  <c:v>0.0991799030019172</c:v>
                </c:pt>
                <c:pt idx="270">
                  <c:v>0.0991684788292292</c:v>
                </c:pt>
                <c:pt idx="271">
                  <c:v>0.0991564339110152</c:v>
                </c:pt>
                <c:pt idx="272">
                  <c:v>0.0991437749147633</c:v>
                </c:pt>
                <c:pt idx="273">
                  <c:v>0.099130508440814</c:v>
                </c:pt>
                <c:pt idx="274">
                  <c:v>0.099116641023087</c:v>
                </c:pt>
                <c:pt idx="275">
                  <c:v>0.0991021791297999</c:v>
                </c:pt>
                <c:pt idx="276">
                  <c:v>0.0990871291641803</c:v>
                </c:pt>
                <c:pt idx="277">
                  <c:v>0.09907149746517</c:v>
                </c:pt>
                <c:pt idx="278">
                  <c:v>0.099055290308123</c:v>
                </c:pt>
                <c:pt idx="279">
                  <c:v>0.0990385139054954</c:v>
                </c:pt>
                <c:pt idx="280">
                  <c:v>0.0990211744075295</c:v>
                </c:pt>
                <c:pt idx="281">
                  <c:v>0.0990032779029302</c:v>
                </c:pt>
                <c:pt idx="282">
                  <c:v>0.098984830419535</c:v>
                </c:pt>
                <c:pt idx="283">
                  <c:v>0.0989658379249769</c:v>
                </c:pt>
                <c:pt idx="284">
                  <c:v>0.0989463063273414</c:v>
                </c:pt>
                <c:pt idx="285">
                  <c:v>0.0989262414758159</c:v>
                </c:pt>
                <c:pt idx="286">
                  <c:v>0.0989056491613334</c:v>
                </c:pt>
                <c:pt idx="287">
                  <c:v>0.0988845351172093</c:v>
                </c:pt>
                <c:pt idx="288">
                  <c:v>0.0988629050197725</c:v>
                </c:pt>
                <c:pt idx="289">
                  <c:v>0.0988407644889893</c:v>
                </c:pt>
                <c:pt idx="290">
                  <c:v>0.0988181190890819</c:v>
                </c:pt>
                <c:pt idx="291">
                  <c:v>0.0987949743291398</c:v>
                </c:pt>
                <c:pt idx="292">
                  <c:v>0.0987713356637264</c:v>
                </c:pt>
                <c:pt idx="293">
                  <c:v>0.0987472084934783</c:v>
                </c:pt>
                <c:pt idx="294">
                  <c:v>0.0987225981656996</c:v>
                </c:pt>
                <c:pt idx="295">
                  <c:v>0.0986975099749495</c:v>
                </c:pt>
                <c:pt idx="296">
                  <c:v>0.0986719491636249</c:v>
                </c:pt>
                <c:pt idx="297">
                  <c:v>0.0986459209225368</c:v>
                </c:pt>
                <c:pt idx="298">
                  <c:v>0.0986194303914807</c:v>
                </c:pt>
                <c:pt idx="299">
                  <c:v>0.0985924826598024</c:v>
                </c:pt>
                <c:pt idx="300">
                  <c:v>0.0985650827669567</c:v>
                </c:pt>
                <c:pt idx="301">
                  <c:v>0.0985372357030624</c:v>
                </c:pt>
                <c:pt idx="302">
                  <c:v>0.0985089464094502</c:v>
                </c:pt>
                <c:pt idx="303">
                  <c:v>0.0984802197792059</c:v>
                </c:pt>
                <c:pt idx="304">
                  <c:v>0.0984510606577089</c:v>
                </c:pt>
                <c:pt idx="305">
                  <c:v>0.0984214738431641</c:v>
                </c:pt>
                <c:pt idx="306">
                  <c:v>0.0983914640871299</c:v>
                </c:pt>
                <c:pt idx="307">
                  <c:v>0.09836103609504</c:v>
                </c:pt>
                <c:pt idx="308">
                  <c:v>0.0983301945267212</c:v>
                </c:pt>
                <c:pt idx="309">
                  <c:v>0.0982989439969051</c:v>
                </c:pt>
                <c:pt idx="310">
                  <c:v>0.0982672890757351</c:v>
                </c:pt>
                <c:pt idx="311">
                  <c:v>0.0982352342892693</c:v>
                </c:pt>
                <c:pt idx="312">
                  <c:v>0.0982027841199772</c:v>
                </c:pt>
                <c:pt idx="313">
                  <c:v>0.0981699430072329</c:v>
                </c:pt>
                <c:pt idx="314">
                  <c:v>0.0981367153478025</c:v>
                </c:pt>
                <c:pt idx="315">
                  <c:v>0.0981031054963273</c:v>
                </c:pt>
                <c:pt idx="316">
                  <c:v>0.0980691177658025</c:v>
                </c:pt>
                <c:pt idx="317">
                  <c:v>0.0980347564280507</c:v>
                </c:pt>
                <c:pt idx="318">
                  <c:v>0.0980000257141917</c:v>
                </c:pt>
                <c:pt idx="319">
                  <c:v>0.0979649298151069</c:v>
                </c:pt>
                <c:pt idx="320">
                  <c:v>0.0979294728818997</c:v>
                </c:pt>
                <c:pt idx="321">
                  <c:v>0.097893659026352</c:v>
                </c:pt>
                <c:pt idx="322">
                  <c:v>0.0978574923213754</c:v>
                </c:pt>
                <c:pt idx="323">
                  <c:v>0.0978209768014588</c:v>
                </c:pt>
                <c:pt idx="324">
                  <c:v>0.0977841164631114</c:v>
                </c:pt>
                <c:pt idx="325">
                  <c:v>0.0977469152653017</c:v>
                </c:pt>
                <c:pt idx="326">
                  <c:v>0.0977093771298928</c:v>
                </c:pt>
                <c:pt idx="327">
                  <c:v>0.0976715059420723</c:v>
                </c:pt>
                <c:pt idx="328">
                  <c:v>0.0976333055507796</c:v>
                </c:pt>
                <c:pt idx="329">
                  <c:v>0.0975947797691284</c:v>
                </c:pt>
                <c:pt idx="330">
                  <c:v>0.0975559323748252</c:v>
                </c:pt>
                <c:pt idx="331">
                  <c:v>0.0975167671105847</c:v>
                </c:pt>
                <c:pt idx="332">
                  <c:v>0.0974772876845401</c:v>
                </c:pt>
                <c:pt idx="333">
                  <c:v>0.0974374977706505</c:v>
                </c:pt>
                <c:pt idx="334">
                  <c:v>0.0973974010091047</c:v>
                </c:pt>
                <c:pt idx="335">
                  <c:v>0.0973570010067202</c:v>
                </c:pt>
                <c:pt idx="336">
                  <c:v>0.0973163013373396</c:v>
                </c:pt>
                <c:pt idx="337">
                  <c:v>0.0972753055422228</c:v>
                </c:pt>
                <c:pt idx="338">
                  <c:v>0.0972340171304357</c:v>
                </c:pt>
                <c:pt idx="339">
                  <c:v>0.0971924395792352</c:v>
                </c:pt>
                <c:pt idx="340">
                  <c:v>0.0971505763344513</c:v>
                </c:pt>
                <c:pt idx="341">
                  <c:v>0.0971084308108651</c:v>
                </c:pt>
                <c:pt idx="342">
                  <c:v>0.0970660063925831</c:v>
                </c:pt>
                <c:pt idx="343">
                  <c:v>0.0970233064334095</c:v>
                </c:pt>
                <c:pt idx="344">
                  <c:v>0.0969803342572134</c:v>
                </c:pt>
                <c:pt idx="345">
                  <c:v>0.0969370931582943</c:v>
                </c:pt>
                <c:pt idx="346">
                  <c:v>0.0968935864017431</c:v>
                </c:pt>
                <c:pt idx="347">
                  <c:v>0.0968498172238004</c:v>
                </c:pt>
                <c:pt idx="348">
                  <c:v>0.0968057888322117</c:v>
                </c:pt>
                <c:pt idx="349">
                  <c:v>0.0967615044065794</c:v>
                </c:pt>
                <c:pt idx="350">
                  <c:v>0.0967169670987115</c:v>
                </c:pt>
                <c:pt idx="351">
                  <c:v>0.0966721800329674</c:v>
                </c:pt>
                <c:pt idx="352">
                  <c:v>0.0966271463066006</c:v>
                </c:pt>
                <c:pt idx="353">
                  <c:v>0.0965818689900985</c:v>
                </c:pt>
                <c:pt idx="354">
                  <c:v>0.0965363511275193</c:v>
                </c:pt>
                <c:pt idx="355">
                  <c:v>0.0964905957368257</c:v>
                </c:pt>
                <c:pt idx="356">
                  <c:v>0.096444605810216</c:v>
                </c:pt>
                <c:pt idx="357">
                  <c:v>0.0963983843144523</c:v>
                </c:pt>
                <c:pt idx="358">
                  <c:v>0.0963519341911857</c:v>
                </c:pt>
                <c:pt idx="359">
                  <c:v>0.096305258357279</c:v>
                </c:pt>
                <c:pt idx="360">
                  <c:v>0.0962583597051265</c:v>
                </c:pt>
                <c:pt idx="361">
                  <c:v>0.0962112411029714</c:v>
                </c:pt>
                <c:pt idx="362">
                  <c:v>0.0961639053952198</c:v>
                </c:pt>
                <c:pt idx="363">
                  <c:v>0.0961163554027531</c:v>
                </c:pt>
                <c:pt idx="364">
                  <c:v>0.0960685939232367</c:v>
                </c:pt>
                <c:pt idx="365">
                  <c:v>0.096020623731427</c:v>
                </c:pt>
                <c:pt idx="366">
                  <c:v>0.0959724475794757</c:v>
                </c:pt>
                <c:pt idx="367">
                  <c:v>0.0959240681972311</c:v>
                </c:pt>
                <c:pt idx="368">
                  <c:v>0.0958754882925376</c:v>
                </c:pt>
                <c:pt idx="369">
                  <c:v>0.0958267105515322</c:v>
                </c:pt>
                <c:pt idx="370">
                  <c:v>0.0957777376389392</c:v>
                </c:pt>
                <c:pt idx="371">
                  <c:v>0.0957285721983621</c:v>
                </c:pt>
                <c:pt idx="372">
                  <c:v>0.0956792168525732</c:v>
                </c:pt>
                <c:pt idx="373">
                  <c:v>0.0956296742038011</c:v>
                </c:pt>
                <c:pt idx="374">
                  <c:v>0.0955799468340159</c:v>
                </c:pt>
                <c:pt idx="375">
                  <c:v>0.0955300373052117</c:v>
                </c:pt>
                <c:pt idx="376">
                  <c:v>0.0954799481596878</c:v>
                </c:pt>
                <c:pt idx="377">
                  <c:v>0.0954296819203268</c:v>
                </c:pt>
                <c:pt idx="378">
                  <c:v>0.0953792410908713</c:v>
                </c:pt>
                <c:pt idx="379">
                  <c:v>0.0953286281561978</c:v>
                </c:pt>
                <c:pt idx="380">
                  <c:v>0.0952778455825892</c:v>
                </c:pt>
                <c:pt idx="381">
                  <c:v>0.0952268958180048</c:v>
                </c:pt>
                <c:pt idx="382">
                  <c:v>0.0951757812923482</c:v>
                </c:pt>
                <c:pt idx="383">
                  <c:v>0.0951245044177337</c:v>
                </c:pt>
                <c:pt idx="384">
                  <c:v>0.0950730675887502</c:v>
                </c:pt>
                <c:pt idx="385">
                  <c:v>0.0950214731827234</c:v>
                </c:pt>
                <c:pt idx="386">
                  <c:v>0.0949697235599761</c:v>
                </c:pt>
                <c:pt idx="387">
                  <c:v>0.0949178210640869</c:v>
                </c:pt>
                <c:pt idx="388">
                  <c:v>0.0948657680221463</c:v>
                </c:pt>
                <c:pt idx="389">
                  <c:v>0.0948135667450118</c:v>
                </c:pt>
                <c:pt idx="390">
                  <c:v>0.0947612195275609</c:v>
                </c:pt>
                <c:pt idx="391">
                  <c:v>0.094708728648942</c:v>
                </c:pt>
                <c:pt idx="392">
                  <c:v>0.0946560963728238</c:v>
                </c:pt>
                <c:pt idx="393">
                  <c:v>0.0946033249476435</c:v>
                </c:pt>
                <c:pt idx="394">
                  <c:v>0.0945504166068523</c:v>
                </c:pt>
                <c:pt idx="395">
                  <c:v>0.0944973735691601</c:v>
                </c:pt>
                <c:pt idx="396">
                  <c:v>0.0944441980387781</c:v>
                </c:pt>
                <c:pt idx="397">
                  <c:v>0.0943908922056601</c:v>
                </c:pt>
                <c:pt idx="398">
                  <c:v>0.094337458245742</c:v>
                </c:pt>
                <c:pt idx="399">
                  <c:v>0.0942838983211797</c:v>
                </c:pt>
                <c:pt idx="400">
                  <c:v>0.094230214580586</c:v>
                </c:pt>
                <c:pt idx="401">
                  <c:v>0.0941764091592651</c:v>
                </c:pt>
                <c:pt idx="402">
                  <c:v>0.0941224841794466</c:v>
                </c:pt>
                <c:pt idx="403">
                  <c:v>0.0940684417505174</c:v>
                </c:pt>
                <c:pt idx="404">
                  <c:v>0.0940142839692526</c:v>
                </c:pt>
                <c:pt idx="405">
                  <c:v>0.0939600129200441</c:v>
                </c:pt>
                <c:pt idx="406">
                  <c:v>0.0939056306751294</c:v>
                </c:pt>
                <c:pt idx="407">
                  <c:v>0.0938511392948174</c:v>
                </c:pt>
                <c:pt idx="408">
                  <c:v>0.0937965408277141</c:v>
                </c:pt>
                <c:pt idx="409">
                  <c:v>0.0937418373109463</c:v>
                </c:pt>
                <c:pt idx="410">
                  <c:v>0.0936870307703844</c:v>
                </c:pt>
                <c:pt idx="411">
                  <c:v>0.0936321232208638</c:v>
                </c:pt>
                <c:pt idx="412">
                  <c:v>0.0935771166664048</c:v>
                </c:pt>
                <c:pt idx="413">
                  <c:v>0.0935220131004321</c:v>
                </c:pt>
                <c:pt idx="414">
                  <c:v>0.0934668145059923</c:v>
                </c:pt>
                <c:pt idx="415">
                  <c:v>0.0934115228559705</c:v>
                </c:pt>
                <c:pt idx="416">
                  <c:v>0.0933561401133062</c:v>
                </c:pt>
                <c:pt idx="417">
                  <c:v>0.0933006682312074</c:v>
                </c:pt>
                <c:pt idx="418">
                  <c:v>0.0932451091533641</c:v>
                </c:pt>
                <c:pt idx="419">
                  <c:v>0.0931894648141609</c:v>
                </c:pt>
                <c:pt idx="420">
                  <c:v>0.0931337371388875</c:v>
                </c:pt>
                <c:pt idx="421">
                  <c:v>0.0930779280439498</c:v>
                </c:pt>
                <c:pt idx="422">
                  <c:v>0.0930220394370789</c:v>
                </c:pt>
                <c:pt idx="423">
                  <c:v>0.0929660732175389</c:v>
                </c:pt>
                <c:pt idx="424">
                  <c:v>0.092910031276335</c:v>
                </c:pt>
                <c:pt idx="425">
                  <c:v>0.0928539154964196</c:v>
                </c:pt>
                <c:pt idx="426">
                  <c:v>0.092797727752898</c:v>
                </c:pt>
                <c:pt idx="427">
                  <c:v>0.0927414699132327</c:v>
                </c:pt>
                <c:pt idx="428">
                  <c:v>0.0926851438374476</c:v>
                </c:pt>
                <c:pt idx="429">
                  <c:v>0.0926287513783311</c:v>
                </c:pt>
                <c:pt idx="430">
                  <c:v>0.0925722943816378</c:v>
                </c:pt>
                <c:pt idx="431">
                  <c:v>0.0925157746862902</c:v>
                </c:pt>
                <c:pt idx="432">
                  <c:v>0.0924591941245797</c:v>
                </c:pt>
                <c:pt idx="433">
                  <c:v>0.0924025545223658</c:v>
                </c:pt>
                <c:pt idx="434">
                  <c:v>0.0923458576992759</c:v>
                </c:pt>
                <c:pt idx="435">
                  <c:v>0.0922891054689034</c:v>
                </c:pt>
                <c:pt idx="436">
                  <c:v>0.0922322996390056</c:v>
                </c:pt>
                <c:pt idx="437">
                  <c:v>0.0921754420117009</c:v>
                </c:pt>
                <c:pt idx="438">
                  <c:v>0.0921185343836652</c:v>
                </c:pt>
                <c:pt idx="439">
                  <c:v>0.092061578546328</c:v>
                </c:pt>
                <c:pt idx="440">
                  <c:v>0.0920045762860675</c:v>
                </c:pt>
                <c:pt idx="441">
                  <c:v>0.0919475293844057</c:v>
                </c:pt>
                <c:pt idx="442">
                  <c:v>0.0918904396182022</c:v>
                </c:pt>
                <c:pt idx="443">
                  <c:v>0.0918333087598482</c:v>
                </c:pt>
                <c:pt idx="444">
                  <c:v>0.0917761385774594</c:v>
                </c:pt>
                <c:pt idx="445">
                  <c:v>0.091718930835069</c:v>
                </c:pt>
                <c:pt idx="446">
                  <c:v>0.0916616872928197</c:v>
                </c:pt>
                <c:pt idx="447">
                  <c:v>0.0916044097071555</c:v>
                </c:pt>
                <c:pt idx="448">
                  <c:v>0.0915470998310132</c:v>
                </c:pt>
                <c:pt idx="449">
                  <c:v>0.0914897594140133</c:v>
                </c:pt>
                <c:pt idx="450">
                  <c:v>0.0914323902026505</c:v>
                </c:pt>
                <c:pt idx="451">
                  <c:v>0.091374993940484</c:v>
                </c:pt>
                <c:pt idx="452">
                  <c:v>0.0913175723683276</c:v>
                </c:pt>
                <c:pt idx="453">
                  <c:v>0.0912601272244387</c:v>
                </c:pt>
                <c:pt idx="454">
                  <c:v>0.0912026602447083</c:v>
                </c:pt>
                <c:pt idx="455">
                  <c:v>0.0911451731628493</c:v>
                </c:pt>
                <c:pt idx="456">
                  <c:v>0.0910876677105859</c:v>
                </c:pt>
                <c:pt idx="457">
                  <c:v>0.0910301456178419</c:v>
                </c:pt>
                <c:pt idx="458">
                  <c:v>0.0909726086129286</c:v>
                </c:pt>
                <c:pt idx="459">
                  <c:v>0.0909150584227336</c:v>
                </c:pt>
                <c:pt idx="460">
                  <c:v>0.0908574967729082</c:v>
                </c:pt>
                <c:pt idx="461">
                  <c:v>0.0907999253880556</c:v>
                </c:pt>
                <c:pt idx="462">
                  <c:v>0.0907423459919181</c:v>
                </c:pt>
                <c:pt idx="463">
                  <c:v>0.0906847603075651</c:v>
                </c:pt>
                <c:pt idx="464">
                  <c:v>0.0906271700575803</c:v>
                </c:pt>
                <c:pt idx="465">
                  <c:v>0.090569576964249</c:v>
                </c:pt>
                <c:pt idx="466">
                  <c:v>0.0905119827497458</c:v>
                </c:pt>
                <c:pt idx="467">
                  <c:v>0.0904543891363211</c:v>
                </c:pt>
                <c:pt idx="468">
                  <c:v>0.0903967978464895</c:v>
                </c:pt>
                <c:pt idx="469">
                  <c:v>0.0903392106032162</c:v>
                </c:pt>
                <c:pt idx="470">
                  <c:v>0.0902816291301047</c:v>
                </c:pt>
                <c:pt idx="471">
                  <c:v>0.0902240551515843</c:v>
                </c:pt>
                <c:pt idx="472">
                  <c:v>0.0901664903930972</c:v>
                </c:pt>
                <c:pt idx="473">
                  <c:v>0.0901089365812863</c:v>
                </c:pt>
                <c:pt idx="474">
                  <c:v>0.090051395444183</c:v>
                </c:pt>
                <c:pt idx="475">
                  <c:v>0.0899938687113947</c:v>
                </c:pt>
                <c:pt idx="476">
                  <c:v>0.0899363581142928</c:v>
                </c:pt>
                <c:pt idx="477">
                  <c:v>0.0898788653862011</c:v>
                </c:pt>
                <c:pt idx="478">
                  <c:v>0.0898213922625838</c:v>
                </c:pt>
                <c:pt idx="479">
                  <c:v>0.0897639404812338</c:v>
                </c:pt>
                <c:pt idx="480">
                  <c:v>0.0897065117824622</c:v>
                </c:pt>
                <c:pt idx="481">
                  <c:v>0.0896491079092868</c:v>
                </c:pt>
                <c:pt idx="482">
                  <c:v>0.0895917306076214</c:v>
                </c:pt>
                <c:pt idx="483">
                  <c:v>0.0895343816264656</c:v>
                </c:pt>
                <c:pt idx="484">
                  <c:v>0.0894770627180948</c:v>
                </c:pt>
                <c:pt idx="485">
                  <c:v>0.08941977563825</c:v>
                </c:pt>
                <c:pt idx="486">
                  <c:v>0.0893625221463286</c:v>
                </c:pt>
                <c:pt idx="487">
                  <c:v>0.0893053040055756</c:v>
                </c:pt>
                <c:pt idx="488">
                  <c:v>0.0892481229832749</c:v>
                </c:pt>
                <c:pt idx="489">
                  <c:v>0.0891909808509408</c:v>
                </c:pt>
                <c:pt idx="490">
                  <c:v>0.0891338793845108</c:v>
                </c:pt>
                <c:pt idx="491">
                  <c:v>0.0890768203645375</c:v>
                </c:pt>
                <c:pt idx="492">
                  <c:v>0.0890198055763828</c:v>
                </c:pt>
                <c:pt idx="493">
                  <c:v>0.0889628368104106</c:v>
                </c:pt>
                <c:pt idx="494">
                  <c:v>0.0889059158621818</c:v>
                </c:pt>
                <c:pt idx="495">
                  <c:v>0.0888490445326488</c:v>
                </c:pt>
                <c:pt idx="496">
                  <c:v>0.0887922246283506</c:v>
                </c:pt>
                <c:pt idx="497">
                  <c:v>0.0887354579616092</c:v>
                </c:pt>
                <c:pt idx="498">
                  <c:v>0.0886787463507257</c:v>
                </c:pt>
                <c:pt idx="499">
                  <c:v>0.0886220916201778</c:v>
                </c:pt>
                <c:pt idx="500">
                  <c:v>0.0885654956008173</c:v>
                </c:pt>
                <c:pt idx="501">
                  <c:v>0.0885018974535497</c:v>
                </c:pt>
                <c:pt idx="502">
                  <c:v>0.0884383785645408</c:v>
                </c:pt>
                <c:pt idx="503">
                  <c:v>0.08837494157142</c:v>
                </c:pt>
                <c:pt idx="504">
                  <c:v>0.088311589123386</c:v>
                </c:pt>
                <c:pt idx="505">
                  <c:v>0.0882483238815705</c:v>
                </c:pt>
                <c:pt idx="506">
                  <c:v>0.088185148519403</c:v>
                </c:pt>
                <c:pt idx="507">
                  <c:v>0.0881220657229774</c:v>
                </c:pt>
                <c:pt idx="508">
                  <c:v>0.0880590781914202</c:v>
                </c:pt>
                <c:pt idx="509">
                  <c:v>0.0879961886372612</c:v>
                </c:pt>
                <c:pt idx="510">
                  <c:v>0.0879333997868046</c:v>
                </c:pt>
                <c:pt idx="511">
                  <c:v>0.0878707143805032</c:v>
                </c:pt>
                <c:pt idx="512">
                  <c:v>0.0878081351733337</c:v>
                </c:pt>
                <c:pt idx="513">
                  <c:v>0.0877456649351747</c:v>
                </c:pt>
                <c:pt idx="514">
                  <c:v>0.087683306451186</c:v>
                </c:pt>
                <c:pt idx="515">
                  <c:v>0.0876210625221902</c:v>
                </c:pt>
                <c:pt idx="516">
                  <c:v>0.0875589359650568</c:v>
                </c:pt>
                <c:pt idx="517">
                  <c:v>0.087496929613088</c:v>
                </c:pt>
                <c:pt idx="518">
                  <c:v>0.0874350463164066</c:v>
                </c:pt>
                <c:pt idx="519">
                  <c:v>0.0873732889423467</c:v>
                </c:pt>
                <c:pt idx="520">
                  <c:v>0.0873116603758464</c:v>
                </c:pt>
                <c:pt idx="521">
                  <c:v>0.0872501635198429</c:v>
                </c:pt>
                <c:pt idx="522">
                  <c:v>0.0871888012956699</c:v>
                </c:pt>
                <c:pt idx="523">
                  <c:v>0.0871275766434578</c:v>
                </c:pt>
                <c:pt idx="524">
                  <c:v>0.0870664925225363</c:v>
                </c:pt>
                <c:pt idx="525">
                  <c:v>0.0870055519118394</c:v>
                </c:pt>
                <c:pt idx="526">
                  <c:v>0.0869447578103134</c:v>
                </c:pt>
                <c:pt idx="527">
                  <c:v>0.0868841132373273</c:v>
                </c:pt>
                <c:pt idx="528">
                  <c:v>0.0868236212330862</c:v>
                </c:pt>
                <c:pt idx="529">
                  <c:v>0.0867632848590471</c:v>
                </c:pt>
                <c:pt idx="530">
                  <c:v>0.0867031071983383</c:v>
                </c:pt>
                <c:pt idx="531">
                  <c:v>0.0866430913561809</c:v>
                </c:pt>
                <c:pt idx="532">
                  <c:v>0.086583240460314</c:v>
                </c:pt>
                <c:pt idx="533">
                  <c:v>0.0865235576614224</c:v>
                </c:pt>
                <c:pt idx="534">
                  <c:v>0.0864640461335677</c:v>
                </c:pt>
                <c:pt idx="535">
                  <c:v>0.0864047090746229</c:v>
                </c:pt>
                <c:pt idx="536">
                  <c:v>0.0863455497067093</c:v>
                </c:pt>
                <c:pt idx="537">
                  <c:v>0.0862865712766373</c:v>
                </c:pt>
                <c:pt idx="538">
                  <c:v>0.0862277770563507</c:v>
                </c:pt>
                <c:pt idx="539">
                  <c:v>0.086169170343374</c:v>
                </c:pt>
                <c:pt idx="540">
                  <c:v>0.0861107544612633</c:v>
                </c:pt>
                <c:pt idx="541">
                  <c:v>0.0860525327600608</c:v>
                </c:pt>
                <c:pt idx="542">
                  <c:v>0.0859945086167529</c:v>
                </c:pt>
                <c:pt idx="543">
                  <c:v>0.0859366854357317</c:v>
                </c:pt>
                <c:pt idx="544">
                  <c:v>0.0858790666492606</c:v>
                </c:pt>
                <c:pt idx="545">
                  <c:v>0.0858216557179432</c:v>
                </c:pt>
                <c:pt idx="546">
                  <c:v>0.0857644561311966</c:v>
                </c:pt>
                <c:pt idx="547">
                  <c:v>0.0857074714077281</c:v>
                </c:pt>
                <c:pt idx="548">
                  <c:v>0.0856507050960164</c:v>
                </c:pt>
                <c:pt idx="549">
                  <c:v>0.0855941607747962</c:v>
                </c:pt>
                <c:pt idx="550">
                  <c:v>0.0855378420535473</c:v>
                </c:pt>
                <c:pt idx="551">
                  <c:v>0.0854817525729881</c:v>
                </c:pt>
                <c:pt idx="552">
                  <c:v>0.0854258960055723</c:v>
                </c:pt>
                <c:pt idx="553">
                  <c:v>0.0853702760559915</c:v>
                </c:pt>
                <c:pt idx="554">
                  <c:v>0.0853148964616807</c:v>
                </c:pt>
                <c:pt idx="555">
                  <c:v>0.0852597609933291</c:v>
                </c:pt>
                <c:pt idx="556">
                  <c:v>0.0852048734553948</c:v>
                </c:pt>
                <c:pt idx="557">
                  <c:v>0.0851502376866251</c:v>
                </c:pt>
                <c:pt idx="558">
                  <c:v>0.0850958575605798</c:v>
                </c:pt>
                <c:pt idx="559">
                  <c:v>0.0850417369861612</c:v>
                </c:pt>
                <c:pt idx="560">
                  <c:v>0.0849878799081471</c:v>
                </c:pt>
                <c:pt idx="561">
                  <c:v>0.0849342903077298</c:v>
                </c:pt>
                <c:pt idx="562">
                  <c:v>0.0848809722030596</c:v>
                </c:pt>
                <c:pt idx="563">
                  <c:v>0.0848279296497934</c:v>
                </c:pt>
                <c:pt idx="564">
                  <c:v>0.0847751667416484</c:v>
                </c:pt>
                <c:pt idx="565">
                  <c:v>0.0847226876109607</c:v>
                </c:pt>
                <c:pt idx="566">
                  <c:v>0.0846704964292497</c:v>
                </c:pt>
                <c:pt idx="567">
                  <c:v>0.0846185974077874</c:v>
                </c:pt>
                <c:pt idx="568">
                  <c:v>0.0845669947981731</c:v>
                </c:pt>
                <c:pt idx="569">
                  <c:v>0.0845156928929137</c:v>
                </c:pt>
                <c:pt idx="570">
                  <c:v>0.0844646960260095</c:v>
                </c:pt>
                <c:pt idx="571">
                  <c:v>0.0844140085735456</c:v>
                </c:pt>
                <c:pt idx="572">
                  <c:v>0.0843636349542893</c:v>
                </c:pt>
                <c:pt idx="573">
                  <c:v>0.0843135796302924</c:v>
                </c:pt>
                <c:pt idx="574">
                  <c:v>0.0842638471075007</c:v>
                </c:pt>
                <c:pt idx="575">
                  <c:v>0.0842144419363682</c:v>
                </c:pt>
                <c:pt idx="576">
                  <c:v>0.0841653687124782</c:v>
                </c:pt>
                <c:pt idx="577">
                  <c:v>0.0841166320771701</c:v>
                </c:pt>
                <c:pt idx="578">
                  <c:v>0.0840682367181726</c:v>
                </c:pt>
                <c:pt idx="579">
                  <c:v>0.0840201873702427</c:v>
                </c:pt>
                <c:pt idx="580">
                  <c:v>0.0839724888158121</c:v>
                </c:pt>
                <c:pt idx="581">
                  <c:v>0.0839251458856388</c:v>
                </c:pt>
                <c:pt idx="582">
                  <c:v>0.0838781634594665</c:v>
                </c:pt>
                <c:pt idx="583">
                  <c:v>0.0838315464666896</c:v>
                </c:pt>
                <c:pt idx="584">
                  <c:v>0.0837852998870255</c:v>
                </c:pt>
                <c:pt idx="585">
                  <c:v>0.0837394287511938</c:v>
                </c:pt>
                <c:pt idx="586">
                  <c:v>0.0836939381416019</c:v>
                </c:pt>
                <c:pt idx="587">
                  <c:v>0.0836488331930382</c:v>
                </c:pt>
                <c:pt idx="588">
                  <c:v>0.0836041190933719</c:v>
                </c:pt>
                <c:pt idx="589">
                  <c:v>0.0835598010842605</c:v>
                </c:pt>
                <c:pt idx="590">
                  <c:v>0.0835158844618641</c:v>
                </c:pt>
                <c:pt idx="591">
                  <c:v>0.0834723745775674</c:v>
                </c:pt>
                <c:pt idx="592">
                  <c:v>0.0834292768387091</c:v>
                </c:pt>
                <c:pt idx="593">
                  <c:v>0.0833865967093191</c:v>
                </c:pt>
                <c:pt idx="594">
                  <c:v>0.0833443397108629</c:v>
                </c:pt>
                <c:pt idx="595">
                  <c:v>0.0833025114229943</c:v>
                </c:pt>
                <c:pt idx="596">
                  <c:v>0.0832611174843154</c:v>
                </c:pt>
                <c:pt idx="597">
                  <c:v>0.0832201635931456</c:v>
                </c:pt>
                <c:pt idx="598">
                  <c:v>0.0831796555082974</c:v>
                </c:pt>
                <c:pt idx="599">
                  <c:v>0.0831395990498616</c:v>
                </c:pt>
                <c:pt idx="600">
                  <c:v>0.0831000001</c:v>
                </c:pt>
              </c:numCache>
            </c:numRef>
          </c:xVal>
          <c:yVal>
            <c:numRef>
              <c:f>'Figure 20-4b'!$B$16:$B$617</c:f>
              <c:numCache>
                <c:formatCode>General</c:formatCode>
                <c:ptCount val="602"/>
                <c:pt idx="0">
                  <c:v>0</c:v>
                </c:pt>
                <c:pt idx="1">
                  <c:v>0.0999999999999996</c:v>
                </c:pt>
                <c:pt idx="2">
                  <c:v>0.200000000000005</c:v>
                </c:pt>
                <c:pt idx="3">
                  <c:v>0.300000000000005</c:v>
                </c:pt>
                <c:pt idx="4">
                  <c:v>0.400000000000004</c:v>
                </c:pt>
                <c:pt idx="5">
                  <c:v>0.50000000000001</c:v>
                </c:pt>
                <c:pt idx="6">
                  <c:v>0.600000000000009</c:v>
                </c:pt>
                <c:pt idx="7">
                  <c:v>0.700000000000009</c:v>
                </c:pt>
                <c:pt idx="8">
                  <c:v>0.800000000000014</c:v>
                </c:pt>
                <c:pt idx="9">
                  <c:v>0.900000000000014</c:v>
                </c:pt>
                <c:pt idx="10">
                  <c:v>1.00000000000001</c:v>
                </c:pt>
                <c:pt idx="11">
                  <c:v>1.10000000000001</c:v>
                </c:pt>
                <c:pt idx="12">
                  <c:v>1.20000000000002</c:v>
                </c:pt>
                <c:pt idx="13">
                  <c:v>1.30000000000002</c:v>
                </c:pt>
                <c:pt idx="14">
                  <c:v>1.40000000000002</c:v>
                </c:pt>
                <c:pt idx="15">
                  <c:v>1.50000000000002</c:v>
                </c:pt>
                <c:pt idx="16">
                  <c:v>1.60000000000002</c:v>
                </c:pt>
                <c:pt idx="17">
                  <c:v>1.70000000000002</c:v>
                </c:pt>
                <c:pt idx="18">
                  <c:v>1.80000000000003</c:v>
                </c:pt>
                <c:pt idx="19">
                  <c:v>1.90000000000003</c:v>
                </c:pt>
                <c:pt idx="20">
                  <c:v>2.00000000000003</c:v>
                </c:pt>
                <c:pt idx="21">
                  <c:v>2.10000000000003</c:v>
                </c:pt>
                <c:pt idx="22">
                  <c:v>2.20000000000003</c:v>
                </c:pt>
                <c:pt idx="23">
                  <c:v>2.30000000000003</c:v>
                </c:pt>
                <c:pt idx="24">
                  <c:v>2.40000000000004</c:v>
                </c:pt>
                <c:pt idx="25">
                  <c:v>2.50000000000004</c:v>
                </c:pt>
                <c:pt idx="26">
                  <c:v>2.60000000000004</c:v>
                </c:pt>
                <c:pt idx="27">
                  <c:v>2.70000000000004</c:v>
                </c:pt>
                <c:pt idx="28">
                  <c:v>2.80000000000004</c:v>
                </c:pt>
                <c:pt idx="29">
                  <c:v>2.90000000000004</c:v>
                </c:pt>
                <c:pt idx="30">
                  <c:v>3.00000000000004</c:v>
                </c:pt>
                <c:pt idx="31">
                  <c:v>3.10000000000005</c:v>
                </c:pt>
                <c:pt idx="32">
                  <c:v>3.20000000000005</c:v>
                </c:pt>
                <c:pt idx="33">
                  <c:v>3.30000000000005</c:v>
                </c:pt>
                <c:pt idx="34">
                  <c:v>3.40000000000005</c:v>
                </c:pt>
                <c:pt idx="35">
                  <c:v>3.50000000000005</c:v>
                </c:pt>
                <c:pt idx="36">
                  <c:v>3.60000000000005</c:v>
                </c:pt>
                <c:pt idx="37">
                  <c:v>3.70000000000006</c:v>
                </c:pt>
                <c:pt idx="38">
                  <c:v>3.80000000000005</c:v>
                </c:pt>
                <c:pt idx="39">
                  <c:v>3.90000000000005</c:v>
                </c:pt>
                <c:pt idx="40">
                  <c:v>4.00000000000006</c:v>
                </c:pt>
                <c:pt idx="41">
                  <c:v>4.10000000000006</c:v>
                </c:pt>
                <c:pt idx="42">
                  <c:v>4.20000000000006</c:v>
                </c:pt>
                <c:pt idx="43">
                  <c:v>4.30000000000006</c:v>
                </c:pt>
                <c:pt idx="44">
                  <c:v>4.40000000000006</c:v>
                </c:pt>
                <c:pt idx="45">
                  <c:v>4.50000000000006</c:v>
                </c:pt>
                <c:pt idx="46">
                  <c:v>4.60000000000006</c:v>
                </c:pt>
                <c:pt idx="47">
                  <c:v>4.70000000000007</c:v>
                </c:pt>
                <c:pt idx="48">
                  <c:v>4.80000000000007</c:v>
                </c:pt>
                <c:pt idx="49">
                  <c:v>4.90000000000007</c:v>
                </c:pt>
                <c:pt idx="50">
                  <c:v>5.00000000000007</c:v>
                </c:pt>
                <c:pt idx="51">
                  <c:v>5.10000000000007</c:v>
                </c:pt>
                <c:pt idx="52">
                  <c:v>5.20000000000007</c:v>
                </c:pt>
                <c:pt idx="53">
                  <c:v>5.30000000000008</c:v>
                </c:pt>
                <c:pt idx="54">
                  <c:v>5.40000000000008</c:v>
                </c:pt>
                <c:pt idx="55">
                  <c:v>5.50000000000008</c:v>
                </c:pt>
                <c:pt idx="56">
                  <c:v>5.60000000000008</c:v>
                </c:pt>
                <c:pt idx="57">
                  <c:v>5.70000000000008</c:v>
                </c:pt>
                <c:pt idx="58">
                  <c:v>5.80000000000008</c:v>
                </c:pt>
                <c:pt idx="59">
                  <c:v>5.90000000000009</c:v>
                </c:pt>
                <c:pt idx="60">
                  <c:v>6.00000000000009</c:v>
                </c:pt>
                <c:pt idx="61">
                  <c:v>6.10000000000009</c:v>
                </c:pt>
                <c:pt idx="62">
                  <c:v>6.20000000000009</c:v>
                </c:pt>
                <c:pt idx="63">
                  <c:v>6.30000000000009</c:v>
                </c:pt>
                <c:pt idx="64">
                  <c:v>6.40000000000009</c:v>
                </c:pt>
                <c:pt idx="65">
                  <c:v>6.50000000000009</c:v>
                </c:pt>
                <c:pt idx="66">
                  <c:v>6.6000000000001</c:v>
                </c:pt>
                <c:pt idx="67">
                  <c:v>6.7000000000001</c:v>
                </c:pt>
                <c:pt idx="68">
                  <c:v>6.8000000000001</c:v>
                </c:pt>
                <c:pt idx="69">
                  <c:v>6.9000000000001</c:v>
                </c:pt>
                <c:pt idx="70">
                  <c:v>7.0000000000001</c:v>
                </c:pt>
                <c:pt idx="71">
                  <c:v>7.1000000000001</c:v>
                </c:pt>
                <c:pt idx="72">
                  <c:v>7.20000000000011</c:v>
                </c:pt>
                <c:pt idx="73">
                  <c:v>7.30000000000011</c:v>
                </c:pt>
                <c:pt idx="74">
                  <c:v>7.4000000000001</c:v>
                </c:pt>
                <c:pt idx="75">
                  <c:v>7.50000000000011</c:v>
                </c:pt>
                <c:pt idx="76">
                  <c:v>7.60000000000011</c:v>
                </c:pt>
                <c:pt idx="77">
                  <c:v>7.70000000000011</c:v>
                </c:pt>
                <c:pt idx="78">
                  <c:v>7.80000000000011</c:v>
                </c:pt>
                <c:pt idx="79">
                  <c:v>7.90000000000011</c:v>
                </c:pt>
                <c:pt idx="80">
                  <c:v>8.00000000000011</c:v>
                </c:pt>
                <c:pt idx="81">
                  <c:v>8.10000000000011</c:v>
                </c:pt>
                <c:pt idx="82">
                  <c:v>8.20000000000012</c:v>
                </c:pt>
                <c:pt idx="83">
                  <c:v>8.30000000000012</c:v>
                </c:pt>
                <c:pt idx="84">
                  <c:v>8.40000000000012</c:v>
                </c:pt>
                <c:pt idx="85">
                  <c:v>8.50000000000012</c:v>
                </c:pt>
                <c:pt idx="86">
                  <c:v>8.60000000000012</c:v>
                </c:pt>
                <c:pt idx="87">
                  <c:v>8.70000000000012</c:v>
                </c:pt>
                <c:pt idx="88">
                  <c:v>8.80000000000013</c:v>
                </c:pt>
                <c:pt idx="89">
                  <c:v>8.90000000000013</c:v>
                </c:pt>
                <c:pt idx="90">
                  <c:v>9.00000000000013</c:v>
                </c:pt>
                <c:pt idx="91">
                  <c:v>9.10000000000013</c:v>
                </c:pt>
                <c:pt idx="92">
                  <c:v>9.20000000000013</c:v>
                </c:pt>
                <c:pt idx="93">
                  <c:v>9.30000000000013</c:v>
                </c:pt>
                <c:pt idx="94">
                  <c:v>9.40000000000013</c:v>
                </c:pt>
                <c:pt idx="95">
                  <c:v>9.50000000000014</c:v>
                </c:pt>
                <c:pt idx="96">
                  <c:v>9.60000000000014</c:v>
                </c:pt>
                <c:pt idx="97">
                  <c:v>9.70000000000014</c:v>
                </c:pt>
                <c:pt idx="98">
                  <c:v>9.80000000000014</c:v>
                </c:pt>
                <c:pt idx="99">
                  <c:v>9.90000000000014</c:v>
                </c:pt>
                <c:pt idx="100">
                  <c:v>10.0000000000001</c:v>
                </c:pt>
                <c:pt idx="101">
                  <c:v>10.0800000000001</c:v>
                </c:pt>
                <c:pt idx="102">
                  <c:v>10.1600000000001</c:v>
                </c:pt>
                <c:pt idx="103">
                  <c:v>10.2400000000001</c:v>
                </c:pt>
                <c:pt idx="104">
                  <c:v>10.3200000000001</c:v>
                </c:pt>
                <c:pt idx="105">
                  <c:v>10.4000000000001</c:v>
                </c:pt>
                <c:pt idx="106">
                  <c:v>10.4800000000001</c:v>
                </c:pt>
                <c:pt idx="107">
                  <c:v>10.5600000000001</c:v>
                </c:pt>
                <c:pt idx="108">
                  <c:v>10.6400000000001</c:v>
                </c:pt>
                <c:pt idx="109">
                  <c:v>10.7200000000001</c:v>
                </c:pt>
                <c:pt idx="110">
                  <c:v>10.8000000000001</c:v>
                </c:pt>
                <c:pt idx="111">
                  <c:v>10.8800000000001</c:v>
                </c:pt>
                <c:pt idx="112">
                  <c:v>10.9600000000001</c:v>
                </c:pt>
                <c:pt idx="113">
                  <c:v>11.0400000000001</c:v>
                </c:pt>
                <c:pt idx="114">
                  <c:v>11.1200000000001</c:v>
                </c:pt>
                <c:pt idx="115">
                  <c:v>11.2000000000001</c:v>
                </c:pt>
                <c:pt idx="116">
                  <c:v>11.2800000000001</c:v>
                </c:pt>
                <c:pt idx="117">
                  <c:v>11.3600000000001</c:v>
                </c:pt>
                <c:pt idx="118">
                  <c:v>11.4400000000001</c:v>
                </c:pt>
                <c:pt idx="119">
                  <c:v>11.5200000000001</c:v>
                </c:pt>
                <c:pt idx="120">
                  <c:v>11.6000000000001</c:v>
                </c:pt>
                <c:pt idx="121">
                  <c:v>11.6800000000001</c:v>
                </c:pt>
                <c:pt idx="122">
                  <c:v>11.7600000000001</c:v>
                </c:pt>
                <c:pt idx="123">
                  <c:v>11.8400000000001</c:v>
                </c:pt>
                <c:pt idx="124">
                  <c:v>11.9200000000001</c:v>
                </c:pt>
                <c:pt idx="125">
                  <c:v>12.0000000000001</c:v>
                </c:pt>
                <c:pt idx="126">
                  <c:v>12.0800000000001</c:v>
                </c:pt>
                <c:pt idx="127">
                  <c:v>12.1600000000001</c:v>
                </c:pt>
                <c:pt idx="128">
                  <c:v>12.2400000000001</c:v>
                </c:pt>
                <c:pt idx="129">
                  <c:v>12.3200000000001</c:v>
                </c:pt>
                <c:pt idx="130">
                  <c:v>12.4000000000001</c:v>
                </c:pt>
                <c:pt idx="131">
                  <c:v>12.4800000000001</c:v>
                </c:pt>
                <c:pt idx="132">
                  <c:v>12.5600000000001</c:v>
                </c:pt>
                <c:pt idx="133">
                  <c:v>12.6400000000001</c:v>
                </c:pt>
                <c:pt idx="134">
                  <c:v>12.7200000000001</c:v>
                </c:pt>
                <c:pt idx="135">
                  <c:v>12.8000000000001</c:v>
                </c:pt>
                <c:pt idx="136">
                  <c:v>12.8800000000001</c:v>
                </c:pt>
                <c:pt idx="137">
                  <c:v>12.9600000000001</c:v>
                </c:pt>
                <c:pt idx="138">
                  <c:v>13.0400000000001</c:v>
                </c:pt>
                <c:pt idx="139">
                  <c:v>13.1200000000001</c:v>
                </c:pt>
                <c:pt idx="140">
                  <c:v>13.2000000000001</c:v>
                </c:pt>
                <c:pt idx="141">
                  <c:v>13.2800000000001</c:v>
                </c:pt>
                <c:pt idx="142">
                  <c:v>13.3600000000001</c:v>
                </c:pt>
                <c:pt idx="143">
                  <c:v>13.4400000000001</c:v>
                </c:pt>
                <c:pt idx="144">
                  <c:v>13.5200000000001</c:v>
                </c:pt>
                <c:pt idx="145">
                  <c:v>13.6000000000001</c:v>
                </c:pt>
                <c:pt idx="146">
                  <c:v>13.6800000000001</c:v>
                </c:pt>
                <c:pt idx="147">
                  <c:v>13.7600000000001</c:v>
                </c:pt>
                <c:pt idx="148">
                  <c:v>13.8400000000001</c:v>
                </c:pt>
                <c:pt idx="149">
                  <c:v>13.9200000000001</c:v>
                </c:pt>
                <c:pt idx="150">
                  <c:v>14.0000000000001</c:v>
                </c:pt>
                <c:pt idx="151">
                  <c:v>14.0800000000001</c:v>
                </c:pt>
                <c:pt idx="152">
                  <c:v>14.1600000000001</c:v>
                </c:pt>
                <c:pt idx="153">
                  <c:v>14.24</c:v>
                </c:pt>
                <c:pt idx="154">
                  <c:v>14.3200000000001</c:v>
                </c:pt>
                <c:pt idx="155">
                  <c:v>14.4000000000001</c:v>
                </c:pt>
                <c:pt idx="156">
                  <c:v>14.48</c:v>
                </c:pt>
                <c:pt idx="157">
                  <c:v>14.56</c:v>
                </c:pt>
                <c:pt idx="158">
                  <c:v>14.64</c:v>
                </c:pt>
                <c:pt idx="159">
                  <c:v>14.72</c:v>
                </c:pt>
                <c:pt idx="160">
                  <c:v>14.8</c:v>
                </c:pt>
                <c:pt idx="161">
                  <c:v>14.88</c:v>
                </c:pt>
                <c:pt idx="162">
                  <c:v>14.96</c:v>
                </c:pt>
                <c:pt idx="163">
                  <c:v>15.04</c:v>
                </c:pt>
                <c:pt idx="164">
                  <c:v>15.12</c:v>
                </c:pt>
                <c:pt idx="165">
                  <c:v>15.2</c:v>
                </c:pt>
                <c:pt idx="166">
                  <c:v>15.28</c:v>
                </c:pt>
                <c:pt idx="167">
                  <c:v>15.36</c:v>
                </c:pt>
                <c:pt idx="168">
                  <c:v>15.44</c:v>
                </c:pt>
                <c:pt idx="169">
                  <c:v>15.52</c:v>
                </c:pt>
                <c:pt idx="170">
                  <c:v>15.6</c:v>
                </c:pt>
                <c:pt idx="171">
                  <c:v>15.68</c:v>
                </c:pt>
                <c:pt idx="172">
                  <c:v>15.76</c:v>
                </c:pt>
                <c:pt idx="173">
                  <c:v>15.84</c:v>
                </c:pt>
                <c:pt idx="174">
                  <c:v>15.92</c:v>
                </c:pt>
                <c:pt idx="175">
                  <c:v>16</c:v>
                </c:pt>
                <c:pt idx="176">
                  <c:v>16.08</c:v>
                </c:pt>
                <c:pt idx="177">
                  <c:v>16.16</c:v>
                </c:pt>
                <c:pt idx="178">
                  <c:v>16.24</c:v>
                </c:pt>
                <c:pt idx="179">
                  <c:v>16.32</c:v>
                </c:pt>
                <c:pt idx="180">
                  <c:v>16.4</c:v>
                </c:pt>
                <c:pt idx="181">
                  <c:v>16.48</c:v>
                </c:pt>
                <c:pt idx="182">
                  <c:v>16.56</c:v>
                </c:pt>
                <c:pt idx="183">
                  <c:v>16.64</c:v>
                </c:pt>
                <c:pt idx="184">
                  <c:v>16.72</c:v>
                </c:pt>
                <c:pt idx="185">
                  <c:v>16.8</c:v>
                </c:pt>
                <c:pt idx="186">
                  <c:v>16.88</c:v>
                </c:pt>
                <c:pt idx="187">
                  <c:v>16.96</c:v>
                </c:pt>
                <c:pt idx="188">
                  <c:v>17.04</c:v>
                </c:pt>
                <c:pt idx="189">
                  <c:v>17.12</c:v>
                </c:pt>
                <c:pt idx="190">
                  <c:v>17.2</c:v>
                </c:pt>
                <c:pt idx="191">
                  <c:v>17.28</c:v>
                </c:pt>
                <c:pt idx="192">
                  <c:v>17.36</c:v>
                </c:pt>
                <c:pt idx="193">
                  <c:v>17.44</c:v>
                </c:pt>
                <c:pt idx="194">
                  <c:v>17.52</c:v>
                </c:pt>
                <c:pt idx="195">
                  <c:v>17.6</c:v>
                </c:pt>
                <c:pt idx="196">
                  <c:v>17.68</c:v>
                </c:pt>
                <c:pt idx="197">
                  <c:v>17.76</c:v>
                </c:pt>
                <c:pt idx="198">
                  <c:v>17.84</c:v>
                </c:pt>
                <c:pt idx="199">
                  <c:v>17.92</c:v>
                </c:pt>
                <c:pt idx="200">
                  <c:v>18</c:v>
                </c:pt>
                <c:pt idx="201">
                  <c:v>18.08</c:v>
                </c:pt>
                <c:pt idx="202">
                  <c:v>18.16</c:v>
                </c:pt>
                <c:pt idx="203">
                  <c:v>18.24</c:v>
                </c:pt>
                <c:pt idx="204">
                  <c:v>18.32</c:v>
                </c:pt>
                <c:pt idx="205">
                  <c:v>18.4</c:v>
                </c:pt>
                <c:pt idx="206">
                  <c:v>18.48</c:v>
                </c:pt>
                <c:pt idx="207">
                  <c:v>18.56</c:v>
                </c:pt>
                <c:pt idx="208">
                  <c:v>18.64</c:v>
                </c:pt>
                <c:pt idx="209">
                  <c:v>18.72</c:v>
                </c:pt>
                <c:pt idx="210">
                  <c:v>18.8</c:v>
                </c:pt>
                <c:pt idx="211">
                  <c:v>18.88</c:v>
                </c:pt>
                <c:pt idx="212">
                  <c:v>18.96</c:v>
                </c:pt>
                <c:pt idx="213">
                  <c:v>19.0399999999999</c:v>
                </c:pt>
                <c:pt idx="214">
                  <c:v>19.1199999999999</c:v>
                </c:pt>
                <c:pt idx="215">
                  <c:v>19.2</c:v>
                </c:pt>
                <c:pt idx="216">
                  <c:v>19.2799999999999</c:v>
                </c:pt>
                <c:pt idx="217">
                  <c:v>19.3599999999999</c:v>
                </c:pt>
                <c:pt idx="218">
                  <c:v>19.4399999999999</c:v>
                </c:pt>
                <c:pt idx="219">
                  <c:v>19.5199999999999</c:v>
                </c:pt>
                <c:pt idx="220">
                  <c:v>19.5999999999999</c:v>
                </c:pt>
                <c:pt idx="221">
                  <c:v>19.6799999999999</c:v>
                </c:pt>
                <c:pt idx="222">
                  <c:v>19.7599999999999</c:v>
                </c:pt>
                <c:pt idx="223">
                  <c:v>19.8399999999999</c:v>
                </c:pt>
                <c:pt idx="224">
                  <c:v>19.9199999999999</c:v>
                </c:pt>
                <c:pt idx="225">
                  <c:v>19.9999999999999</c:v>
                </c:pt>
                <c:pt idx="226">
                  <c:v>20.0799999999999</c:v>
                </c:pt>
                <c:pt idx="227">
                  <c:v>20.1599999999999</c:v>
                </c:pt>
                <c:pt idx="228">
                  <c:v>20.2399999999999</c:v>
                </c:pt>
                <c:pt idx="229">
                  <c:v>20.3199999999999</c:v>
                </c:pt>
                <c:pt idx="230">
                  <c:v>20.3999999999999</c:v>
                </c:pt>
                <c:pt idx="231">
                  <c:v>20.4799999999999</c:v>
                </c:pt>
                <c:pt idx="232">
                  <c:v>20.5599999999999</c:v>
                </c:pt>
                <c:pt idx="233">
                  <c:v>20.6399999999999</c:v>
                </c:pt>
                <c:pt idx="234">
                  <c:v>20.7199999999999</c:v>
                </c:pt>
                <c:pt idx="235">
                  <c:v>20.7999999999999</c:v>
                </c:pt>
                <c:pt idx="236">
                  <c:v>20.8799999999999</c:v>
                </c:pt>
                <c:pt idx="237">
                  <c:v>20.9599999999999</c:v>
                </c:pt>
                <c:pt idx="238">
                  <c:v>21.0399999999999</c:v>
                </c:pt>
                <c:pt idx="239">
                  <c:v>21.1199999999999</c:v>
                </c:pt>
                <c:pt idx="240">
                  <c:v>21.1999999999999</c:v>
                </c:pt>
                <c:pt idx="241">
                  <c:v>21.2799999999999</c:v>
                </c:pt>
                <c:pt idx="242">
                  <c:v>21.3599999999999</c:v>
                </c:pt>
                <c:pt idx="243">
                  <c:v>21.4399999999999</c:v>
                </c:pt>
                <c:pt idx="244">
                  <c:v>21.5199999999999</c:v>
                </c:pt>
                <c:pt idx="245">
                  <c:v>21.5999999999999</c:v>
                </c:pt>
                <c:pt idx="246">
                  <c:v>21.6799999999999</c:v>
                </c:pt>
                <c:pt idx="247">
                  <c:v>21.7599999999999</c:v>
                </c:pt>
                <c:pt idx="248">
                  <c:v>21.8399999999999</c:v>
                </c:pt>
                <c:pt idx="249">
                  <c:v>21.9199999999999</c:v>
                </c:pt>
                <c:pt idx="250">
                  <c:v>21.9999999999999</c:v>
                </c:pt>
                <c:pt idx="251">
                  <c:v>22.0799999999999</c:v>
                </c:pt>
                <c:pt idx="252">
                  <c:v>22.1599999999999</c:v>
                </c:pt>
                <c:pt idx="253">
                  <c:v>22.2399999999999</c:v>
                </c:pt>
                <c:pt idx="254">
                  <c:v>22.3199999999999</c:v>
                </c:pt>
                <c:pt idx="255">
                  <c:v>22.3999999999999</c:v>
                </c:pt>
                <c:pt idx="256">
                  <c:v>22.4799999999999</c:v>
                </c:pt>
                <c:pt idx="257">
                  <c:v>22.5599999999999</c:v>
                </c:pt>
                <c:pt idx="258">
                  <c:v>22.6399999999999</c:v>
                </c:pt>
                <c:pt idx="259">
                  <c:v>22.7199999999999</c:v>
                </c:pt>
                <c:pt idx="260">
                  <c:v>22.7999999999999</c:v>
                </c:pt>
                <c:pt idx="261">
                  <c:v>22.8799999999999</c:v>
                </c:pt>
                <c:pt idx="262">
                  <c:v>22.9599999999999</c:v>
                </c:pt>
                <c:pt idx="263">
                  <c:v>23.0399999999999</c:v>
                </c:pt>
                <c:pt idx="264">
                  <c:v>23.1199999999999</c:v>
                </c:pt>
                <c:pt idx="265">
                  <c:v>23.1999999999999</c:v>
                </c:pt>
                <c:pt idx="266">
                  <c:v>23.2799999999999</c:v>
                </c:pt>
                <c:pt idx="267">
                  <c:v>23.3599999999999</c:v>
                </c:pt>
                <c:pt idx="268">
                  <c:v>23.4399999999999</c:v>
                </c:pt>
                <c:pt idx="269">
                  <c:v>23.5199999999999</c:v>
                </c:pt>
                <c:pt idx="270">
                  <c:v>23.5999999999999</c:v>
                </c:pt>
                <c:pt idx="271">
                  <c:v>23.6799999999999</c:v>
                </c:pt>
                <c:pt idx="272">
                  <c:v>23.7599999999999</c:v>
                </c:pt>
                <c:pt idx="273">
                  <c:v>23.8399999999998</c:v>
                </c:pt>
                <c:pt idx="274">
                  <c:v>23.9199999999998</c:v>
                </c:pt>
                <c:pt idx="275">
                  <c:v>23.9999999999998</c:v>
                </c:pt>
                <c:pt idx="276">
                  <c:v>24.0799999999998</c:v>
                </c:pt>
                <c:pt idx="277">
                  <c:v>24.1599999999998</c:v>
                </c:pt>
                <c:pt idx="278">
                  <c:v>24.2399999999998</c:v>
                </c:pt>
                <c:pt idx="279">
                  <c:v>24.3199999999998</c:v>
                </c:pt>
                <c:pt idx="280">
                  <c:v>24.3999999999998</c:v>
                </c:pt>
                <c:pt idx="281">
                  <c:v>24.4799999999998</c:v>
                </c:pt>
                <c:pt idx="282">
                  <c:v>24.5599999999998</c:v>
                </c:pt>
                <c:pt idx="283">
                  <c:v>24.6399999999998</c:v>
                </c:pt>
                <c:pt idx="284">
                  <c:v>24.7199999999998</c:v>
                </c:pt>
                <c:pt idx="285">
                  <c:v>24.7999999999998</c:v>
                </c:pt>
                <c:pt idx="286">
                  <c:v>24.8799999999998</c:v>
                </c:pt>
                <c:pt idx="287">
                  <c:v>24.9599999999998</c:v>
                </c:pt>
                <c:pt idx="288">
                  <c:v>25.0399999999998</c:v>
                </c:pt>
                <c:pt idx="289">
                  <c:v>25.1199999999998</c:v>
                </c:pt>
                <c:pt idx="290">
                  <c:v>25.1999999999998</c:v>
                </c:pt>
                <c:pt idx="291">
                  <c:v>25.2799999999998</c:v>
                </c:pt>
                <c:pt idx="292">
                  <c:v>25.3599999999998</c:v>
                </c:pt>
                <c:pt idx="293">
                  <c:v>25.4399999999998</c:v>
                </c:pt>
                <c:pt idx="294">
                  <c:v>25.5199999999998</c:v>
                </c:pt>
                <c:pt idx="295">
                  <c:v>25.5999999999998</c:v>
                </c:pt>
                <c:pt idx="296">
                  <c:v>25.6799999999998</c:v>
                </c:pt>
                <c:pt idx="297">
                  <c:v>25.7599999999998</c:v>
                </c:pt>
                <c:pt idx="298">
                  <c:v>25.8399999999998</c:v>
                </c:pt>
                <c:pt idx="299">
                  <c:v>25.9199999999998</c:v>
                </c:pt>
                <c:pt idx="300">
                  <c:v>25.9999999999998</c:v>
                </c:pt>
                <c:pt idx="301">
                  <c:v>26.0799999999998</c:v>
                </c:pt>
                <c:pt idx="302">
                  <c:v>26.1599999999998</c:v>
                </c:pt>
                <c:pt idx="303">
                  <c:v>26.2399999999998</c:v>
                </c:pt>
                <c:pt idx="304">
                  <c:v>26.3199999999998</c:v>
                </c:pt>
                <c:pt idx="305">
                  <c:v>26.3999999999998</c:v>
                </c:pt>
                <c:pt idx="306">
                  <c:v>26.4799999999998</c:v>
                </c:pt>
                <c:pt idx="307">
                  <c:v>26.5599999999998</c:v>
                </c:pt>
                <c:pt idx="308">
                  <c:v>26.6399999999998</c:v>
                </c:pt>
                <c:pt idx="309">
                  <c:v>26.7199999999998</c:v>
                </c:pt>
                <c:pt idx="310">
                  <c:v>26.7999999999998</c:v>
                </c:pt>
                <c:pt idx="311">
                  <c:v>26.8799999999998</c:v>
                </c:pt>
                <c:pt idx="312">
                  <c:v>26.9599999999998</c:v>
                </c:pt>
                <c:pt idx="313">
                  <c:v>27.0399999999998</c:v>
                </c:pt>
                <c:pt idx="314">
                  <c:v>27.1199999999998</c:v>
                </c:pt>
                <c:pt idx="315">
                  <c:v>27.1999999999998</c:v>
                </c:pt>
                <c:pt idx="316">
                  <c:v>27.2799999999998</c:v>
                </c:pt>
                <c:pt idx="317">
                  <c:v>27.3599999999998</c:v>
                </c:pt>
                <c:pt idx="318">
                  <c:v>27.4399999999998</c:v>
                </c:pt>
                <c:pt idx="319">
                  <c:v>27.5199999999998</c:v>
                </c:pt>
                <c:pt idx="320">
                  <c:v>27.5999999999998</c:v>
                </c:pt>
                <c:pt idx="321">
                  <c:v>27.6799999999998</c:v>
                </c:pt>
                <c:pt idx="322">
                  <c:v>27.7599999999998</c:v>
                </c:pt>
                <c:pt idx="323">
                  <c:v>27.8399999999998</c:v>
                </c:pt>
                <c:pt idx="324">
                  <c:v>27.9199999999998</c:v>
                </c:pt>
                <c:pt idx="325">
                  <c:v>27.9999999999998</c:v>
                </c:pt>
                <c:pt idx="326">
                  <c:v>28.0799999999998</c:v>
                </c:pt>
                <c:pt idx="327">
                  <c:v>28.1599999999998</c:v>
                </c:pt>
                <c:pt idx="328">
                  <c:v>28.2399999999998</c:v>
                </c:pt>
                <c:pt idx="329">
                  <c:v>28.3199999999998</c:v>
                </c:pt>
                <c:pt idx="330">
                  <c:v>28.3999999999998</c:v>
                </c:pt>
                <c:pt idx="331">
                  <c:v>28.4799999999997</c:v>
                </c:pt>
                <c:pt idx="332">
                  <c:v>28.5599999999997</c:v>
                </c:pt>
                <c:pt idx="333">
                  <c:v>28.6399999999998</c:v>
                </c:pt>
                <c:pt idx="334">
                  <c:v>28.7199999999997</c:v>
                </c:pt>
                <c:pt idx="335">
                  <c:v>28.7999999999997</c:v>
                </c:pt>
                <c:pt idx="336">
                  <c:v>28.8799999999997</c:v>
                </c:pt>
                <c:pt idx="337">
                  <c:v>28.9599999999997</c:v>
                </c:pt>
                <c:pt idx="338">
                  <c:v>29.0399999999997</c:v>
                </c:pt>
                <c:pt idx="339">
                  <c:v>29.1199999999997</c:v>
                </c:pt>
                <c:pt idx="340">
                  <c:v>29.1999999999997</c:v>
                </c:pt>
                <c:pt idx="341">
                  <c:v>29.2799999999997</c:v>
                </c:pt>
                <c:pt idx="342">
                  <c:v>29.3599999999997</c:v>
                </c:pt>
                <c:pt idx="343">
                  <c:v>29.4399999999997</c:v>
                </c:pt>
                <c:pt idx="344">
                  <c:v>29.5199999999997</c:v>
                </c:pt>
                <c:pt idx="345">
                  <c:v>29.5999999999997</c:v>
                </c:pt>
                <c:pt idx="346">
                  <c:v>29.6799999999997</c:v>
                </c:pt>
                <c:pt idx="347">
                  <c:v>29.7599999999997</c:v>
                </c:pt>
                <c:pt idx="348">
                  <c:v>29.8399999999997</c:v>
                </c:pt>
                <c:pt idx="349">
                  <c:v>29.9199999999997</c:v>
                </c:pt>
                <c:pt idx="350">
                  <c:v>29.9999999999997</c:v>
                </c:pt>
                <c:pt idx="351">
                  <c:v>30.0799999999997</c:v>
                </c:pt>
                <c:pt idx="352">
                  <c:v>30.1599999999997</c:v>
                </c:pt>
                <c:pt idx="353">
                  <c:v>30.2399999999997</c:v>
                </c:pt>
                <c:pt idx="354">
                  <c:v>30.3199999999997</c:v>
                </c:pt>
                <c:pt idx="355">
                  <c:v>30.3999999999997</c:v>
                </c:pt>
                <c:pt idx="356">
                  <c:v>30.4799999999997</c:v>
                </c:pt>
                <c:pt idx="357">
                  <c:v>30.5599999999997</c:v>
                </c:pt>
                <c:pt idx="358">
                  <c:v>30.6399999999997</c:v>
                </c:pt>
                <c:pt idx="359">
                  <c:v>30.7199999999997</c:v>
                </c:pt>
                <c:pt idx="360">
                  <c:v>30.7999999999997</c:v>
                </c:pt>
                <c:pt idx="361">
                  <c:v>30.8799999999997</c:v>
                </c:pt>
                <c:pt idx="362">
                  <c:v>30.9599999999997</c:v>
                </c:pt>
                <c:pt idx="363">
                  <c:v>31.0399999999997</c:v>
                </c:pt>
                <c:pt idx="364">
                  <c:v>31.1199999999997</c:v>
                </c:pt>
                <c:pt idx="365">
                  <c:v>31.1999999999997</c:v>
                </c:pt>
                <c:pt idx="366">
                  <c:v>31.2799999999997</c:v>
                </c:pt>
                <c:pt idx="367">
                  <c:v>31.3599999999997</c:v>
                </c:pt>
                <c:pt idx="368">
                  <c:v>31.4399999999997</c:v>
                </c:pt>
                <c:pt idx="369">
                  <c:v>31.5199999999997</c:v>
                </c:pt>
                <c:pt idx="370">
                  <c:v>31.5999999999997</c:v>
                </c:pt>
                <c:pt idx="371">
                  <c:v>31.6799999999997</c:v>
                </c:pt>
                <c:pt idx="372">
                  <c:v>31.7599999999997</c:v>
                </c:pt>
                <c:pt idx="373">
                  <c:v>31.8399999999997</c:v>
                </c:pt>
                <c:pt idx="374">
                  <c:v>31.9199999999997</c:v>
                </c:pt>
                <c:pt idx="375">
                  <c:v>31.9999999999997</c:v>
                </c:pt>
                <c:pt idx="376">
                  <c:v>32.0799999999997</c:v>
                </c:pt>
                <c:pt idx="377">
                  <c:v>32.1599999999997</c:v>
                </c:pt>
                <c:pt idx="378">
                  <c:v>32.2399999999997</c:v>
                </c:pt>
                <c:pt idx="379">
                  <c:v>32.3199999999997</c:v>
                </c:pt>
                <c:pt idx="380">
                  <c:v>32.3999999999997</c:v>
                </c:pt>
                <c:pt idx="381">
                  <c:v>32.4799999999997</c:v>
                </c:pt>
                <c:pt idx="382">
                  <c:v>32.5599999999997</c:v>
                </c:pt>
                <c:pt idx="383">
                  <c:v>32.6399999999997</c:v>
                </c:pt>
                <c:pt idx="384">
                  <c:v>32.7199999999997</c:v>
                </c:pt>
                <c:pt idx="385">
                  <c:v>32.7999999999997</c:v>
                </c:pt>
                <c:pt idx="386">
                  <c:v>32.8799999999997</c:v>
                </c:pt>
                <c:pt idx="387">
                  <c:v>32.9599999999997</c:v>
                </c:pt>
                <c:pt idx="388">
                  <c:v>33.0399999999997</c:v>
                </c:pt>
                <c:pt idx="389">
                  <c:v>33.1199999999997</c:v>
                </c:pt>
                <c:pt idx="390">
                  <c:v>33.1999999999997</c:v>
                </c:pt>
                <c:pt idx="391">
                  <c:v>33.2799999999996</c:v>
                </c:pt>
                <c:pt idx="392">
                  <c:v>33.3599999999996</c:v>
                </c:pt>
                <c:pt idx="393">
                  <c:v>33.4399999999996</c:v>
                </c:pt>
                <c:pt idx="394">
                  <c:v>33.5199999999996</c:v>
                </c:pt>
                <c:pt idx="395">
                  <c:v>33.5999999999996</c:v>
                </c:pt>
                <c:pt idx="396">
                  <c:v>33.6799999999996</c:v>
                </c:pt>
                <c:pt idx="397">
                  <c:v>33.7599999999996</c:v>
                </c:pt>
                <c:pt idx="398">
                  <c:v>33.8399999999996</c:v>
                </c:pt>
                <c:pt idx="399">
                  <c:v>33.9199999999996</c:v>
                </c:pt>
                <c:pt idx="400">
                  <c:v>33.9999999999996</c:v>
                </c:pt>
                <c:pt idx="401">
                  <c:v>34.0799999999996</c:v>
                </c:pt>
                <c:pt idx="402">
                  <c:v>34.1599999999996</c:v>
                </c:pt>
                <c:pt idx="403">
                  <c:v>34.2399999999996</c:v>
                </c:pt>
                <c:pt idx="404">
                  <c:v>34.3199999999996</c:v>
                </c:pt>
                <c:pt idx="405">
                  <c:v>34.3999999999996</c:v>
                </c:pt>
                <c:pt idx="406">
                  <c:v>34.4799999999996</c:v>
                </c:pt>
                <c:pt idx="407">
                  <c:v>34.5599999999996</c:v>
                </c:pt>
                <c:pt idx="408">
                  <c:v>34.6399999999996</c:v>
                </c:pt>
                <c:pt idx="409">
                  <c:v>34.7199999999996</c:v>
                </c:pt>
                <c:pt idx="410">
                  <c:v>34.7999999999996</c:v>
                </c:pt>
                <c:pt idx="411">
                  <c:v>34.8799999999996</c:v>
                </c:pt>
                <c:pt idx="412">
                  <c:v>34.9599999999996</c:v>
                </c:pt>
                <c:pt idx="413">
                  <c:v>35.0399999999996</c:v>
                </c:pt>
                <c:pt idx="414">
                  <c:v>35.1199999999996</c:v>
                </c:pt>
                <c:pt idx="415">
                  <c:v>35.1999999999996</c:v>
                </c:pt>
                <c:pt idx="416">
                  <c:v>35.2799999999996</c:v>
                </c:pt>
                <c:pt idx="417">
                  <c:v>35.3599999999996</c:v>
                </c:pt>
                <c:pt idx="418">
                  <c:v>35.4399999999996</c:v>
                </c:pt>
                <c:pt idx="419">
                  <c:v>35.5199999999996</c:v>
                </c:pt>
                <c:pt idx="420">
                  <c:v>35.5999999999996</c:v>
                </c:pt>
                <c:pt idx="421">
                  <c:v>35.6799999999996</c:v>
                </c:pt>
                <c:pt idx="422">
                  <c:v>35.7599999999996</c:v>
                </c:pt>
                <c:pt idx="423">
                  <c:v>35.8399999999996</c:v>
                </c:pt>
                <c:pt idx="424">
                  <c:v>35.9199999999996</c:v>
                </c:pt>
                <c:pt idx="425">
                  <c:v>35.9999999999996</c:v>
                </c:pt>
                <c:pt idx="426">
                  <c:v>36.0799999999996</c:v>
                </c:pt>
                <c:pt idx="427">
                  <c:v>36.1599999999996</c:v>
                </c:pt>
                <c:pt idx="428">
                  <c:v>36.2399999999996</c:v>
                </c:pt>
                <c:pt idx="429">
                  <c:v>36.3199999999996</c:v>
                </c:pt>
                <c:pt idx="430">
                  <c:v>36.3999999999996</c:v>
                </c:pt>
                <c:pt idx="431">
                  <c:v>36.4799999999996</c:v>
                </c:pt>
                <c:pt idx="432">
                  <c:v>36.5599999999996</c:v>
                </c:pt>
                <c:pt idx="433">
                  <c:v>36.6399999999996</c:v>
                </c:pt>
                <c:pt idx="434">
                  <c:v>36.7199999999996</c:v>
                </c:pt>
                <c:pt idx="435">
                  <c:v>36.7999999999996</c:v>
                </c:pt>
                <c:pt idx="436">
                  <c:v>36.8799999999996</c:v>
                </c:pt>
                <c:pt idx="437">
                  <c:v>36.9599999999996</c:v>
                </c:pt>
                <c:pt idx="438">
                  <c:v>37.0399999999996</c:v>
                </c:pt>
                <c:pt idx="439">
                  <c:v>37.1199999999996</c:v>
                </c:pt>
                <c:pt idx="440">
                  <c:v>37.1999999999996</c:v>
                </c:pt>
                <c:pt idx="441">
                  <c:v>37.2799999999996</c:v>
                </c:pt>
                <c:pt idx="442">
                  <c:v>37.3599999999996</c:v>
                </c:pt>
                <c:pt idx="443">
                  <c:v>37.4399999999996</c:v>
                </c:pt>
                <c:pt idx="444">
                  <c:v>37.5199999999996</c:v>
                </c:pt>
                <c:pt idx="445">
                  <c:v>37.5999999999996</c:v>
                </c:pt>
                <c:pt idx="446">
                  <c:v>37.6799999999996</c:v>
                </c:pt>
                <c:pt idx="447">
                  <c:v>37.7599999999996</c:v>
                </c:pt>
                <c:pt idx="448">
                  <c:v>37.8399999999996</c:v>
                </c:pt>
                <c:pt idx="449">
                  <c:v>37.9199999999996</c:v>
                </c:pt>
                <c:pt idx="450">
                  <c:v>37.9999999999996</c:v>
                </c:pt>
                <c:pt idx="451">
                  <c:v>38.0799999999996</c:v>
                </c:pt>
                <c:pt idx="452">
                  <c:v>38.1599999999996</c:v>
                </c:pt>
                <c:pt idx="453">
                  <c:v>38.2399999999996</c:v>
                </c:pt>
                <c:pt idx="454">
                  <c:v>38.3199999999996</c:v>
                </c:pt>
                <c:pt idx="455">
                  <c:v>38.3999999999996</c:v>
                </c:pt>
                <c:pt idx="456">
                  <c:v>38.4799999999996</c:v>
                </c:pt>
                <c:pt idx="457">
                  <c:v>38.5599999999996</c:v>
                </c:pt>
                <c:pt idx="458">
                  <c:v>38.6399999999996</c:v>
                </c:pt>
                <c:pt idx="459">
                  <c:v>38.7199999999996</c:v>
                </c:pt>
                <c:pt idx="460">
                  <c:v>38.7999999999996</c:v>
                </c:pt>
                <c:pt idx="461">
                  <c:v>38.8799999999996</c:v>
                </c:pt>
                <c:pt idx="462">
                  <c:v>38.9599999999996</c:v>
                </c:pt>
                <c:pt idx="463">
                  <c:v>39.0399999999996</c:v>
                </c:pt>
                <c:pt idx="464">
                  <c:v>39.1199999999996</c:v>
                </c:pt>
                <c:pt idx="465">
                  <c:v>39.1999999999996</c:v>
                </c:pt>
                <c:pt idx="466">
                  <c:v>39.2799999999996</c:v>
                </c:pt>
                <c:pt idx="467">
                  <c:v>39.3599999999996</c:v>
                </c:pt>
                <c:pt idx="468">
                  <c:v>39.4399999999996</c:v>
                </c:pt>
                <c:pt idx="469">
                  <c:v>39.5199999999996</c:v>
                </c:pt>
                <c:pt idx="470">
                  <c:v>39.5999999999996</c:v>
                </c:pt>
                <c:pt idx="471">
                  <c:v>39.6799999999996</c:v>
                </c:pt>
                <c:pt idx="472">
                  <c:v>39.7599999999996</c:v>
                </c:pt>
                <c:pt idx="473">
                  <c:v>39.8399999999996</c:v>
                </c:pt>
                <c:pt idx="474">
                  <c:v>39.9199999999996</c:v>
                </c:pt>
                <c:pt idx="475">
                  <c:v>39.9999999999996</c:v>
                </c:pt>
                <c:pt idx="476">
                  <c:v>40.0799999999996</c:v>
                </c:pt>
                <c:pt idx="477">
                  <c:v>40.1599999999996</c:v>
                </c:pt>
                <c:pt idx="478">
                  <c:v>40.2399999999996</c:v>
                </c:pt>
                <c:pt idx="479">
                  <c:v>40.3199999999996</c:v>
                </c:pt>
                <c:pt idx="480">
                  <c:v>40.3999999999996</c:v>
                </c:pt>
                <c:pt idx="481">
                  <c:v>40.4799999999996</c:v>
                </c:pt>
                <c:pt idx="482">
                  <c:v>40.5599999999996</c:v>
                </c:pt>
                <c:pt idx="483">
                  <c:v>40.6399999999996</c:v>
                </c:pt>
                <c:pt idx="484">
                  <c:v>40.7199999999996</c:v>
                </c:pt>
                <c:pt idx="485">
                  <c:v>40.7999999999996</c:v>
                </c:pt>
                <c:pt idx="486">
                  <c:v>40.8799999999996</c:v>
                </c:pt>
                <c:pt idx="487">
                  <c:v>40.9599999999996</c:v>
                </c:pt>
                <c:pt idx="488">
                  <c:v>41.0399999999996</c:v>
                </c:pt>
                <c:pt idx="489">
                  <c:v>41.1199999999996</c:v>
                </c:pt>
                <c:pt idx="490">
                  <c:v>41.1999999999996</c:v>
                </c:pt>
                <c:pt idx="491">
                  <c:v>41.2799999999996</c:v>
                </c:pt>
                <c:pt idx="492">
                  <c:v>41.3599999999996</c:v>
                </c:pt>
                <c:pt idx="493">
                  <c:v>41.4399999999996</c:v>
                </c:pt>
                <c:pt idx="494">
                  <c:v>41.5199999999996</c:v>
                </c:pt>
                <c:pt idx="495">
                  <c:v>41.5999999999996</c:v>
                </c:pt>
                <c:pt idx="496">
                  <c:v>41.6799999999996</c:v>
                </c:pt>
                <c:pt idx="497">
                  <c:v>41.7599999999996</c:v>
                </c:pt>
                <c:pt idx="498">
                  <c:v>41.8399999999996</c:v>
                </c:pt>
                <c:pt idx="499">
                  <c:v>41.9199999999996</c:v>
                </c:pt>
                <c:pt idx="500">
                  <c:v>41.9999999999996</c:v>
                </c:pt>
                <c:pt idx="501">
                  <c:v>42.0899999999996</c:v>
                </c:pt>
                <c:pt idx="502">
                  <c:v>42.1799999999996</c:v>
                </c:pt>
                <c:pt idx="503">
                  <c:v>42.2699999999996</c:v>
                </c:pt>
                <c:pt idx="504">
                  <c:v>42.3599999999996</c:v>
                </c:pt>
                <c:pt idx="505">
                  <c:v>42.4499999999996</c:v>
                </c:pt>
                <c:pt idx="506">
                  <c:v>42.5399999999996</c:v>
                </c:pt>
                <c:pt idx="507">
                  <c:v>42.6299999999996</c:v>
                </c:pt>
                <c:pt idx="508">
                  <c:v>42.7199999999996</c:v>
                </c:pt>
                <c:pt idx="509">
                  <c:v>42.8099999999996</c:v>
                </c:pt>
                <c:pt idx="510">
                  <c:v>42.8999999999996</c:v>
                </c:pt>
                <c:pt idx="511">
                  <c:v>42.9899999999996</c:v>
                </c:pt>
                <c:pt idx="512">
                  <c:v>43.0799999999996</c:v>
                </c:pt>
                <c:pt idx="513">
                  <c:v>43.1699999999996</c:v>
                </c:pt>
                <c:pt idx="514">
                  <c:v>43.2599999999996</c:v>
                </c:pt>
                <c:pt idx="515">
                  <c:v>43.3499999999996</c:v>
                </c:pt>
                <c:pt idx="516">
                  <c:v>43.4399999999996</c:v>
                </c:pt>
                <c:pt idx="517">
                  <c:v>43.5299999999996</c:v>
                </c:pt>
                <c:pt idx="518">
                  <c:v>43.6199999999996</c:v>
                </c:pt>
                <c:pt idx="519">
                  <c:v>43.7099999999996</c:v>
                </c:pt>
                <c:pt idx="520">
                  <c:v>43.7999999999996</c:v>
                </c:pt>
                <c:pt idx="521">
                  <c:v>43.8899999999996</c:v>
                </c:pt>
                <c:pt idx="522">
                  <c:v>43.9799999999996</c:v>
                </c:pt>
                <c:pt idx="523">
                  <c:v>44.0699999999996</c:v>
                </c:pt>
                <c:pt idx="524">
                  <c:v>44.1599999999996</c:v>
                </c:pt>
                <c:pt idx="525">
                  <c:v>44.2499999999996</c:v>
                </c:pt>
                <c:pt idx="526">
                  <c:v>44.3399999999996</c:v>
                </c:pt>
                <c:pt idx="527">
                  <c:v>44.4299999999996</c:v>
                </c:pt>
                <c:pt idx="528">
                  <c:v>44.5199999999996</c:v>
                </c:pt>
                <c:pt idx="529">
                  <c:v>44.6099999999996</c:v>
                </c:pt>
                <c:pt idx="530">
                  <c:v>44.6999999999996</c:v>
                </c:pt>
                <c:pt idx="531">
                  <c:v>44.7899999999996</c:v>
                </c:pt>
                <c:pt idx="532">
                  <c:v>44.8799999999996</c:v>
                </c:pt>
                <c:pt idx="533">
                  <c:v>44.9699999999996</c:v>
                </c:pt>
                <c:pt idx="534">
                  <c:v>45.0599999999996</c:v>
                </c:pt>
                <c:pt idx="535">
                  <c:v>45.1499999999996</c:v>
                </c:pt>
                <c:pt idx="536">
                  <c:v>45.2399999999996</c:v>
                </c:pt>
                <c:pt idx="537">
                  <c:v>45.3299999999996</c:v>
                </c:pt>
                <c:pt idx="538">
                  <c:v>45.4199999999996</c:v>
                </c:pt>
                <c:pt idx="539">
                  <c:v>45.5099999999996</c:v>
                </c:pt>
                <c:pt idx="540">
                  <c:v>45.5999999999996</c:v>
                </c:pt>
                <c:pt idx="541">
                  <c:v>45.6899999999996</c:v>
                </c:pt>
                <c:pt idx="542">
                  <c:v>45.7799999999996</c:v>
                </c:pt>
                <c:pt idx="543">
                  <c:v>45.8699999999996</c:v>
                </c:pt>
                <c:pt idx="544">
                  <c:v>45.9599999999996</c:v>
                </c:pt>
                <c:pt idx="545">
                  <c:v>46.0499999999996</c:v>
                </c:pt>
                <c:pt idx="546">
                  <c:v>46.1399999999996</c:v>
                </c:pt>
                <c:pt idx="547">
                  <c:v>46.2299999999996</c:v>
                </c:pt>
                <c:pt idx="548">
                  <c:v>46.3199999999996</c:v>
                </c:pt>
                <c:pt idx="549">
                  <c:v>46.4099999999996</c:v>
                </c:pt>
                <c:pt idx="550">
                  <c:v>46.4999999999996</c:v>
                </c:pt>
                <c:pt idx="551">
                  <c:v>46.5899999999996</c:v>
                </c:pt>
                <c:pt idx="552">
                  <c:v>46.6799999999996</c:v>
                </c:pt>
                <c:pt idx="553">
                  <c:v>46.7699999999996</c:v>
                </c:pt>
                <c:pt idx="554">
                  <c:v>46.8599999999996</c:v>
                </c:pt>
                <c:pt idx="555">
                  <c:v>46.9499999999996</c:v>
                </c:pt>
                <c:pt idx="556">
                  <c:v>47.0399999999996</c:v>
                </c:pt>
                <c:pt idx="557">
                  <c:v>47.1299999999996</c:v>
                </c:pt>
                <c:pt idx="558">
                  <c:v>47.2199999999996</c:v>
                </c:pt>
                <c:pt idx="559">
                  <c:v>47.3099999999996</c:v>
                </c:pt>
                <c:pt idx="560">
                  <c:v>47.3999999999996</c:v>
                </c:pt>
                <c:pt idx="561">
                  <c:v>47.4899999999996</c:v>
                </c:pt>
                <c:pt idx="562">
                  <c:v>47.5799999999996</c:v>
                </c:pt>
                <c:pt idx="563">
                  <c:v>47.6699999999996</c:v>
                </c:pt>
                <c:pt idx="564">
                  <c:v>47.7599999999996</c:v>
                </c:pt>
                <c:pt idx="565">
                  <c:v>47.8499999999996</c:v>
                </c:pt>
                <c:pt idx="566">
                  <c:v>47.9399999999996</c:v>
                </c:pt>
                <c:pt idx="567">
                  <c:v>48.0299999999996</c:v>
                </c:pt>
                <c:pt idx="568">
                  <c:v>48.1199999999996</c:v>
                </c:pt>
                <c:pt idx="569">
                  <c:v>48.2099999999996</c:v>
                </c:pt>
                <c:pt idx="570">
                  <c:v>48.2999999999996</c:v>
                </c:pt>
                <c:pt idx="571">
                  <c:v>48.3899999999996</c:v>
                </c:pt>
                <c:pt idx="572">
                  <c:v>48.4799999999996</c:v>
                </c:pt>
                <c:pt idx="573">
                  <c:v>48.5699999999996</c:v>
                </c:pt>
                <c:pt idx="574">
                  <c:v>48.6599999999996</c:v>
                </c:pt>
                <c:pt idx="575">
                  <c:v>48.7499999999996</c:v>
                </c:pt>
                <c:pt idx="576">
                  <c:v>48.8399999999996</c:v>
                </c:pt>
                <c:pt idx="577">
                  <c:v>48.9299999999996</c:v>
                </c:pt>
                <c:pt idx="578">
                  <c:v>49.0199999999996</c:v>
                </c:pt>
                <c:pt idx="579">
                  <c:v>49.1099999999996</c:v>
                </c:pt>
                <c:pt idx="580">
                  <c:v>49.1999999999996</c:v>
                </c:pt>
                <c:pt idx="581">
                  <c:v>49.2899999999996</c:v>
                </c:pt>
                <c:pt idx="582">
                  <c:v>49.3799999999996</c:v>
                </c:pt>
                <c:pt idx="583">
                  <c:v>49.4699999999996</c:v>
                </c:pt>
                <c:pt idx="584">
                  <c:v>49.5599999999996</c:v>
                </c:pt>
                <c:pt idx="585">
                  <c:v>49.6499999999996</c:v>
                </c:pt>
                <c:pt idx="586">
                  <c:v>49.7399999999996</c:v>
                </c:pt>
                <c:pt idx="587">
                  <c:v>49.8299999999996</c:v>
                </c:pt>
                <c:pt idx="588">
                  <c:v>49.9199999999996</c:v>
                </c:pt>
                <c:pt idx="589">
                  <c:v>50.0099999999996</c:v>
                </c:pt>
                <c:pt idx="590">
                  <c:v>50.0999999999996</c:v>
                </c:pt>
                <c:pt idx="591">
                  <c:v>50.1899999999996</c:v>
                </c:pt>
                <c:pt idx="592">
                  <c:v>50.2799999999996</c:v>
                </c:pt>
                <c:pt idx="593">
                  <c:v>50.3699999999996</c:v>
                </c:pt>
                <c:pt idx="594">
                  <c:v>50.4599999999996</c:v>
                </c:pt>
                <c:pt idx="595">
                  <c:v>50.5499999999996</c:v>
                </c:pt>
                <c:pt idx="596">
                  <c:v>50.6399999999996</c:v>
                </c:pt>
                <c:pt idx="597">
                  <c:v>50.7299999999996</c:v>
                </c:pt>
                <c:pt idx="598">
                  <c:v>50.8199999999996</c:v>
                </c:pt>
                <c:pt idx="599">
                  <c:v>50.9099999999996</c:v>
                </c:pt>
                <c:pt idx="600">
                  <c:v>5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Joints"</c:f>
              <c:strCache>
                <c:ptCount val="1"/>
                <c:pt idx="0">
                  <c:v>Joint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20-4b'!$C$6:$C$9</c:f>
              <c:numCache>
                <c:formatCode>General</c:formatCode>
                <c:ptCount val="4"/>
                <c:pt idx="0">
                  <c:v>0</c:v>
                </c:pt>
                <c:pt idx="1">
                  <c:v>0.0831219627589147</c:v>
                </c:pt>
                <c:pt idx="2">
                  <c:v>0.0831000001</c:v>
                </c:pt>
                <c:pt idx="3">
                  <c:v>0.0794870388573861</c:v>
                </c:pt>
              </c:numCache>
            </c:numRef>
          </c:xVal>
          <c:yVal>
            <c:numRef>
              <c:f>'Figure 20-4b'!$B$6:$B$9</c:f>
              <c:numCache>
                <c:formatCode>General</c:formatCode>
                <c:ptCount val="4"/>
                <c:pt idx="0">
                  <c:v>0</c:v>
                </c:pt>
                <c:pt idx="1">
                  <c:v>10</c:v>
                </c:pt>
                <c:pt idx="2">
                  <c:v>51</c:v>
                </c:pt>
                <c:pt idx="3">
                  <c:v>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ine 1"</c:f>
              <c:strCache>
                <c:ptCount val="1"/>
                <c:pt idx="0">
                  <c:v>line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20-4b'!$F$9:$F$10</c:f>
              <c:numCache>
                <c:formatCode>General</c:formatCode>
                <c:ptCount val="2"/>
                <c:pt idx="0">
                  <c:v>0.0831</c:v>
                </c:pt>
                <c:pt idx="1">
                  <c:v>0.0831</c:v>
                </c:pt>
              </c:numCache>
            </c:numRef>
          </c:xVal>
          <c:yVal>
            <c:numRef>
              <c:f>'Figure 20-4b'!$E$9:$E$10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line 2"</c:f>
              <c:strCache>
                <c:ptCount val="1"/>
                <c:pt idx="0">
                  <c:v> line 2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20-4b'!$G$9:$G$10</c:f>
              <c:numCache>
                <c:formatCode>General</c:formatCode>
                <c:ptCount val="2"/>
                <c:pt idx="0">
                  <c:v>0.1302</c:v>
                </c:pt>
                <c:pt idx="1">
                  <c:v>0.1302</c:v>
                </c:pt>
              </c:numCache>
            </c:numRef>
          </c:xVal>
          <c:yVal>
            <c:numRef>
              <c:f>'Figure 20-4b'!$E$9:$E$10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 lower pipe"</c:f>
              <c:strCache>
                <c:ptCount val="1"/>
                <c:pt idx="0">
                  <c:v> lower pip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20-4b'!$F$16:$F$616</c:f>
              <c:numCache>
                <c:formatCode>General</c:formatCode>
                <c:ptCount val="601"/>
                <c:pt idx="0">
                  <c:v>0.0831</c:v>
                </c:pt>
                <c:pt idx="1">
                  <c:v>0.0829225113761282</c:v>
                </c:pt>
                <c:pt idx="2">
                  <c:v>0.082754100051601</c:v>
                </c:pt>
                <c:pt idx="3">
                  <c:v>0.0825942944405211</c:v>
                </c:pt>
                <c:pt idx="4">
                  <c:v>0.0824426474912013</c:v>
                </c:pt>
                <c:pt idx="5">
                  <c:v>0.0822987354079417</c:v>
                </c:pt>
                <c:pt idx="6">
                  <c:v>0.0821621564394969</c:v>
                </c:pt>
                <c:pt idx="7">
                  <c:v>0.0820325297307493</c:v>
                </c:pt>
                <c:pt idx="8">
                  <c:v>0.0819094942342846</c:v>
                </c:pt>
                <c:pt idx="9">
                  <c:v>0.0817927076787428</c:v>
                </c:pt>
                <c:pt idx="10">
                  <c:v>0.0816818455909761</c:v>
                </c:pt>
                <c:pt idx="11">
                  <c:v>0.0815766003692061</c:v>
                </c:pt>
                <c:pt idx="12">
                  <c:v>0.0814766804045146</c:v>
                </c:pt>
                <c:pt idx="13">
                  <c:v>0.0813818092481449</c:v>
                </c:pt>
                <c:pt idx="14">
                  <c:v>0.0812917248222209</c:v>
                </c:pt>
                <c:pt idx="15">
                  <c:v>0.0812061786716176</c:v>
                </c:pt>
                <c:pt idx="16">
                  <c:v>0.0811249352548336</c:v>
                </c:pt>
                <c:pt idx="17">
                  <c:v>0.0810477712718301</c:v>
                </c:pt>
                <c:pt idx="18">
                  <c:v>0.0809744750269061</c:v>
                </c:pt>
                <c:pt idx="19">
                  <c:v>0.0809048458247813</c:v>
                </c:pt>
                <c:pt idx="20">
                  <c:v>0.0808386933981533</c:v>
                </c:pt>
                <c:pt idx="21">
                  <c:v>0.0807758373650856</c:v>
                </c:pt>
                <c:pt idx="22">
                  <c:v>0.0807161067146721</c:v>
                </c:pt>
                <c:pt idx="23">
                  <c:v>0.0806593393194992</c:v>
                </c:pt>
                <c:pt idx="24">
                  <c:v>0.08060538147351</c:v>
                </c:pt>
                <c:pt idx="25">
                  <c:v>0.0805540874539434</c:v>
                </c:pt>
                <c:pt idx="26">
                  <c:v>0.0805053191060932</c:v>
                </c:pt>
                <c:pt idx="27">
                  <c:v>0.0804589454496966</c:v>
                </c:pt>
                <c:pt idx="28">
                  <c:v>0.0804148423058237</c:v>
                </c:pt>
                <c:pt idx="29">
                  <c:v>0.0803728919431977</c:v>
                </c:pt>
                <c:pt idx="30">
                  <c:v>0.0803329827429348</c:v>
                </c:pt>
                <c:pt idx="31">
                  <c:v>0.0802950088807407</c:v>
                </c:pt>
                <c:pt idx="32">
                  <c:v>0.0802588700256545</c:v>
                </c:pt>
                <c:pt idx="33">
                  <c:v>0.080224471054478</c:v>
                </c:pt>
                <c:pt idx="34">
                  <c:v>0.0801917217810709</c:v>
                </c:pt>
                <c:pt idx="35">
                  <c:v>0.0801605366997377</c:v>
                </c:pt>
                <c:pt idx="36">
                  <c:v>0.0801308347419726</c:v>
                </c:pt>
                <c:pt idx="37">
                  <c:v>0.0801025390458642</c:v>
                </c:pt>
                <c:pt idx="38">
                  <c:v>0.080075576737502</c:v>
                </c:pt>
                <c:pt idx="39">
                  <c:v>0.0800498787237578</c:v>
                </c:pt>
                <c:pt idx="40">
                  <c:v>0.0800253794958499</c:v>
                </c:pt>
                <c:pt idx="41">
                  <c:v>0.0800020169431285</c:v>
                </c:pt>
                <c:pt idx="42">
                  <c:v>0.0799797321765484</c:v>
                </c:pt>
                <c:pt idx="43">
                  <c:v>0.0799584693613259</c:v>
                </c:pt>
                <c:pt idx="44">
                  <c:v>0.0799381755583005</c:v>
                </c:pt>
                <c:pt idx="45">
                  <c:v>0.0799188005735483</c:v>
                </c:pt>
                <c:pt idx="46">
                  <c:v>0.0799002968158165</c:v>
                </c:pt>
                <c:pt idx="47">
                  <c:v>0.0798826191613732</c:v>
                </c:pt>
                <c:pt idx="48">
                  <c:v>0.0798657248258846</c:v>
                </c:pt>
                <c:pt idx="49">
                  <c:v>0.079849573242955</c:v>
                </c:pt>
                <c:pt idx="50">
                  <c:v>0.0798341259489813</c:v>
                </c:pt>
                <c:pt idx="51">
                  <c:v>0.0798193464739949</c:v>
                </c:pt>
                <c:pt idx="52">
                  <c:v>0.0798052002381772</c:v>
                </c:pt>
                <c:pt idx="53">
                  <c:v>0.0797916544537553</c:v>
                </c:pt>
                <c:pt idx="54">
                  <c:v>0.0797786780319967</c:v>
                </c:pt>
                <c:pt idx="55">
                  <c:v>0.0797662414950379</c:v>
                </c:pt>
                <c:pt idx="56">
                  <c:v>0.0797543168922945</c:v>
                </c:pt>
                <c:pt idx="57">
                  <c:v>0.0797428777212167</c:v>
                </c:pt>
                <c:pt idx="58">
                  <c:v>0.0797318988521608</c:v>
                </c:pt>
                <c:pt idx="59">
                  <c:v>0.0797213564571656</c:v>
                </c:pt>
                <c:pt idx="60">
                  <c:v>0.0797112279424282</c:v>
                </c:pt>
                <c:pt idx="61">
                  <c:v>0.0797014918842879</c:v>
                </c:pt>
                <c:pt idx="62">
                  <c:v>0.0796921279685355</c:v>
                </c:pt>
                <c:pt idx="63">
                  <c:v>0.0796831169328751</c:v>
                </c:pt>
                <c:pt idx="64">
                  <c:v>0.0796744405123734</c:v>
                </c:pt>
                <c:pt idx="65">
                  <c:v>0.0796660813877435</c:v>
                </c:pt>
                <c:pt idx="66">
                  <c:v>0.0796580231363127</c:v>
                </c:pt>
                <c:pt idx="67">
                  <c:v>0.0796502501855373</c:v>
                </c:pt>
                <c:pt idx="68">
                  <c:v>0.0796427477689306</c:v>
                </c:pt>
                <c:pt idx="69">
                  <c:v>0.0796355018842787</c:v>
                </c:pt>
                <c:pt idx="70">
                  <c:v>0.0796284992540265</c:v>
                </c:pt>
                <c:pt idx="71">
                  <c:v>0.0796217272877186</c:v>
                </c:pt>
                <c:pt idx="72">
                  <c:v>0.0796151740463904</c:v>
                </c:pt>
                <c:pt idx="73">
                  <c:v>0.0796088282088078</c:v>
                </c:pt>
                <c:pt idx="74">
                  <c:v>0.0796026790394574</c:v>
                </c:pt>
                <c:pt idx="75">
                  <c:v>0.0795967163581996</c:v>
                </c:pt>
                <c:pt idx="76">
                  <c:v>0.0795909305114948</c:v>
                </c:pt>
                <c:pt idx="77">
                  <c:v>0.0795853123451236</c:v>
                </c:pt>
                <c:pt idx="78">
                  <c:v>0.0795798531783214</c:v>
                </c:pt>
                <c:pt idx="79">
                  <c:v>0.0795745447792553</c:v>
                </c:pt>
                <c:pt idx="80">
                  <c:v>0.0795693793417733</c:v>
                </c:pt>
                <c:pt idx="81">
                  <c:v>0.0795643494633589</c:v>
                </c:pt>
                <c:pt idx="82">
                  <c:v>0.0795594481242293</c:v>
                </c:pt>
                <c:pt idx="83">
                  <c:v>0.0795546686675174</c:v>
                </c:pt>
                <c:pt idx="84">
                  <c:v>0.0795500047804817</c:v>
                </c:pt>
                <c:pt idx="85">
                  <c:v>0.0795454504766902</c:v>
                </c:pt>
                <c:pt idx="86">
                  <c:v>0.0795410000791283</c:v>
                </c:pt>
                <c:pt idx="87">
                  <c:v>0.0795366482041824</c:v>
                </c:pt>
                <c:pt idx="88">
                  <c:v>0.0795323897464534</c:v>
                </c:pt>
                <c:pt idx="89">
                  <c:v>0.0795282198643578</c:v>
                </c:pt>
                <c:pt idx="90">
                  <c:v>0.0795241339664748</c:v>
                </c:pt>
                <c:pt idx="91">
                  <c:v>0.0795201276986015</c:v>
                </c:pt>
                <c:pt idx="92">
                  <c:v>0.0795161969314785</c:v>
                </c:pt>
                <c:pt idx="93">
                  <c:v>0.0795123377491516</c:v>
                </c:pt>
                <c:pt idx="94">
                  <c:v>0.0795085464379362</c:v>
                </c:pt>
                <c:pt idx="95">
                  <c:v>0.0795048194759546</c:v>
                </c:pt>
                <c:pt idx="96">
                  <c:v>0.0795011535232134</c:v>
                </c:pt>
                <c:pt idx="97">
                  <c:v>0.079497545412197</c:v>
                </c:pt>
                <c:pt idx="98">
                  <c:v>0.0794939921389469</c:v>
                </c:pt>
                <c:pt idx="99">
                  <c:v>0.0794904908546035</c:v>
                </c:pt>
                <c:pt idx="100">
                  <c:v>0.0794870388573861</c:v>
                </c:pt>
                <c:pt idx="101">
                  <c:v>0.0794836335849878</c:v>
                </c:pt>
                <c:pt idx="102">
                  <c:v>0.0794802726073651</c:v>
                </c:pt>
                <c:pt idx="103">
                  <c:v>0.0794769536198995</c:v>
                </c:pt>
                <c:pt idx="104">
                  <c:v>0.0794736744369145</c:v>
                </c:pt>
                <c:pt idx="105">
                  <c:v>0.0794704329855272</c:v>
                </c:pt>
                <c:pt idx="106">
                  <c:v>0.0794672272998185</c:v>
                </c:pt>
                <c:pt idx="107">
                  <c:v>0.0794640555153052</c:v>
                </c:pt>
                <c:pt idx="108">
                  <c:v>0.0794609158636982</c:v>
                </c:pt>
                <c:pt idx="109">
                  <c:v>0.0794578066679316</c:v>
                </c:pt>
                <c:pt idx="110">
                  <c:v>0.0794547263374497</c:v>
                </c:pt>
                <c:pt idx="111">
                  <c:v>0.0794516733637369</c:v>
                </c:pt>
                <c:pt idx="112">
                  <c:v>0.0794486463160804</c:v>
                </c:pt>
                <c:pt idx="113">
                  <c:v>0.0794456438375501</c:v>
                </c:pt>
                <c:pt idx="114">
                  <c:v>0.0794426646411889</c:v>
                </c:pt>
                <c:pt idx="115">
                  <c:v>0.0794397075063974</c:v>
                </c:pt>
                <c:pt idx="116">
                  <c:v>0.0794367712755078</c:v>
                </c:pt>
                <c:pt idx="117">
                  <c:v>0.0794338548505337</c:v>
                </c:pt>
                <c:pt idx="118">
                  <c:v>0.0794309571900885</c:v>
                </c:pt>
                <c:pt idx="119">
                  <c:v>0.0794280773064632</c:v>
                </c:pt>
                <c:pt idx="120">
                  <c:v>0.0794252142628546</c:v>
                </c:pt>
                <c:pt idx="121">
                  <c:v>0.0794223671707381</c:v>
                </c:pt>
                <c:pt idx="122">
                  <c:v>0.079419535187375</c:v>
                </c:pt>
                <c:pt idx="123">
                  <c:v>0.0794167175134497</c:v>
                </c:pt>
                <c:pt idx="124">
                  <c:v>0.0794139133908285</c:v>
                </c:pt>
                <c:pt idx="125">
                  <c:v>0.0794111221004342</c:v>
                </c:pt>
                <c:pt idx="126">
                  <c:v>0.0794083429602309</c:v>
                </c:pt>
                <c:pt idx="127">
                  <c:v>0.0794055753233125</c:v>
                </c:pt>
                <c:pt idx="128">
                  <c:v>0.0794028185760904</c:v>
                </c:pt>
                <c:pt idx="129">
                  <c:v>0.0794000721365744</c:v>
                </c:pt>
                <c:pt idx="130">
                  <c:v>0.0793973354527428</c:v>
                </c:pt>
                <c:pt idx="131">
                  <c:v>0.0793946080009964</c:v>
                </c:pt>
                <c:pt idx="132">
                  <c:v>0.0793918892846927</c:v>
                </c:pt>
                <c:pt idx="133">
                  <c:v>0.0793891788327555</c:v>
                </c:pt>
                <c:pt idx="134">
                  <c:v>0.0793864761983565</c:v>
                </c:pt>
                <c:pt idx="135">
                  <c:v>0.0793837809576654</c:v>
                </c:pt>
                <c:pt idx="136">
                  <c:v>0.0793810927086634</c:v>
                </c:pt>
                <c:pt idx="137">
                  <c:v>0.079378411070019</c:v>
                </c:pt>
                <c:pt idx="138">
                  <c:v>0.0793757356800215</c:v>
                </c:pt>
                <c:pt idx="139">
                  <c:v>0.0793730661955696</c:v>
                </c:pt>
                <c:pt idx="140">
                  <c:v>0.0793704022912118</c:v>
                </c:pt>
                <c:pt idx="141">
                  <c:v>0.0793677436582372</c:v>
                </c:pt>
                <c:pt idx="142">
                  <c:v>0.0793650900038121</c:v>
                </c:pt>
                <c:pt idx="143">
                  <c:v>0.0793624410501627</c:v>
                </c:pt>
                <c:pt idx="144">
                  <c:v>0.0793597965337984</c:v>
                </c:pt>
                <c:pt idx="145">
                  <c:v>0.0793571562047761</c:v>
                </c:pt>
                <c:pt idx="146">
                  <c:v>0.0793545198260023</c:v>
                </c:pt>
                <c:pt idx="147">
                  <c:v>0.0793518871725713</c:v>
                </c:pt>
                <c:pt idx="148">
                  <c:v>0.0793492580311367</c:v>
                </c:pt>
                <c:pt idx="149">
                  <c:v>0.0793466321993167</c:v>
                </c:pt>
                <c:pt idx="150">
                  <c:v>0.0793440094851292</c:v>
                </c:pt>
                <c:pt idx="151">
                  <c:v>0.0793413897064559</c:v>
                </c:pt>
                <c:pt idx="152">
                  <c:v>0.0793387726905347</c:v>
                </c:pt>
                <c:pt idx="153">
                  <c:v>0.0793361582734777</c:v>
                </c:pt>
                <c:pt idx="154">
                  <c:v>0.0793335462998146</c:v>
                </c:pt>
                <c:pt idx="155">
                  <c:v>0.079330936622059</c:v>
                </c:pt>
                <c:pt idx="156">
                  <c:v>0.0793283291002979</c:v>
                </c:pt>
                <c:pt idx="157">
                  <c:v>0.0793257236018014</c:v>
                </c:pt>
                <c:pt idx="158">
                  <c:v>0.0793231200006531</c:v>
                </c:pt>
                <c:pt idx="159">
                  <c:v>0.0793205181773996</c:v>
                </c:pt>
                <c:pt idx="160">
                  <c:v>0.0793179180187176</c:v>
                </c:pt>
                <c:pt idx="161">
                  <c:v>0.0793153194170987</c:v>
                </c:pt>
                <c:pt idx="162">
                  <c:v>0.0793127222705497</c:v>
                </c:pt>
                <c:pt idx="163">
                  <c:v>0.0793101264823095</c:v>
                </c:pt>
                <c:pt idx="164">
                  <c:v>0.0793075319605794</c:v>
                </c:pt>
                <c:pt idx="165">
                  <c:v>0.0793049386182681</c:v>
                </c:pt>
                <c:pt idx="166">
                  <c:v>0.0793023463727498</c:v>
                </c:pt>
                <c:pt idx="167">
                  <c:v>0.079299755145634</c:v>
                </c:pt>
                <c:pt idx="168">
                  <c:v>0.0792971648625482</c:v>
                </c:pt>
                <c:pt idx="169">
                  <c:v>0.079294575452931</c:v>
                </c:pt>
                <c:pt idx="170">
                  <c:v>0.0792919868498361</c:v>
                </c:pt>
                <c:pt idx="171">
                  <c:v>0.0792893989897463</c:v>
                </c:pt>
                <c:pt idx="172">
                  <c:v>0.0792868118123975</c:v>
                </c:pt>
                <c:pt idx="173">
                  <c:v>0.0792842252606113</c:v>
                </c:pt>
                <c:pt idx="174">
                  <c:v>0.0792816392801362</c:v>
                </c:pt>
                <c:pt idx="175">
                  <c:v>0.0792790538194973</c:v>
                </c:pt>
                <c:pt idx="176">
                  <c:v>0.0792764688298536</c:v>
                </c:pt>
                <c:pt idx="177">
                  <c:v>0.0792738842648629</c:v>
                </c:pt>
                <c:pt idx="178">
                  <c:v>0.079271300080553</c:v>
                </c:pt>
                <c:pt idx="179">
                  <c:v>0.0792687162352001</c:v>
                </c:pt>
                <c:pt idx="180">
                  <c:v>0.0792661326892135</c:v>
                </c:pt>
                <c:pt idx="181">
                  <c:v>0.0792635494050254</c:v>
                </c:pt>
                <c:pt idx="182">
                  <c:v>0.0792609663469875</c:v>
                </c:pt>
                <c:pt idx="183">
                  <c:v>0.0792583834812723</c:v>
                </c:pt>
                <c:pt idx="184">
                  <c:v>0.0792558007757794</c:v>
                </c:pt>
                <c:pt idx="185">
                  <c:v>0.0792532182000467</c:v>
                </c:pt>
                <c:pt idx="186">
                  <c:v>0.0792506357251668</c:v>
                </c:pt>
                <c:pt idx="187">
                  <c:v>0.0792480533237066</c:v>
                </c:pt>
                <c:pt idx="188">
                  <c:v>0.0792454709696321</c:v>
                </c:pt>
                <c:pt idx="189">
                  <c:v>0.0792428886382362</c:v>
                </c:pt>
                <c:pt idx="190">
                  <c:v>0.0792403063060708</c:v>
                </c:pt>
                <c:pt idx="191">
                  <c:v>0.0792377239508818</c:v>
                </c:pt>
                <c:pt idx="192">
                  <c:v>0.0792351415515482</c:v>
                </c:pt>
                <c:pt idx="193">
                  <c:v>0.0792325590880239</c:v>
                </c:pt>
                <c:pt idx="194">
                  <c:v>0.0792299765412822</c:v>
                </c:pt>
                <c:pt idx="195">
                  <c:v>0.0792273938932637</c:v>
                </c:pt>
                <c:pt idx="196">
                  <c:v>0.0792248111268265</c:v>
                </c:pt>
                <c:pt idx="197">
                  <c:v>0.0792222282256995</c:v>
                </c:pt>
                <c:pt idx="198">
                  <c:v>0.0792196451744375</c:v>
                </c:pt>
                <c:pt idx="199">
                  <c:v>0.0792170619583789</c:v>
                </c:pt>
                <c:pt idx="200">
                  <c:v>0.0792144785636051</c:v>
                </c:pt>
                <c:pt idx="201">
                  <c:v>0.0792118949769031</c:v>
                </c:pt>
                <c:pt idx="202">
                  <c:v>0.0792093111857288</c:v>
                </c:pt>
                <c:pt idx="203">
                  <c:v>0.0792067271781727</c:v>
                </c:pt>
                <c:pt idx="204">
                  <c:v>0.0792041429429276</c:v>
                </c:pt>
                <c:pt idx="205">
                  <c:v>0.0792015584692575</c:v>
                </c:pt>
                <c:pt idx="206">
                  <c:v>0.0791989737469683</c:v>
                </c:pt>
                <c:pt idx="207">
                  <c:v>0.0791963887663799</c:v>
                </c:pt>
                <c:pt idx="208">
                  <c:v>0.0791938035183005</c:v>
                </c:pt>
                <c:pt idx="209">
                  <c:v>0.0791912179940011</c:v>
                </c:pt>
                <c:pt idx="210">
                  <c:v>0.0791886321851915</c:v>
                </c:pt>
                <c:pt idx="211">
                  <c:v>0.0791860460839986</c:v>
                </c:pt>
                <c:pt idx="212">
                  <c:v>0.0791834596829441</c:v>
                </c:pt>
                <c:pt idx="213">
                  <c:v>0.0791808729749249</c:v>
                </c:pt>
                <c:pt idx="214">
                  <c:v>0.0791782859531936</c:v>
                </c:pt>
                <c:pt idx="215">
                  <c:v>0.0791756986113404</c:v>
                </c:pt>
                <c:pt idx="216">
                  <c:v>0.0791731109432754</c:v>
                </c:pt>
                <c:pt idx="217">
                  <c:v>0.0791705229432128</c:v>
                </c:pt>
                <c:pt idx="218">
                  <c:v>0.0791679346056548</c:v>
                </c:pt>
                <c:pt idx="219">
                  <c:v>0.0791653459253773</c:v>
                </c:pt>
                <c:pt idx="220">
                  <c:v>0.0791627568974159</c:v>
                </c:pt>
                <c:pt idx="221">
                  <c:v>0.0791601675170521</c:v>
                </c:pt>
                <c:pt idx="222">
                  <c:v>0.0791575777798012</c:v>
                </c:pt>
                <c:pt idx="223">
                  <c:v>0.0791549876813999</c:v>
                </c:pt>
                <c:pt idx="224">
                  <c:v>0.0791523972177955</c:v>
                </c:pt>
                <c:pt idx="225">
                  <c:v>0.0791498063851345</c:v>
                </c:pt>
                <c:pt idx="226">
                  <c:v>0.0791472151797528</c:v>
                </c:pt>
                <c:pt idx="227">
                  <c:v>0.0791446235981658</c:v>
                </c:pt>
                <c:pt idx="228">
                  <c:v>0.0791420316370592</c:v>
                </c:pt>
                <c:pt idx="229">
                  <c:v>0.0791394392932807</c:v>
                </c:pt>
                <c:pt idx="230">
                  <c:v>0.0791368465638312</c:v>
                </c:pt>
                <c:pt idx="231">
                  <c:v>0.0791342534458573</c:v>
                </c:pt>
                <c:pt idx="232">
                  <c:v>0.0791316599366436</c:v>
                </c:pt>
                <c:pt idx="233">
                  <c:v>0.0761865888567681</c:v>
                </c:pt>
                <c:pt idx="234">
                  <c:v>0.0761865888567681</c:v>
                </c:pt>
                <c:pt idx="235">
                  <c:v>0.0761865888567681</c:v>
                </c:pt>
                <c:pt idx="236">
                  <c:v>0.0761865888567681</c:v>
                </c:pt>
                <c:pt idx="237">
                  <c:v>0.0761865888567681</c:v>
                </c:pt>
                <c:pt idx="238">
                  <c:v>0.0761865888567681</c:v>
                </c:pt>
                <c:pt idx="239">
                  <c:v>0.0761865888567681</c:v>
                </c:pt>
                <c:pt idx="240">
                  <c:v>0.0761865888567681</c:v>
                </c:pt>
                <c:pt idx="241">
                  <c:v>0.0761865888567681</c:v>
                </c:pt>
                <c:pt idx="242">
                  <c:v>0.0761865888567681</c:v>
                </c:pt>
                <c:pt idx="243">
                  <c:v>0.0761865888567681</c:v>
                </c:pt>
                <c:pt idx="244">
                  <c:v>0.0761865888567681</c:v>
                </c:pt>
                <c:pt idx="245">
                  <c:v>0.0761865888567681</c:v>
                </c:pt>
                <c:pt idx="246">
                  <c:v>0.0761865888567681</c:v>
                </c:pt>
                <c:pt idx="247">
                  <c:v>0.0761865888567681</c:v>
                </c:pt>
                <c:pt idx="248">
                  <c:v>0.0761865888567681</c:v>
                </c:pt>
                <c:pt idx="249">
                  <c:v>0.0761865888567681</c:v>
                </c:pt>
                <c:pt idx="250">
                  <c:v>0.0761865888567681</c:v>
                </c:pt>
                <c:pt idx="251">
                  <c:v>0.0761865888567681</c:v>
                </c:pt>
                <c:pt idx="252">
                  <c:v>0.0761865888567681</c:v>
                </c:pt>
                <c:pt idx="253">
                  <c:v>0.0761865888567681</c:v>
                </c:pt>
                <c:pt idx="254">
                  <c:v>0.0761865888567681</c:v>
                </c:pt>
                <c:pt idx="255">
                  <c:v>0.0761865888567681</c:v>
                </c:pt>
                <c:pt idx="256">
                  <c:v>0.0761865888567681</c:v>
                </c:pt>
                <c:pt idx="257">
                  <c:v>0.0761865888567681</c:v>
                </c:pt>
                <c:pt idx="258">
                  <c:v>0.0761865888567681</c:v>
                </c:pt>
                <c:pt idx="259">
                  <c:v>0.0761865888567681</c:v>
                </c:pt>
                <c:pt idx="260">
                  <c:v>0.0761865888567681</c:v>
                </c:pt>
                <c:pt idx="261">
                  <c:v>0.0761865888567681</c:v>
                </c:pt>
                <c:pt idx="262">
                  <c:v>0.0761865888567681</c:v>
                </c:pt>
                <c:pt idx="263">
                  <c:v>0.0761865888567681</c:v>
                </c:pt>
                <c:pt idx="264">
                  <c:v>0.0761865888567681</c:v>
                </c:pt>
                <c:pt idx="265">
                  <c:v>0.0761865888567681</c:v>
                </c:pt>
                <c:pt idx="266">
                  <c:v>0.0761865888567681</c:v>
                </c:pt>
                <c:pt idx="267">
                  <c:v>0.0761865888567681</c:v>
                </c:pt>
                <c:pt idx="268">
                  <c:v>0.0761865888567681</c:v>
                </c:pt>
                <c:pt idx="269">
                  <c:v>0.0761865888567681</c:v>
                </c:pt>
                <c:pt idx="270">
                  <c:v>0.0761865888567681</c:v>
                </c:pt>
                <c:pt idx="271">
                  <c:v>0.0761865888567681</c:v>
                </c:pt>
                <c:pt idx="272">
                  <c:v>0.0761865888567681</c:v>
                </c:pt>
                <c:pt idx="273">
                  <c:v>0.0761865888567681</c:v>
                </c:pt>
                <c:pt idx="274">
                  <c:v>0.0761865888567681</c:v>
                </c:pt>
                <c:pt idx="275">
                  <c:v>0.0761865888567681</c:v>
                </c:pt>
                <c:pt idx="276">
                  <c:v>0.0761865888567681</c:v>
                </c:pt>
                <c:pt idx="277">
                  <c:v>0.0761865888567681</c:v>
                </c:pt>
                <c:pt idx="278">
                  <c:v>0.0761865888567681</c:v>
                </c:pt>
                <c:pt idx="279">
                  <c:v>0.0761865888567681</c:v>
                </c:pt>
                <c:pt idx="280">
                  <c:v>0.0761865888567681</c:v>
                </c:pt>
                <c:pt idx="281">
                  <c:v>0.0761865888567681</c:v>
                </c:pt>
                <c:pt idx="282">
                  <c:v>0.0761865888567681</c:v>
                </c:pt>
                <c:pt idx="283">
                  <c:v>0.0761865888567681</c:v>
                </c:pt>
                <c:pt idx="284">
                  <c:v>0.0761865888567681</c:v>
                </c:pt>
                <c:pt idx="285">
                  <c:v>0.0761865888567681</c:v>
                </c:pt>
                <c:pt idx="286">
                  <c:v>0.0761865888567681</c:v>
                </c:pt>
                <c:pt idx="287">
                  <c:v>0.0761865888567681</c:v>
                </c:pt>
                <c:pt idx="288">
                  <c:v>0.0761865888567681</c:v>
                </c:pt>
                <c:pt idx="289">
                  <c:v>0.0761865888567681</c:v>
                </c:pt>
                <c:pt idx="290">
                  <c:v>0.0761865888567681</c:v>
                </c:pt>
                <c:pt idx="291">
                  <c:v>0.0761865888567681</c:v>
                </c:pt>
                <c:pt idx="292">
                  <c:v>0.0761865888567681</c:v>
                </c:pt>
                <c:pt idx="293">
                  <c:v>0.0761865888567681</c:v>
                </c:pt>
                <c:pt idx="294">
                  <c:v>0.0761865888567681</c:v>
                </c:pt>
                <c:pt idx="295">
                  <c:v>0.0761865888567681</c:v>
                </c:pt>
                <c:pt idx="296">
                  <c:v>0.0761865888567681</c:v>
                </c:pt>
                <c:pt idx="297">
                  <c:v>0.0761865888567681</c:v>
                </c:pt>
                <c:pt idx="298">
                  <c:v>0.0761865888567681</c:v>
                </c:pt>
                <c:pt idx="299">
                  <c:v>0.0761865888567681</c:v>
                </c:pt>
                <c:pt idx="300">
                  <c:v>0.0761865888567681</c:v>
                </c:pt>
                <c:pt idx="301">
                  <c:v>0.0761865888567681</c:v>
                </c:pt>
                <c:pt idx="302">
                  <c:v>0.0761865888567681</c:v>
                </c:pt>
                <c:pt idx="303">
                  <c:v>0.0761865888567681</c:v>
                </c:pt>
                <c:pt idx="304">
                  <c:v>0.0761865888567681</c:v>
                </c:pt>
                <c:pt idx="305">
                  <c:v>0.0761865888567681</c:v>
                </c:pt>
                <c:pt idx="306">
                  <c:v>0.0761865888567681</c:v>
                </c:pt>
                <c:pt idx="307">
                  <c:v>0.0761865888567681</c:v>
                </c:pt>
                <c:pt idx="308">
                  <c:v>0.0761865888567681</c:v>
                </c:pt>
                <c:pt idx="309">
                  <c:v>0.0761865888567681</c:v>
                </c:pt>
                <c:pt idx="310">
                  <c:v>0.0761865888567681</c:v>
                </c:pt>
                <c:pt idx="311">
                  <c:v>0.0761865888567681</c:v>
                </c:pt>
                <c:pt idx="312">
                  <c:v>0.0761865888567681</c:v>
                </c:pt>
                <c:pt idx="313">
                  <c:v>0.0761865888567681</c:v>
                </c:pt>
                <c:pt idx="314">
                  <c:v>0.0761865888567681</c:v>
                </c:pt>
                <c:pt idx="315">
                  <c:v>0.0761865888567681</c:v>
                </c:pt>
                <c:pt idx="316">
                  <c:v>0.0761865888567681</c:v>
                </c:pt>
                <c:pt idx="317">
                  <c:v>0.0761865888567681</c:v>
                </c:pt>
                <c:pt idx="318">
                  <c:v>0.0761865888567681</c:v>
                </c:pt>
                <c:pt idx="319">
                  <c:v>0.0761865888567681</c:v>
                </c:pt>
                <c:pt idx="320">
                  <c:v>0.0761865888567681</c:v>
                </c:pt>
                <c:pt idx="321">
                  <c:v>0.0761865888567681</c:v>
                </c:pt>
                <c:pt idx="322">
                  <c:v>0.0761865888567681</c:v>
                </c:pt>
                <c:pt idx="323">
                  <c:v>0.0761865888567681</c:v>
                </c:pt>
                <c:pt idx="324">
                  <c:v>0.0761865888567681</c:v>
                </c:pt>
                <c:pt idx="325">
                  <c:v>0.0761865888567681</c:v>
                </c:pt>
                <c:pt idx="326">
                  <c:v>0.0761865888567681</c:v>
                </c:pt>
                <c:pt idx="327">
                  <c:v>0.0761865888567681</c:v>
                </c:pt>
                <c:pt idx="328">
                  <c:v>0.0761865888567681</c:v>
                </c:pt>
                <c:pt idx="329">
                  <c:v>0.0761865888567681</c:v>
                </c:pt>
                <c:pt idx="330">
                  <c:v>0.0761865888567681</c:v>
                </c:pt>
                <c:pt idx="331">
                  <c:v>0.0761865888567681</c:v>
                </c:pt>
                <c:pt idx="332">
                  <c:v>0.0761865888567681</c:v>
                </c:pt>
                <c:pt idx="333">
                  <c:v>0.0761865888567681</c:v>
                </c:pt>
                <c:pt idx="334">
                  <c:v>0.0761865888567681</c:v>
                </c:pt>
                <c:pt idx="335">
                  <c:v>0.0761865888567681</c:v>
                </c:pt>
                <c:pt idx="336">
                  <c:v>0.0761865888567681</c:v>
                </c:pt>
                <c:pt idx="337">
                  <c:v>0.0761865888567681</c:v>
                </c:pt>
                <c:pt idx="338">
                  <c:v>0.0761865888567681</c:v>
                </c:pt>
                <c:pt idx="339">
                  <c:v>0.0761865888567681</c:v>
                </c:pt>
                <c:pt idx="340">
                  <c:v>0.0761865888567681</c:v>
                </c:pt>
                <c:pt idx="341">
                  <c:v>0.0761865888567681</c:v>
                </c:pt>
                <c:pt idx="342">
                  <c:v>0.0761865888567681</c:v>
                </c:pt>
                <c:pt idx="343">
                  <c:v>0.0761865888567681</c:v>
                </c:pt>
                <c:pt idx="344">
                  <c:v>0.0761865888567681</c:v>
                </c:pt>
                <c:pt idx="345">
                  <c:v>0.0761865888567681</c:v>
                </c:pt>
                <c:pt idx="346">
                  <c:v>0.0761865888567681</c:v>
                </c:pt>
                <c:pt idx="347">
                  <c:v>0.0761865888567681</c:v>
                </c:pt>
                <c:pt idx="348">
                  <c:v>0.0761865888567681</c:v>
                </c:pt>
                <c:pt idx="349">
                  <c:v>0.0761865888567681</c:v>
                </c:pt>
                <c:pt idx="350">
                  <c:v>0.0761865888567681</c:v>
                </c:pt>
                <c:pt idx="351">
                  <c:v>0.0761865888567681</c:v>
                </c:pt>
                <c:pt idx="352">
                  <c:v>0.0761865888567681</c:v>
                </c:pt>
                <c:pt idx="353">
                  <c:v>0.0761865888567681</c:v>
                </c:pt>
                <c:pt idx="354">
                  <c:v>0.0761865888567681</c:v>
                </c:pt>
                <c:pt idx="355">
                  <c:v>0.0761865888567681</c:v>
                </c:pt>
                <c:pt idx="356">
                  <c:v>0.0761865888567681</c:v>
                </c:pt>
                <c:pt idx="357">
                  <c:v>0.0761865888567681</c:v>
                </c:pt>
                <c:pt idx="358">
                  <c:v>0.0761865888567681</c:v>
                </c:pt>
                <c:pt idx="359">
                  <c:v>0.0761865888567681</c:v>
                </c:pt>
                <c:pt idx="360">
                  <c:v>0.0761865888567681</c:v>
                </c:pt>
                <c:pt idx="361">
                  <c:v>0.0761865888567681</c:v>
                </c:pt>
                <c:pt idx="362">
                  <c:v>0.0761865888567681</c:v>
                </c:pt>
                <c:pt idx="363">
                  <c:v>0.0761865888567681</c:v>
                </c:pt>
                <c:pt idx="364">
                  <c:v>0.0761865888567681</c:v>
                </c:pt>
                <c:pt idx="365">
                  <c:v>0.0761865888567681</c:v>
                </c:pt>
                <c:pt idx="366">
                  <c:v>0.0761865888567681</c:v>
                </c:pt>
                <c:pt idx="367">
                  <c:v>0.0761865888567681</c:v>
                </c:pt>
                <c:pt idx="368">
                  <c:v>0.0761865888567681</c:v>
                </c:pt>
                <c:pt idx="369">
                  <c:v>0.0761865888567681</c:v>
                </c:pt>
                <c:pt idx="370">
                  <c:v>0.0761865888567681</c:v>
                </c:pt>
                <c:pt idx="371">
                  <c:v>0.0761865888567681</c:v>
                </c:pt>
                <c:pt idx="372">
                  <c:v>0.0761865888567681</c:v>
                </c:pt>
                <c:pt idx="373">
                  <c:v>0.0761865888567681</c:v>
                </c:pt>
                <c:pt idx="374">
                  <c:v>0.0761865888567681</c:v>
                </c:pt>
                <c:pt idx="375">
                  <c:v>0.0761865888567681</c:v>
                </c:pt>
                <c:pt idx="376">
                  <c:v>0.0761865888567681</c:v>
                </c:pt>
                <c:pt idx="377">
                  <c:v>0.0761865888567681</c:v>
                </c:pt>
                <c:pt idx="378">
                  <c:v>0.0761865888567681</c:v>
                </c:pt>
                <c:pt idx="379">
                  <c:v>0.0761865888567681</c:v>
                </c:pt>
                <c:pt idx="380">
                  <c:v>0.0761865888567681</c:v>
                </c:pt>
                <c:pt idx="381">
                  <c:v>0.0761865888567681</c:v>
                </c:pt>
                <c:pt idx="382">
                  <c:v>0.0761865888567681</c:v>
                </c:pt>
                <c:pt idx="383">
                  <c:v>0.0761865888567681</c:v>
                </c:pt>
                <c:pt idx="384">
                  <c:v>0.0761865888567681</c:v>
                </c:pt>
                <c:pt idx="385">
                  <c:v>0.0761865888567681</c:v>
                </c:pt>
                <c:pt idx="386">
                  <c:v>0.0761865888567681</c:v>
                </c:pt>
                <c:pt idx="387">
                  <c:v>0.0761865888567681</c:v>
                </c:pt>
                <c:pt idx="388">
                  <c:v>0.0761865888567681</c:v>
                </c:pt>
                <c:pt idx="389">
                  <c:v>0.0761865888567681</c:v>
                </c:pt>
                <c:pt idx="390">
                  <c:v>0.0761865888567681</c:v>
                </c:pt>
                <c:pt idx="391">
                  <c:v>0.0761865888567681</c:v>
                </c:pt>
                <c:pt idx="392">
                  <c:v>0.0761865888567681</c:v>
                </c:pt>
                <c:pt idx="393">
                  <c:v>0.0761865888567681</c:v>
                </c:pt>
                <c:pt idx="394">
                  <c:v>0.0761865888567681</c:v>
                </c:pt>
                <c:pt idx="395">
                  <c:v>0.0761865888567681</c:v>
                </c:pt>
                <c:pt idx="396">
                  <c:v>0.0761865888567681</c:v>
                </c:pt>
                <c:pt idx="397">
                  <c:v>0.0761865888567681</c:v>
                </c:pt>
                <c:pt idx="398">
                  <c:v>0.0761865888567681</c:v>
                </c:pt>
                <c:pt idx="399">
                  <c:v>0.0761865888567681</c:v>
                </c:pt>
                <c:pt idx="400">
                  <c:v>0.0761865888567681</c:v>
                </c:pt>
                <c:pt idx="401">
                  <c:v>0.0761865888567681</c:v>
                </c:pt>
                <c:pt idx="402">
                  <c:v>0.0761865888567681</c:v>
                </c:pt>
                <c:pt idx="403">
                  <c:v>0.0761865888567681</c:v>
                </c:pt>
                <c:pt idx="404">
                  <c:v>0.0761865888567681</c:v>
                </c:pt>
                <c:pt idx="405">
                  <c:v>0.0761865888567681</c:v>
                </c:pt>
                <c:pt idx="406">
                  <c:v>0.0761865888567681</c:v>
                </c:pt>
                <c:pt idx="407">
                  <c:v>0.0761865888567681</c:v>
                </c:pt>
                <c:pt idx="408">
                  <c:v>0.0761865888567681</c:v>
                </c:pt>
                <c:pt idx="409">
                  <c:v>0.0761865888567681</c:v>
                </c:pt>
                <c:pt idx="410">
                  <c:v>0.0761865888567681</c:v>
                </c:pt>
                <c:pt idx="411">
                  <c:v>0.0761865888567681</c:v>
                </c:pt>
                <c:pt idx="412">
                  <c:v>0.0761865888567681</c:v>
                </c:pt>
                <c:pt idx="413">
                  <c:v>0.0761865888567681</c:v>
                </c:pt>
                <c:pt idx="414">
                  <c:v>0.0761865888567681</c:v>
                </c:pt>
                <c:pt idx="415">
                  <c:v>0.0761865888567681</c:v>
                </c:pt>
                <c:pt idx="416">
                  <c:v>0.0761865888567681</c:v>
                </c:pt>
                <c:pt idx="417">
                  <c:v>0.0761865888567681</c:v>
                </c:pt>
                <c:pt idx="418">
                  <c:v>0.0761865888567681</c:v>
                </c:pt>
                <c:pt idx="419">
                  <c:v>0.0761865888567681</c:v>
                </c:pt>
                <c:pt idx="420">
                  <c:v>0.0761865888567681</c:v>
                </c:pt>
                <c:pt idx="421">
                  <c:v>0.0761865888567681</c:v>
                </c:pt>
                <c:pt idx="422">
                  <c:v>0.0761865888567681</c:v>
                </c:pt>
                <c:pt idx="423">
                  <c:v>0.0761865888567681</c:v>
                </c:pt>
                <c:pt idx="424">
                  <c:v>0.0761865888567681</c:v>
                </c:pt>
                <c:pt idx="425">
                  <c:v>0.0761865888567681</c:v>
                </c:pt>
                <c:pt idx="426">
                  <c:v>0.0761865888567681</c:v>
                </c:pt>
                <c:pt idx="427">
                  <c:v>0.0761865888567681</c:v>
                </c:pt>
                <c:pt idx="428">
                  <c:v>0.0761865888567681</c:v>
                </c:pt>
                <c:pt idx="429">
                  <c:v>0.0761865888567681</c:v>
                </c:pt>
                <c:pt idx="430">
                  <c:v>0.0761865888567681</c:v>
                </c:pt>
                <c:pt idx="431">
                  <c:v>0.0761865888567681</c:v>
                </c:pt>
                <c:pt idx="432">
                  <c:v>0.0761865888567681</c:v>
                </c:pt>
                <c:pt idx="433">
                  <c:v>0.0761865888567681</c:v>
                </c:pt>
                <c:pt idx="434">
                  <c:v>0.0761865888567681</c:v>
                </c:pt>
                <c:pt idx="435">
                  <c:v>0.0761865888567681</c:v>
                </c:pt>
                <c:pt idx="436">
                  <c:v>0.0761865888567681</c:v>
                </c:pt>
                <c:pt idx="437">
                  <c:v>0.0761865888567681</c:v>
                </c:pt>
                <c:pt idx="438">
                  <c:v>0.0761865888567681</c:v>
                </c:pt>
                <c:pt idx="439">
                  <c:v>0.0761865888567681</c:v>
                </c:pt>
                <c:pt idx="440">
                  <c:v>0.0761865888567681</c:v>
                </c:pt>
                <c:pt idx="441">
                  <c:v>0.0761865888567681</c:v>
                </c:pt>
                <c:pt idx="442">
                  <c:v>0.0761865888567681</c:v>
                </c:pt>
                <c:pt idx="443">
                  <c:v>0.0761865888567681</c:v>
                </c:pt>
                <c:pt idx="444">
                  <c:v>0.0761865888567681</c:v>
                </c:pt>
                <c:pt idx="445">
                  <c:v>0.0761865888567681</c:v>
                </c:pt>
                <c:pt idx="446">
                  <c:v>0.0761865888567681</c:v>
                </c:pt>
                <c:pt idx="447">
                  <c:v>0.0761865888567681</c:v>
                </c:pt>
                <c:pt idx="448">
                  <c:v>0.0761865888567681</c:v>
                </c:pt>
                <c:pt idx="449">
                  <c:v>0.0761865888567681</c:v>
                </c:pt>
                <c:pt idx="450">
                  <c:v>0.0761865888567681</c:v>
                </c:pt>
                <c:pt idx="451">
                  <c:v>0.0761865888567681</c:v>
                </c:pt>
                <c:pt idx="452">
                  <c:v>0.0761865888567681</c:v>
                </c:pt>
                <c:pt idx="453">
                  <c:v>0.0761865888567681</c:v>
                </c:pt>
                <c:pt idx="454">
                  <c:v>0.0761865888567681</c:v>
                </c:pt>
                <c:pt idx="455">
                  <c:v>0.0761865888567681</c:v>
                </c:pt>
                <c:pt idx="456">
                  <c:v>0.0761865888567681</c:v>
                </c:pt>
                <c:pt idx="457">
                  <c:v>0.0761865888567681</c:v>
                </c:pt>
                <c:pt idx="458">
                  <c:v>0.0761865888567681</c:v>
                </c:pt>
                <c:pt idx="459">
                  <c:v>0.0761865888567681</c:v>
                </c:pt>
                <c:pt idx="460">
                  <c:v>0.0761865888567681</c:v>
                </c:pt>
                <c:pt idx="461">
                  <c:v>0.0761865888567681</c:v>
                </c:pt>
                <c:pt idx="462">
                  <c:v>0.0761865888567681</c:v>
                </c:pt>
                <c:pt idx="463">
                  <c:v>0.0761865888567681</c:v>
                </c:pt>
                <c:pt idx="464">
                  <c:v>0.0761865888567681</c:v>
                </c:pt>
                <c:pt idx="465">
                  <c:v>0.0761865888567681</c:v>
                </c:pt>
                <c:pt idx="466">
                  <c:v>0.0761865888567681</c:v>
                </c:pt>
                <c:pt idx="467">
                  <c:v>0.0761865888567681</c:v>
                </c:pt>
                <c:pt idx="468">
                  <c:v>0.0761865888567681</c:v>
                </c:pt>
                <c:pt idx="469">
                  <c:v>0.0761865888567681</c:v>
                </c:pt>
                <c:pt idx="470">
                  <c:v>0.0761865888567681</c:v>
                </c:pt>
                <c:pt idx="471">
                  <c:v>0.0761865888567681</c:v>
                </c:pt>
                <c:pt idx="472">
                  <c:v>0.0761865888567681</c:v>
                </c:pt>
                <c:pt idx="473">
                  <c:v>0.0761865888567681</c:v>
                </c:pt>
                <c:pt idx="474">
                  <c:v>0.0761865888567681</c:v>
                </c:pt>
                <c:pt idx="475">
                  <c:v>0.0761865888567681</c:v>
                </c:pt>
                <c:pt idx="476">
                  <c:v>0.0761865888567681</c:v>
                </c:pt>
                <c:pt idx="477">
                  <c:v>0.0761865888567681</c:v>
                </c:pt>
                <c:pt idx="478">
                  <c:v>0.0761865888567681</c:v>
                </c:pt>
                <c:pt idx="479">
                  <c:v>0.0761865888567681</c:v>
                </c:pt>
                <c:pt idx="480">
                  <c:v>0.0761865888567681</c:v>
                </c:pt>
                <c:pt idx="481">
                  <c:v>0.0761865888567681</c:v>
                </c:pt>
                <c:pt idx="482">
                  <c:v>0.0761865888567681</c:v>
                </c:pt>
                <c:pt idx="483">
                  <c:v>0.0761865888567681</c:v>
                </c:pt>
                <c:pt idx="484">
                  <c:v>0.0761865888567681</c:v>
                </c:pt>
                <c:pt idx="485">
                  <c:v>0.0761865888567681</c:v>
                </c:pt>
                <c:pt idx="486">
                  <c:v>0.0761865888567681</c:v>
                </c:pt>
                <c:pt idx="487">
                  <c:v>0.0761865888567681</c:v>
                </c:pt>
                <c:pt idx="488">
                  <c:v>0.0761865888567681</c:v>
                </c:pt>
                <c:pt idx="489">
                  <c:v>0.0761865888567681</c:v>
                </c:pt>
                <c:pt idx="490">
                  <c:v>0.0761865888567681</c:v>
                </c:pt>
                <c:pt idx="491">
                  <c:v>0.0761865888567681</c:v>
                </c:pt>
                <c:pt idx="492">
                  <c:v>0.0761865888567681</c:v>
                </c:pt>
                <c:pt idx="493">
                  <c:v>0.0761865888567681</c:v>
                </c:pt>
                <c:pt idx="494">
                  <c:v>0.0761865888567681</c:v>
                </c:pt>
                <c:pt idx="495">
                  <c:v>0.0761865888567681</c:v>
                </c:pt>
                <c:pt idx="496">
                  <c:v>0.0761865888567681</c:v>
                </c:pt>
                <c:pt idx="497">
                  <c:v>0.0761865888567681</c:v>
                </c:pt>
                <c:pt idx="498">
                  <c:v>0.0761865888567681</c:v>
                </c:pt>
                <c:pt idx="499">
                  <c:v>0.0761865888567681</c:v>
                </c:pt>
                <c:pt idx="500">
                  <c:v>0.0761865888567681</c:v>
                </c:pt>
                <c:pt idx="501">
                  <c:v>0.0761865888567681</c:v>
                </c:pt>
                <c:pt idx="502">
                  <c:v>0.0761865888567681</c:v>
                </c:pt>
                <c:pt idx="503">
                  <c:v>0.0761865888567681</c:v>
                </c:pt>
                <c:pt idx="504">
                  <c:v>0.0761865888567681</c:v>
                </c:pt>
                <c:pt idx="505">
                  <c:v>0.0761865888567681</c:v>
                </c:pt>
                <c:pt idx="506">
                  <c:v>0.0761865888567681</c:v>
                </c:pt>
                <c:pt idx="507">
                  <c:v>0.0761865888567681</c:v>
                </c:pt>
                <c:pt idx="508">
                  <c:v>0.0761865888567681</c:v>
                </c:pt>
                <c:pt idx="509">
                  <c:v>0.0761865888567681</c:v>
                </c:pt>
                <c:pt idx="510">
                  <c:v>0.0761865888567681</c:v>
                </c:pt>
                <c:pt idx="511">
                  <c:v>0.0761865888567681</c:v>
                </c:pt>
                <c:pt idx="512">
                  <c:v>0.0761865888567681</c:v>
                </c:pt>
                <c:pt idx="513">
                  <c:v>0.0761865888567681</c:v>
                </c:pt>
                <c:pt idx="514">
                  <c:v>0.0761865888567681</c:v>
                </c:pt>
                <c:pt idx="515">
                  <c:v>0.0761865888567681</c:v>
                </c:pt>
                <c:pt idx="516">
                  <c:v>0.0761865888567681</c:v>
                </c:pt>
                <c:pt idx="517">
                  <c:v>0.0761865888567681</c:v>
                </c:pt>
                <c:pt idx="518">
                  <c:v>0.0761865888567681</c:v>
                </c:pt>
                <c:pt idx="519">
                  <c:v>0.0761865888567681</c:v>
                </c:pt>
                <c:pt idx="520">
                  <c:v>0.0761865888567681</c:v>
                </c:pt>
                <c:pt idx="521">
                  <c:v>0.0761865888567681</c:v>
                </c:pt>
                <c:pt idx="522">
                  <c:v>0.0761865888567681</c:v>
                </c:pt>
                <c:pt idx="523">
                  <c:v>0.0761865888567681</c:v>
                </c:pt>
                <c:pt idx="524">
                  <c:v>0.0761865888567681</c:v>
                </c:pt>
                <c:pt idx="525">
                  <c:v>0.0761865888567681</c:v>
                </c:pt>
                <c:pt idx="526">
                  <c:v>0.0761865888567681</c:v>
                </c:pt>
                <c:pt idx="527">
                  <c:v>0.0761865888567681</c:v>
                </c:pt>
                <c:pt idx="528">
                  <c:v>0.0761865888567681</c:v>
                </c:pt>
                <c:pt idx="529">
                  <c:v>0.0761865888567681</c:v>
                </c:pt>
                <c:pt idx="530">
                  <c:v>0.0761865888567681</c:v>
                </c:pt>
                <c:pt idx="531">
                  <c:v>0.0761865888567681</c:v>
                </c:pt>
                <c:pt idx="532">
                  <c:v>0.0761865888567681</c:v>
                </c:pt>
                <c:pt idx="533">
                  <c:v>0.0761865888567681</c:v>
                </c:pt>
                <c:pt idx="534">
                  <c:v>0.0761865888567681</c:v>
                </c:pt>
                <c:pt idx="535">
                  <c:v>0.0761865888567681</c:v>
                </c:pt>
                <c:pt idx="536">
                  <c:v>0.0761865888567681</c:v>
                </c:pt>
                <c:pt idx="537">
                  <c:v>0.0761865888567681</c:v>
                </c:pt>
                <c:pt idx="538">
                  <c:v>0.0761865888567681</c:v>
                </c:pt>
                <c:pt idx="539">
                  <c:v>0.0761865888567681</c:v>
                </c:pt>
                <c:pt idx="540">
                  <c:v>0.0761865888567681</c:v>
                </c:pt>
                <c:pt idx="541">
                  <c:v>0.0761865888567681</c:v>
                </c:pt>
                <c:pt idx="542">
                  <c:v>0.0761865888567681</c:v>
                </c:pt>
                <c:pt idx="543">
                  <c:v>0.0761865888567681</c:v>
                </c:pt>
                <c:pt idx="544">
                  <c:v>0.0761865888567681</c:v>
                </c:pt>
                <c:pt idx="545">
                  <c:v>0.0761865888567681</c:v>
                </c:pt>
                <c:pt idx="546">
                  <c:v>0.0761865888567681</c:v>
                </c:pt>
                <c:pt idx="547">
                  <c:v>0.0761865888567681</c:v>
                </c:pt>
                <c:pt idx="548">
                  <c:v>0.0761865888567681</c:v>
                </c:pt>
                <c:pt idx="549">
                  <c:v>0.0761865888567681</c:v>
                </c:pt>
                <c:pt idx="550">
                  <c:v>0.0761865888567681</c:v>
                </c:pt>
                <c:pt idx="551">
                  <c:v>0.0761865888567681</c:v>
                </c:pt>
                <c:pt idx="552">
                  <c:v>0.0761865888567681</c:v>
                </c:pt>
                <c:pt idx="553">
                  <c:v>0.0761865888567681</c:v>
                </c:pt>
                <c:pt idx="554">
                  <c:v>0.0761865888567681</c:v>
                </c:pt>
                <c:pt idx="555">
                  <c:v>0.0761865888567681</c:v>
                </c:pt>
                <c:pt idx="556">
                  <c:v>0.0761865888567681</c:v>
                </c:pt>
                <c:pt idx="557">
                  <c:v>0.0761865888567681</c:v>
                </c:pt>
                <c:pt idx="558">
                  <c:v>0.0761865888567681</c:v>
                </c:pt>
                <c:pt idx="559">
                  <c:v>0.0761865888567681</c:v>
                </c:pt>
                <c:pt idx="560">
                  <c:v>0.0761865888567681</c:v>
                </c:pt>
                <c:pt idx="561">
                  <c:v>0.0761865888567681</c:v>
                </c:pt>
                <c:pt idx="562">
                  <c:v>0.0761865888567681</c:v>
                </c:pt>
                <c:pt idx="563">
                  <c:v>0.0761865888567681</c:v>
                </c:pt>
                <c:pt idx="564">
                  <c:v>0.0761865888567681</c:v>
                </c:pt>
                <c:pt idx="565">
                  <c:v>0.0761865888567681</c:v>
                </c:pt>
                <c:pt idx="566">
                  <c:v>0.0761865888567681</c:v>
                </c:pt>
                <c:pt idx="567">
                  <c:v>0.0761865888567681</c:v>
                </c:pt>
                <c:pt idx="568">
                  <c:v>0.0761865888567681</c:v>
                </c:pt>
                <c:pt idx="569">
                  <c:v>0.0761865888567681</c:v>
                </c:pt>
                <c:pt idx="570">
                  <c:v>0.0761865888567681</c:v>
                </c:pt>
                <c:pt idx="571">
                  <c:v>0.0761865888567681</c:v>
                </c:pt>
                <c:pt idx="572">
                  <c:v>0.0761865888567681</c:v>
                </c:pt>
                <c:pt idx="573">
                  <c:v>0.0761865888567681</c:v>
                </c:pt>
                <c:pt idx="574">
                  <c:v>0.0761865888567681</c:v>
                </c:pt>
                <c:pt idx="575">
                  <c:v>0.0761865888567681</c:v>
                </c:pt>
                <c:pt idx="576">
                  <c:v>0.0761865888567681</c:v>
                </c:pt>
                <c:pt idx="577">
                  <c:v>0.0761865888567681</c:v>
                </c:pt>
                <c:pt idx="578">
                  <c:v>0.0761865888567681</c:v>
                </c:pt>
                <c:pt idx="579">
                  <c:v>0.0761865888567681</c:v>
                </c:pt>
                <c:pt idx="580">
                  <c:v>0.0761865888567681</c:v>
                </c:pt>
                <c:pt idx="581">
                  <c:v>0.0761865888567681</c:v>
                </c:pt>
                <c:pt idx="582">
                  <c:v>0.0761865888567681</c:v>
                </c:pt>
                <c:pt idx="583">
                  <c:v>0.0761865888567681</c:v>
                </c:pt>
                <c:pt idx="584">
                  <c:v>0.0761865888567681</c:v>
                </c:pt>
                <c:pt idx="585">
                  <c:v>0.0761865888567681</c:v>
                </c:pt>
                <c:pt idx="586">
                  <c:v>0.0761865888567681</c:v>
                </c:pt>
                <c:pt idx="587">
                  <c:v>0.0761865888567681</c:v>
                </c:pt>
                <c:pt idx="588">
                  <c:v>0.0761865888567681</c:v>
                </c:pt>
                <c:pt idx="589">
                  <c:v>0.0761865888567681</c:v>
                </c:pt>
                <c:pt idx="590">
                  <c:v>0.0761865888567681</c:v>
                </c:pt>
                <c:pt idx="591">
                  <c:v>0.0761865888567681</c:v>
                </c:pt>
                <c:pt idx="592">
                  <c:v>0.0761865888567681</c:v>
                </c:pt>
                <c:pt idx="593">
                  <c:v>0.0761865888567681</c:v>
                </c:pt>
                <c:pt idx="594">
                  <c:v>0.0761865888567681</c:v>
                </c:pt>
                <c:pt idx="595">
                  <c:v>0.0761865888567681</c:v>
                </c:pt>
                <c:pt idx="596">
                  <c:v>0.0761865888567681</c:v>
                </c:pt>
                <c:pt idx="597">
                  <c:v>0.0761865888567681</c:v>
                </c:pt>
                <c:pt idx="598">
                  <c:v>0.0761865888567681</c:v>
                </c:pt>
                <c:pt idx="599">
                  <c:v>0.0761865888567681</c:v>
                </c:pt>
                <c:pt idx="600">
                  <c:v>0.0761865888567681</c:v>
                </c:pt>
              </c:numCache>
            </c:numRef>
          </c:xVal>
          <c:yVal>
            <c:numRef>
              <c:f>'Figure 20-4b'!$E$16:$E$616</c:f>
              <c:numCache>
                <c:formatCode>General</c:formatCode>
                <c:ptCount val="601"/>
                <c:pt idx="0">
                  <c:v>51</c:v>
                </c:pt>
                <c:pt idx="1">
                  <c:v>51.4099999999998</c:v>
                </c:pt>
                <c:pt idx="2">
                  <c:v>51.8199999999998</c:v>
                </c:pt>
                <c:pt idx="3">
                  <c:v>52.2299999999996</c:v>
                </c:pt>
                <c:pt idx="4">
                  <c:v>52.6399999999994</c:v>
                </c:pt>
                <c:pt idx="5">
                  <c:v>53.0499999999992</c:v>
                </c:pt>
                <c:pt idx="6">
                  <c:v>53.4599999999992</c:v>
                </c:pt>
                <c:pt idx="7">
                  <c:v>53.869999999999</c:v>
                </c:pt>
                <c:pt idx="8">
                  <c:v>54.2799999999988</c:v>
                </c:pt>
                <c:pt idx="9">
                  <c:v>54.6899999999986</c:v>
                </c:pt>
                <c:pt idx="10">
                  <c:v>55.0999999999986</c:v>
                </c:pt>
                <c:pt idx="11">
                  <c:v>55.5099999999984</c:v>
                </c:pt>
                <c:pt idx="12">
                  <c:v>55.9199999999982</c:v>
                </c:pt>
                <c:pt idx="13">
                  <c:v>56.3299999999982</c:v>
                </c:pt>
                <c:pt idx="14">
                  <c:v>56.739999999998</c:v>
                </c:pt>
                <c:pt idx="15">
                  <c:v>57.1499999999978</c:v>
                </c:pt>
                <c:pt idx="16">
                  <c:v>57.5599999999976</c:v>
                </c:pt>
                <c:pt idx="17">
                  <c:v>57.9699999999976</c:v>
                </c:pt>
                <c:pt idx="18">
                  <c:v>58.3799999999974</c:v>
                </c:pt>
                <c:pt idx="19">
                  <c:v>58.7899999999972</c:v>
                </c:pt>
                <c:pt idx="20">
                  <c:v>59.199999999997</c:v>
                </c:pt>
                <c:pt idx="21">
                  <c:v>59.609999999997</c:v>
                </c:pt>
                <c:pt idx="22">
                  <c:v>60.0199999999968</c:v>
                </c:pt>
                <c:pt idx="23">
                  <c:v>60.4299999999966</c:v>
                </c:pt>
                <c:pt idx="24">
                  <c:v>60.8399999999966</c:v>
                </c:pt>
                <c:pt idx="25">
                  <c:v>61.2499999999964</c:v>
                </c:pt>
                <c:pt idx="26">
                  <c:v>61.6599999999962</c:v>
                </c:pt>
                <c:pt idx="27">
                  <c:v>62.069999999996</c:v>
                </c:pt>
                <c:pt idx="28">
                  <c:v>62.479999999996</c:v>
                </c:pt>
                <c:pt idx="29">
                  <c:v>62.8899999999958</c:v>
                </c:pt>
                <c:pt idx="30">
                  <c:v>63.2999999999956</c:v>
                </c:pt>
                <c:pt idx="31">
                  <c:v>63.7099999999954</c:v>
                </c:pt>
                <c:pt idx="32">
                  <c:v>64.1199999999954</c:v>
                </c:pt>
                <c:pt idx="33">
                  <c:v>64.5299999999952</c:v>
                </c:pt>
                <c:pt idx="34">
                  <c:v>64.939999999995</c:v>
                </c:pt>
                <c:pt idx="35">
                  <c:v>65.349999999995</c:v>
                </c:pt>
                <c:pt idx="36">
                  <c:v>65.7599999999948</c:v>
                </c:pt>
                <c:pt idx="37">
                  <c:v>66.1699999999946</c:v>
                </c:pt>
                <c:pt idx="38">
                  <c:v>66.5799999999944</c:v>
                </c:pt>
                <c:pt idx="39">
                  <c:v>66.9899999999944</c:v>
                </c:pt>
                <c:pt idx="40">
                  <c:v>67.3999999999942</c:v>
                </c:pt>
                <c:pt idx="41">
                  <c:v>67.809999999994</c:v>
                </c:pt>
                <c:pt idx="42">
                  <c:v>68.2199999999938</c:v>
                </c:pt>
                <c:pt idx="43">
                  <c:v>68.6299999999938</c:v>
                </c:pt>
                <c:pt idx="44">
                  <c:v>69.0399999999936</c:v>
                </c:pt>
                <c:pt idx="45">
                  <c:v>69.4499999999934</c:v>
                </c:pt>
                <c:pt idx="46">
                  <c:v>69.8599999999934</c:v>
                </c:pt>
                <c:pt idx="47">
                  <c:v>70.2699999999932</c:v>
                </c:pt>
                <c:pt idx="48">
                  <c:v>70.679999999993</c:v>
                </c:pt>
                <c:pt idx="49">
                  <c:v>71.0899999999928</c:v>
                </c:pt>
                <c:pt idx="50">
                  <c:v>71.4999999999928</c:v>
                </c:pt>
                <c:pt idx="51">
                  <c:v>71.9099999999926</c:v>
                </c:pt>
                <c:pt idx="52">
                  <c:v>72.3199999999924</c:v>
                </c:pt>
                <c:pt idx="53">
                  <c:v>72.7299999999922</c:v>
                </c:pt>
                <c:pt idx="54">
                  <c:v>73.1399999999922</c:v>
                </c:pt>
                <c:pt idx="55">
                  <c:v>73.549999999992</c:v>
                </c:pt>
                <c:pt idx="56">
                  <c:v>73.9599999999918</c:v>
                </c:pt>
                <c:pt idx="57">
                  <c:v>74.3699999999918</c:v>
                </c:pt>
                <c:pt idx="58">
                  <c:v>74.7799999999916</c:v>
                </c:pt>
                <c:pt idx="59">
                  <c:v>75.1899999999914</c:v>
                </c:pt>
                <c:pt idx="60">
                  <c:v>75.5999999999912</c:v>
                </c:pt>
                <c:pt idx="61">
                  <c:v>76.0099999999912</c:v>
                </c:pt>
                <c:pt idx="62">
                  <c:v>76.419999999991</c:v>
                </c:pt>
                <c:pt idx="63">
                  <c:v>76.8299999999908</c:v>
                </c:pt>
                <c:pt idx="64">
                  <c:v>77.2399999999908</c:v>
                </c:pt>
                <c:pt idx="65">
                  <c:v>77.6499999999906</c:v>
                </c:pt>
                <c:pt idx="66">
                  <c:v>78.0599999999904</c:v>
                </c:pt>
                <c:pt idx="67">
                  <c:v>78.4699999999902</c:v>
                </c:pt>
                <c:pt idx="68">
                  <c:v>78.8799999999902</c:v>
                </c:pt>
                <c:pt idx="69">
                  <c:v>79.28999999999</c:v>
                </c:pt>
                <c:pt idx="70">
                  <c:v>79.6999999999898</c:v>
                </c:pt>
                <c:pt idx="71">
                  <c:v>80.1099999999896</c:v>
                </c:pt>
                <c:pt idx="72">
                  <c:v>80.5199999999896</c:v>
                </c:pt>
                <c:pt idx="73">
                  <c:v>80.9299999999894</c:v>
                </c:pt>
                <c:pt idx="74">
                  <c:v>81.3399999999892</c:v>
                </c:pt>
                <c:pt idx="75">
                  <c:v>81.7499999999892</c:v>
                </c:pt>
                <c:pt idx="76">
                  <c:v>82.159999999989</c:v>
                </c:pt>
                <c:pt idx="77">
                  <c:v>82.5699999999888</c:v>
                </c:pt>
                <c:pt idx="78">
                  <c:v>82.9799999999886</c:v>
                </c:pt>
                <c:pt idx="79">
                  <c:v>83.3899999999886</c:v>
                </c:pt>
                <c:pt idx="80">
                  <c:v>83.7999999999884</c:v>
                </c:pt>
                <c:pt idx="81">
                  <c:v>84.2099999999882</c:v>
                </c:pt>
                <c:pt idx="82">
                  <c:v>84.619999999988</c:v>
                </c:pt>
                <c:pt idx="83">
                  <c:v>85.029999999988</c:v>
                </c:pt>
                <c:pt idx="84">
                  <c:v>85.4399999999878</c:v>
                </c:pt>
                <c:pt idx="85">
                  <c:v>85.8499999999876</c:v>
                </c:pt>
                <c:pt idx="86">
                  <c:v>86.2599999999876</c:v>
                </c:pt>
                <c:pt idx="87">
                  <c:v>86.6699999999874</c:v>
                </c:pt>
                <c:pt idx="88">
                  <c:v>87.0799999999872</c:v>
                </c:pt>
                <c:pt idx="89">
                  <c:v>87.489999999987</c:v>
                </c:pt>
                <c:pt idx="90">
                  <c:v>87.899999999987</c:v>
                </c:pt>
                <c:pt idx="91">
                  <c:v>88.3099999999868</c:v>
                </c:pt>
                <c:pt idx="92">
                  <c:v>88.7199999999866</c:v>
                </c:pt>
                <c:pt idx="93">
                  <c:v>89.1299999999864</c:v>
                </c:pt>
                <c:pt idx="94">
                  <c:v>89.5399999999864</c:v>
                </c:pt>
                <c:pt idx="95">
                  <c:v>89.9499999999862</c:v>
                </c:pt>
                <c:pt idx="96">
                  <c:v>90.359999999986</c:v>
                </c:pt>
                <c:pt idx="97">
                  <c:v>90.769999999986</c:v>
                </c:pt>
                <c:pt idx="98">
                  <c:v>91.1799999999858</c:v>
                </c:pt>
                <c:pt idx="99">
                  <c:v>91.5899999999856</c:v>
                </c:pt>
                <c:pt idx="100">
                  <c:v>91.9999999999854</c:v>
                </c:pt>
                <c:pt idx="101">
                  <c:v>92.4099999999854</c:v>
                </c:pt>
                <c:pt idx="102">
                  <c:v>92.8199999999852</c:v>
                </c:pt>
                <c:pt idx="103">
                  <c:v>93.229999999985</c:v>
                </c:pt>
                <c:pt idx="104">
                  <c:v>93.6399999999848</c:v>
                </c:pt>
                <c:pt idx="105">
                  <c:v>94.0499999999848</c:v>
                </c:pt>
                <c:pt idx="106">
                  <c:v>94.4599999999846</c:v>
                </c:pt>
                <c:pt idx="107">
                  <c:v>94.8699999999844</c:v>
                </c:pt>
                <c:pt idx="108">
                  <c:v>95.2799999999844</c:v>
                </c:pt>
                <c:pt idx="109">
                  <c:v>95.6899999999842</c:v>
                </c:pt>
                <c:pt idx="110">
                  <c:v>96.099999999984</c:v>
                </c:pt>
                <c:pt idx="111">
                  <c:v>96.5099999999838</c:v>
                </c:pt>
                <c:pt idx="112">
                  <c:v>96.9199999999838</c:v>
                </c:pt>
                <c:pt idx="113">
                  <c:v>97.3299999999836</c:v>
                </c:pt>
                <c:pt idx="114">
                  <c:v>97.7399999999834</c:v>
                </c:pt>
                <c:pt idx="115">
                  <c:v>98.1499999999831</c:v>
                </c:pt>
                <c:pt idx="116">
                  <c:v>98.5599999999832</c:v>
                </c:pt>
                <c:pt idx="117">
                  <c:v>98.969999999983</c:v>
                </c:pt>
                <c:pt idx="118">
                  <c:v>99.3799999999828</c:v>
                </c:pt>
                <c:pt idx="119">
                  <c:v>99.7899999999828</c:v>
                </c:pt>
                <c:pt idx="120">
                  <c:v>100.199999999983</c:v>
                </c:pt>
                <c:pt idx="121">
                  <c:v>100.609999999982</c:v>
                </c:pt>
                <c:pt idx="122">
                  <c:v>101.019999999982</c:v>
                </c:pt>
                <c:pt idx="123">
                  <c:v>101.429999999982</c:v>
                </c:pt>
                <c:pt idx="124">
                  <c:v>101.839999999982</c:v>
                </c:pt>
                <c:pt idx="125">
                  <c:v>102.249999999982</c:v>
                </c:pt>
                <c:pt idx="126">
                  <c:v>102.659999999982</c:v>
                </c:pt>
                <c:pt idx="127">
                  <c:v>103.069999999982</c:v>
                </c:pt>
                <c:pt idx="128">
                  <c:v>103.479999999981</c:v>
                </c:pt>
                <c:pt idx="129">
                  <c:v>103.889999999981</c:v>
                </c:pt>
                <c:pt idx="130">
                  <c:v>104.299999999981</c:v>
                </c:pt>
                <c:pt idx="131">
                  <c:v>104.709999999981</c:v>
                </c:pt>
                <c:pt idx="132">
                  <c:v>105.119999999981</c:v>
                </c:pt>
                <c:pt idx="133">
                  <c:v>105.529999999981</c:v>
                </c:pt>
                <c:pt idx="134">
                  <c:v>105.939999999981</c:v>
                </c:pt>
                <c:pt idx="135">
                  <c:v>106.34999999998</c:v>
                </c:pt>
                <c:pt idx="136">
                  <c:v>106.75999999998</c:v>
                </c:pt>
                <c:pt idx="137">
                  <c:v>107.16999999998</c:v>
                </c:pt>
                <c:pt idx="138">
                  <c:v>107.57999999998</c:v>
                </c:pt>
                <c:pt idx="139">
                  <c:v>107.98999999998</c:v>
                </c:pt>
                <c:pt idx="140">
                  <c:v>108.39999999998</c:v>
                </c:pt>
                <c:pt idx="141">
                  <c:v>108.80999999998</c:v>
                </c:pt>
                <c:pt idx="142">
                  <c:v>109.219999999979</c:v>
                </c:pt>
                <c:pt idx="143">
                  <c:v>109.629999999979</c:v>
                </c:pt>
                <c:pt idx="144">
                  <c:v>110.039999999979</c:v>
                </c:pt>
                <c:pt idx="145">
                  <c:v>110.449999999979</c:v>
                </c:pt>
                <c:pt idx="146">
                  <c:v>110.859999999979</c:v>
                </c:pt>
                <c:pt idx="147">
                  <c:v>111.269999999979</c:v>
                </c:pt>
                <c:pt idx="148">
                  <c:v>111.679999999978</c:v>
                </c:pt>
                <c:pt idx="149">
                  <c:v>112.089999999978</c:v>
                </c:pt>
                <c:pt idx="150">
                  <c:v>112.499999999978</c:v>
                </c:pt>
                <c:pt idx="151">
                  <c:v>112.909999999978</c:v>
                </c:pt>
                <c:pt idx="152">
                  <c:v>113.319999999978</c:v>
                </c:pt>
                <c:pt idx="153">
                  <c:v>113.729999999978</c:v>
                </c:pt>
                <c:pt idx="154">
                  <c:v>114.139999999978</c:v>
                </c:pt>
                <c:pt idx="155">
                  <c:v>114.549999999977</c:v>
                </c:pt>
                <c:pt idx="156">
                  <c:v>114.959999999977</c:v>
                </c:pt>
                <c:pt idx="157">
                  <c:v>115.369999999977</c:v>
                </c:pt>
                <c:pt idx="158">
                  <c:v>115.779999999977</c:v>
                </c:pt>
                <c:pt idx="159">
                  <c:v>116.189999999977</c:v>
                </c:pt>
                <c:pt idx="160">
                  <c:v>116.599999999977</c:v>
                </c:pt>
                <c:pt idx="161">
                  <c:v>117.009999999977</c:v>
                </c:pt>
                <c:pt idx="162">
                  <c:v>117.419999999976</c:v>
                </c:pt>
                <c:pt idx="163">
                  <c:v>117.829999999976</c:v>
                </c:pt>
                <c:pt idx="164">
                  <c:v>118.239999999976</c:v>
                </c:pt>
                <c:pt idx="165">
                  <c:v>118.649999999976</c:v>
                </c:pt>
                <c:pt idx="166">
                  <c:v>119.059999999976</c:v>
                </c:pt>
                <c:pt idx="167">
                  <c:v>119.469999999976</c:v>
                </c:pt>
                <c:pt idx="168">
                  <c:v>119.879999999976</c:v>
                </c:pt>
                <c:pt idx="169">
                  <c:v>120.289999999975</c:v>
                </c:pt>
                <c:pt idx="170">
                  <c:v>120.699999999975</c:v>
                </c:pt>
                <c:pt idx="171">
                  <c:v>121.109999999975</c:v>
                </c:pt>
                <c:pt idx="172">
                  <c:v>121.519999999975</c:v>
                </c:pt>
                <c:pt idx="173">
                  <c:v>121.929999999975</c:v>
                </c:pt>
                <c:pt idx="174">
                  <c:v>122.339999999975</c:v>
                </c:pt>
                <c:pt idx="175">
                  <c:v>122.749999999975</c:v>
                </c:pt>
                <c:pt idx="176">
                  <c:v>123.159999999974</c:v>
                </c:pt>
                <c:pt idx="177">
                  <c:v>123.569999999974</c:v>
                </c:pt>
                <c:pt idx="178">
                  <c:v>123.979999999974</c:v>
                </c:pt>
                <c:pt idx="179">
                  <c:v>124.389999999974</c:v>
                </c:pt>
                <c:pt idx="180">
                  <c:v>124.799999999974</c:v>
                </c:pt>
                <c:pt idx="181">
                  <c:v>125.209999999974</c:v>
                </c:pt>
                <c:pt idx="182">
                  <c:v>125.619999999974</c:v>
                </c:pt>
                <c:pt idx="183">
                  <c:v>126.029999999973</c:v>
                </c:pt>
                <c:pt idx="184">
                  <c:v>126.439999999973</c:v>
                </c:pt>
                <c:pt idx="185">
                  <c:v>126.849999999973</c:v>
                </c:pt>
                <c:pt idx="186">
                  <c:v>127.259999999973</c:v>
                </c:pt>
                <c:pt idx="187">
                  <c:v>127.669999999973</c:v>
                </c:pt>
                <c:pt idx="188">
                  <c:v>128.079999999973</c:v>
                </c:pt>
                <c:pt idx="189">
                  <c:v>128.489999999973</c:v>
                </c:pt>
                <c:pt idx="190">
                  <c:v>128.899999999972</c:v>
                </c:pt>
                <c:pt idx="191">
                  <c:v>129.309999999972</c:v>
                </c:pt>
                <c:pt idx="192">
                  <c:v>129.719999999972</c:v>
                </c:pt>
                <c:pt idx="193">
                  <c:v>130.129999999972</c:v>
                </c:pt>
                <c:pt idx="194">
                  <c:v>130.539999999972</c:v>
                </c:pt>
                <c:pt idx="195">
                  <c:v>130.949999999972</c:v>
                </c:pt>
                <c:pt idx="196">
                  <c:v>131.359999999972</c:v>
                </c:pt>
                <c:pt idx="197">
                  <c:v>131.769999999971</c:v>
                </c:pt>
                <c:pt idx="198">
                  <c:v>132.179999999971</c:v>
                </c:pt>
                <c:pt idx="199">
                  <c:v>132.589999999971</c:v>
                </c:pt>
                <c:pt idx="200">
                  <c:v>132.999999999971</c:v>
                </c:pt>
                <c:pt idx="201">
                  <c:v>133.409999999971</c:v>
                </c:pt>
                <c:pt idx="202">
                  <c:v>133.819999999971</c:v>
                </c:pt>
                <c:pt idx="203">
                  <c:v>134.229999999971</c:v>
                </c:pt>
                <c:pt idx="204">
                  <c:v>134.63999999997</c:v>
                </c:pt>
                <c:pt idx="205">
                  <c:v>135.04999999997</c:v>
                </c:pt>
                <c:pt idx="206">
                  <c:v>135.45999999997</c:v>
                </c:pt>
                <c:pt idx="207">
                  <c:v>135.86999999997</c:v>
                </c:pt>
                <c:pt idx="208">
                  <c:v>136.27999999997</c:v>
                </c:pt>
                <c:pt idx="209">
                  <c:v>136.68999999997</c:v>
                </c:pt>
                <c:pt idx="210">
                  <c:v>137.099999999969</c:v>
                </c:pt>
                <c:pt idx="211">
                  <c:v>137.509999999969</c:v>
                </c:pt>
                <c:pt idx="212">
                  <c:v>137.919999999969</c:v>
                </c:pt>
                <c:pt idx="213">
                  <c:v>138.329999999969</c:v>
                </c:pt>
                <c:pt idx="214">
                  <c:v>138.739999999969</c:v>
                </c:pt>
                <c:pt idx="215">
                  <c:v>139.149999999969</c:v>
                </c:pt>
                <c:pt idx="216">
                  <c:v>139.559999999969</c:v>
                </c:pt>
                <c:pt idx="217">
                  <c:v>139.969999999968</c:v>
                </c:pt>
                <c:pt idx="218">
                  <c:v>140.379999999968</c:v>
                </c:pt>
                <c:pt idx="219">
                  <c:v>140.789999999968</c:v>
                </c:pt>
                <c:pt idx="220">
                  <c:v>141.199999999968</c:v>
                </c:pt>
                <c:pt idx="221">
                  <c:v>141.609999999968</c:v>
                </c:pt>
                <c:pt idx="222">
                  <c:v>142.019999999968</c:v>
                </c:pt>
                <c:pt idx="223">
                  <c:v>142.429999999968</c:v>
                </c:pt>
                <c:pt idx="224">
                  <c:v>142.839999999967</c:v>
                </c:pt>
                <c:pt idx="225">
                  <c:v>143.249999999967</c:v>
                </c:pt>
                <c:pt idx="226">
                  <c:v>143.659999999967</c:v>
                </c:pt>
                <c:pt idx="227">
                  <c:v>144.069999999967</c:v>
                </c:pt>
                <c:pt idx="228">
                  <c:v>144.479999999967</c:v>
                </c:pt>
                <c:pt idx="229">
                  <c:v>144.889999999967</c:v>
                </c:pt>
                <c:pt idx="230">
                  <c:v>145.299999999967</c:v>
                </c:pt>
                <c:pt idx="231">
                  <c:v>145.709999999966</c:v>
                </c:pt>
                <c:pt idx="232">
                  <c:v>146</c:v>
                </c:pt>
                <c:pt idx="233">
                  <c:v>146</c:v>
                </c:pt>
                <c:pt idx="234">
                  <c:v>146</c:v>
                </c:pt>
                <c:pt idx="235">
                  <c:v>146</c:v>
                </c:pt>
                <c:pt idx="236">
                  <c:v>146</c:v>
                </c:pt>
                <c:pt idx="237">
                  <c:v>146</c:v>
                </c:pt>
                <c:pt idx="238">
                  <c:v>146</c:v>
                </c:pt>
                <c:pt idx="239">
                  <c:v>146</c:v>
                </c:pt>
                <c:pt idx="240">
                  <c:v>146</c:v>
                </c:pt>
                <c:pt idx="241">
                  <c:v>146</c:v>
                </c:pt>
                <c:pt idx="242">
                  <c:v>146</c:v>
                </c:pt>
                <c:pt idx="243">
                  <c:v>146</c:v>
                </c:pt>
                <c:pt idx="244">
                  <c:v>146</c:v>
                </c:pt>
                <c:pt idx="245">
                  <c:v>146</c:v>
                </c:pt>
                <c:pt idx="246">
                  <c:v>146</c:v>
                </c:pt>
                <c:pt idx="247">
                  <c:v>146</c:v>
                </c:pt>
                <c:pt idx="248">
                  <c:v>146</c:v>
                </c:pt>
                <c:pt idx="249">
                  <c:v>146</c:v>
                </c:pt>
                <c:pt idx="250">
                  <c:v>146</c:v>
                </c:pt>
                <c:pt idx="251">
                  <c:v>146</c:v>
                </c:pt>
                <c:pt idx="252">
                  <c:v>146</c:v>
                </c:pt>
                <c:pt idx="253">
                  <c:v>146</c:v>
                </c:pt>
                <c:pt idx="254">
                  <c:v>146</c:v>
                </c:pt>
                <c:pt idx="255">
                  <c:v>146</c:v>
                </c:pt>
                <c:pt idx="256">
                  <c:v>146</c:v>
                </c:pt>
                <c:pt idx="257">
                  <c:v>146</c:v>
                </c:pt>
                <c:pt idx="258">
                  <c:v>146</c:v>
                </c:pt>
                <c:pt idx="259">
                  <c:v>146</c:v>
                </c:pt>
                <c:pt idx="260">
                  <c:v>146</c:v>
                </c:pt>
                <c:pt idx="261">
                  <c:v>146</c:v>
                </c:pt>
                <c:pt idx="262">
                  <c:v>146</c:v>
                </c:pt>
                <c:pt idx="263">
                  <c:v>146</c:v>
                </c:pt>
                <c:pt idx="264">
                  <c:v>146</c:v>
                </c:pt>
                <c:pt idx="265">
                  <c:v>146</c:v>
                </c:pt>
                <c:pt idx="266">
                  <c:v>146</c:v>
                </c:pt>
                <c:pt idx="267">
                  <c:v>146</c:v>
                </c:pt>
                <c:pt idx="268">
                  <c:v>146</c:v>
                </c:pt>
                <c:pt idx="269">
                  <c:v>146</c:v>
                </c:pt>
                <c:pt idx="270">
                  <c:v>146</c:v>
                </c:pt>
                <c:pt idx="271">
                  <c:v>146</c:v>
                </c:pt>
                <c:pt idx="272">
                  <c:v>146</c:v>
                </c:pt>
                <c:pt idx="273">
                  <c:v>146</c:v>
                </c:pt>
                <c:pt idx="274">
                  <c:v>146</c:v>
                </c:pt>
                <c:pt idx="275">
                  <c:v>146</c:v>
                </c:pt>
                <c:pt idx="276">
                  <c:v>146</c:v>
                </c:pt>
                <c:pt idx="277">
                  <c:v>146</c:v>
                </c:pt>
                <c:pt idx="278">
                  <c:v>146</c:v>
                </c:pt>
                <c:pt idx="279">
                  <c:v>146</c:v>
                </c:pt>
                <c:pt idx="280">
                  <c:v>146</c:v>
                </c:pt>
                <c:pt idx="281">
                  <c:v>146</c:v>
                </c:pt>
                <c:pt idx="282">
                  <c:v>146</c:v>
                </c:pt>
                <c:pt idx="283">
                  <c:v>146</c:v>
                </c:pt>
                <c:pt idx="284">
                  <c:v>146</c:v>
                </c:pt>
                <c:pt idx="285">
                  <c:v>146</c:v>
                </c:pt>
                <c:pt idx="286">
                  <c:v>146</c:v>
                </c:pt>
                <c:pt idx="287">
                  <c:v>146</c:v>
                </c:pt>
                <c:pt idx="288">
                  <c:v>146</c:v>
                </c:pt>
                <c:pt idx="289">
                  <c:v>146</c:v>
                </c:pt>
                <c:pt idx="290">
                  <c:v>146</c:v>
                </c:pt>
                <c:pt idx="291">
                  <c:v>146</c:v>
                </c:pt>
                <c:pt idx="292">
                  <c:v>146</c:v>
                </c:pt>
                <c:pt idx="293">
                  <c:v>146</c:v>
                </c:pt>
                <c:pt idx="294">
                  <c:v>146</c:v>
                </c:pt>
                <c:pt idx="295">
                  <c:v>146</c:v>
                </c:pt>
                <c:pt idx="296">
                  <c:v>146</c:v>
                </c:pt>
                <c:pt idx="297">
                  <c:v>146</c:v>
                </c:pt>
                <c:pt idx="298">
                  <c:v>146</c:v>
                </c:pt>
                <c:pt idx="299">
                  <c:v>146</c:v>
                </c:pt>
                <c:pt idx="300">
                  <c:v>146</c:v>
                </c:pt>
                <c:pt idx="301">
                  <c:v>146</c:v>
                </c:pt>
                <c:pt idx="302">
                  <c:v>146</c:v>
                </c:pt>
                <c:pt idx="303">
                  <c:v>146</c:v>
                </c:pt>
                <c:pt idx="304">
                  <c:v>146</c:v>
                </c:pt>
                <c:pt idx="305">
                  <c:v>146</c:v>
                </c:pt>
                <c:pt idx="306">
                  <c:v>146</c:v>
                </c:pt>
                <c:pt idx="307">
                  <c:v>146</c:v>
                </c:pt>
                <c:pt idx="308">
                  <c:v>146</c:v>
                </c:pt>
                <c:pt idx="309">
                  <c:v>146</c:v>
                </c:pt>
                <c:pt idx="310">
                  <c:v>146</c:v>
                </c:pt>
                <c:pt idx="311">
                  <c:v>146</c:v>
                </c:pt>
                <c:pt idx="312">
                  <c:v>146</c:v>
                </c:pt>
                <c:pt idx="313">
                  <c:v>146</c:v>
                </c:pt>
                <c:pt idx="314">
                  <c:v>146</c:v>
                </c:pt>
                <c:pt idx="315">
                  <c:v>146</c:v>
                </c:pt>
                <c:pt idx="316">
                  <c:v>146</c:v>
                </c:pt>
                <c:pt idx="317">
                  <c:v>146</c:v>
                </c:pt>
                <c:pt idx="318">
                  <c:v>146</c:v>
                </c:pt>
                <c:pt idx="319">
                  <c:v>146</c:v>
                </c:pt>
                <c:pt idx="320">
                  <c:v>146</c:v>
                </c:pt>
                <c:pt idx="321">
                  <c:v>146</c:v>
                </c:pt>
                <c:pt idx="322">
                  <c:v>146</c:v>
                </c:pt>
                <c:pt idx="323">
                  <c:v>146</c:v>
                </c:pt>
                <c:pt idx="324">
                  <c:v>146</c:v>
                </c:pt>
                <c:pt idx="325">
                  <c:v>146</c:v>
                </c:pt>
                <c:pt idx="326">
                  <c:v>146</c:v>
                </c:pt>
                <c:pt idx="327">
                  <c:v>146</c:v>
                </c:pt>
                <c:pt idx="328">
                  <c:v>146</c:v>
                </c:pt>
                <c:pt idx="329">
                  <c:v>146</c:v>
                </c:pt>
                <c:pt idx="330">
                  <c:v>146</c:v>
                </c:pt>
                <c:pt idx="331">
                  <c:v>146</c:v>
                </c:pt>
                <c:pt idx="332">
                  <c:v>146</c:v>
                </c:pt>
                <c:pt idx="333">
                  <c:v>146</c:v>
                </c:pt>
                <c:pt idx="334">
                  <c:v>146</c:v>
                </c:pt>
                <c:pt idx="335">
                  <c:v>146</c:v>
                </c:pt>
                <c:pt idx="336">
                  <c:v>146</c:v>
                </c:pt>
                <c:pt idx="337">
                  <c:v>146</c:v>
                </c:pt>
                <c:pt idx="338">
                  <c:v>146</c:v>
                </c:pt>
                <c:pt idx="339">
                  <c:v>146</c:v>
                </c:pt>
                <c:pt idx="340">
                  <c:v>146</c:v>
                </c:pt>
                <c:pt idx="341">
                  <c:v>146</c:v>
                </c:pt>
                <c:pt idx="342">
                  <c:v>146</c:v>
                </c:pt>
                <c:pt idx="343">
                  <c:v>146</c:v>
                </c:pt>
                <c:pt idx="344">
                  <c:v>146</c:v>
                </c:pt>
                <c:pt idx="345">
                  <c:v>146</c:v>
                </c:pt>
                <c:pt idx="346">
                  <c:v>146</c:v>
                </c:pt>
                <c:pt idx="347">
                  <c:v>146</c:v>
                </c:pt>
                <c:pt idx="348">
                  <c:v>146</c:v>
                </c:pt>
                <c:pt idx="349">
                  <c:v>146</c:v>
                </c:pt>
                <c:pt idx="350">
                  <c:v>146</c:v>
                </c:pt>
                <c:pt idx="351">
                  <c:v>146</c:v>
                </c:pt>
                <c:pt idx="352">
                  <c:v>146</c:v>
                </c:pt>
                <c:pt idx="353">
                  <c:v>146</c:v>
                </c:pt>
                <c:pt idx="354">
                  <c:v>146</c:v>
                </c:pt>
                <c:pt idx="355">
                  <c:v>146</c:v>
                </c:pt>
                <c:pt idx="356">
                  <c:v>146</c:v>
                </c:pt>
                <c:pt idx="357">
                  <c:v>146</c:v>
                </c:pt>
                <c:pt idx="358">
                  <c:v>146</c:v>
                </c:pt>
                <c:pt idx="359">
                  <c:v>146</c:v>
                </c:pt>
                <c:pt idx="360">
                  <c:v>146</c:v>
                </c:pt>
                <c:pt idx="361">
                  <c:v>146</c:v>
                </c:pt>
                <c:pt idx="362">
                  <c:v>146</c:v>
                </c:pt>
                <c:pt idx="363">
                  <c:v>146</c:v>
                </c:pt>
                <c:pt idx="364">
                  <c:v>146</c:v>
                </c:pt>
                <c:pt idx="365">
                  <c:v>146</c:v>
                </c:pt>
                <c:pt idx="366">
                  <c:v>146</c:v>
                </c:pt>
                <c:pt idx="367">
                  <c:v>146</c:v>
                </c:pt>
                <c:pt idx="368">
                  <c:v>146</c:v>
                </c:pt>
                <c:pt idx="369">
                  <c:v>146</c:v>
                </c:pt>
                <c:pt idx="370">
                  <c:v>146</c:v>
                </c:pt>
                <c:pt idx="371">
                  <c:v>146</c:v>
                </c:pt>
                <c:pt idx="372">
                  <c:v>146</c:v>
                </c:pt>
                <c:pt idx="373">
                  <c:v>146</c:v>
                </c:pt>
                <c:pt idx="374">
                  <c:v>146</c:v>
                </c:pt>
                <c:pt idx="375">
                  <c:v>146</c:v>
                </c:pt>
                <c:pt idx="376">
                  <c:v>146</c:v>
                </c:pt>
                <c:pt idx="377">
                  <c:v>146</c:v>
                </c:pt>
                <c:pt idx="378">
                  <c:v>146</c:v>
                </c:pt>
                <c:pt idx="379">
                  <c:v>146</c:v>
                </c:pt>
                <c:pt idx="380">
                  <c:v>146</c:v>
                </c:pt>
                <c:pt idx="381">
                  <c:v>146</c:v>
                </c:pt>
                <c:pt idx="382">
                  <c:v>146</c:v>
                </c:pt>
                <c:pt idx="383">
                  <c:v>146</c:v>
                </c:pt>
                <c:pt idx="384">
                  <c:v>146</c:v>
                </c:pt>
                <c:pt idx="385">
                  <c:v>146</c:v>
                </c:pt>
                <c:pt idx="386">
                  <c:v>146</c:v>
                </c:pt>
                <c:pt idx="387">
                  <c:v>146</c:v>
                </c:pt>
                <c:pt idx="388">
                  <c:v>146</c:v>
                </c:pt>
                <c:pt idx="389">
                  <c:v>146</c:v>
                </c:pt>
                <c:pt idx="390">
                  <c:v>146</c:v>
                </c:pt>
                <c:pt idx="391">
                  <c:v>146</c:v>
                </c:pt>
                <c:pt idx="392">
                  <c:v>146</c:v>
                </c:pt>
                <c:pt idx="393">
                  <c:v>146</c:v>
                </c:pt>
                <c:pt idx="394">
                  <c:v>146</c:v>
                </c:pt>
                <c:pt idx="395">
                  <c:v>146</c:v>
                </c:pt>
                <c:pt idx="396">
                  <c:v>146</c:v>
                </c:pt>
                <c:pt idx="397">
                  <c:v>146</c:v>
                </c:pt>
                <c:pt idx="398">
                  <c:v>146</c:v>
                </c:pt>
                <c:pt idx="399">
                  <c:v>146</c:v>
                </c:pt>
                <c:pt idx="400">
                  <c:v>146</c:v>
                </c:pt>
                <c:pt idx="401">
                  <c:v>146</c:v>
                </c:pt>
                <c:pt idx="402">
                  <c:v>146</c:v>
                </c:pt>
                <c:pt idx="403">
                  <c:v>146</c:v>
                </c:pt>
                <c:pt idx="404">
                  <c:v>146</c:v>
                </c:pt>
                <c:pt idx="405">
                  <c:v>146</c:v>
                </c:pt>
                <c:pt idx="406">
                  <c:v>146</c:v>
                </c:pt>
                <c:pt idx="407">
                  <c:v>146</c:v>
                </c:pt>
                <c:pt idx="408">
                  <c:v>146</c:v>
                </c:pt>
                <c:pt idx="409">
                  <c:v>146</c:v>
                </c:pt>
                <c:pt idx="410">
                  <c:v>146</c:v>
                </c:pt>
                <c:pt idx="411">
                  <c:v>146</c:v>
                </c:pt>
                <c:pt idx="412">
                  <c:v>146</c:v>
                </c:pt>
                <c:pt idx="413">
                  <c:v>146</c:v>
                </c:pt>
                <c:pt idx="414">
                  <c:v>146</c:v>
                </c:pt>
                <c:pt idx="415">
                  <c:v>146</c:v>
                </c:pt>
                <c:pt idx="416">
                  <c:v>146</c:v>
                </c:pt>
                <c:pt idx="417">
                  <c:v>146</c:v>
                </c:pt>
                <c:pt idx="418">
                  <c:v>146</c:v>
                </c:pt>
                <c:pt idx="419">
                  <c:v>146</c:v>
                </c:pt>
                <c:pt idx="420">
                  <c:v>146</c:v>
                </c:pt>
                <c:pt idx="421">
                  <c:v>146</c:v>
                </c:pt>
                <c:pt idx="422">
                  <c:v>146</c:v>
                </c:pt>
                <c:pt idx="423">
                  <c:v>146</c:v>
                </c:pt>
                <c:pt idx="424">
                  <c:v>146</c:v>
                </c:pt>
                <c:pt idx="425">
                  <c:v>146</c:v>
                </c:pt>
                <c:pt idx="426">
                  <c:v>146</c:v>
                </c:pt>
                <c:pt idx="427">
                  <c:v>146</c:v>
                </c:pt>
                <c:pt idx="428">
                  <c:v>146</c:v>
                </c:pt>
                <c:pt idx="429">
                  <c:v>146</c:v>
                </c:pt>
                <c:pt idx="430">
                  <c:v>146</c:v>
                </c:pt>
                <c:pt idx="431">
                  <c:v>146</c:v>
                </c:pt>
                <c:pt idx="432">
                  <c:v>146</c:v>
                </c:pt>
                <c:pt idx="433">
                  <c:v>146</c:v>
                </c:pt>
                <c:pt idx="434">
                  <c:v>146</c:v>
                </c:pt>
                <c:pt idx="435">
                  <c:v>146</c:v>
                </c:pt>
                <c:pt idx="436">
                  <c:v>146</c:v>
                </c:pt>
                <c:pt idx="437">
                  <c:v>146</c:v>
                </c:pt>
                <c:pt idx="438">
                  <c:v>146</c:v>
                </c:pt>
                <c:pt idx="439">
                  <c:v>146</c:v>
                </c:pt>
                <c:pt idx="440">
                  <c:v>146</c:v>
                </c:pt>
                <c:pt idx="441">
                  <c:v>146</c:v>
                </c:pt>
                <c:pt idx="442">
                  <c:v>146</c:v>
                </c:pt>
                <c:pt idx="443">
                  <c:v>146</c:v>
                </c:pt>
                <c:pt idx="444">
                  <c:v>146</c:v>
                </c:pt>
                <c:pt idx="445">
                  <c:v>146</c:v>
                </c:pt>
                <c:pt idx="446">
                  <c:v>146</c:v>
                </c:pt>
                <c:pt idx="447">
                  <c:v>146</c:v>
                </c:pt>
                <c:pt idx="448">
                  <c:v>146</c:v>
                </c:pt>
                <c:pt idx="449">
                  <c:v>146</c:v>
                </c:pt>
                <c:pt idx="450">
                  <c:v>146</c:v>
                </c:pt>
                <c:pt idx="451">
                  <c:v>146</c:v>
                </c:pt>
                <c:pt idx="452">
                  <c:v>146</c:v>
                </c:pt>
                <c:pt idx="453">
                  <c:v>146</c:v>
                </c:pt>
                <c:pt idx="454">
                  <c:v>146</c:v>
                </c:pt>
                <c:pt idx="455">
                  <c:v>146</c:v>
                </c:pt>
                <c:pt idx="456">
                  <c:v>146</c:v>
                </c:pt>
                <c:pt idx="457">
                  <c:v>146</c:v>
                </c:pt>
                <c:pt idx="458">
                  <c:v>146</c:v>
                </c:pt>
                <c:pt idx="459">
                  <c:v>146</c:v>
                </c:pt>
                <c:pt idx="460">
                  <c:v>146</c:v>
                </c:pt>
                <c:pt idx="461">
                  <c:v>146</c:v>
                </c:pt>
                <c:pt idx="462">
                  <c:v>146</c:v>
                </c:pt>
                <c:pt idx="463">
                  <c:v>146</c:v>
                </c:pt>
                <c:pt idx="464">
                  <c:v>146</c:v>
                </c:pt>
                <c:pt idx="465">
                  <c:v>146</c:v>
                </c:pt>
                <c:pt idx="466">
                  <c:v>146</c:v>
                </c:pt>
                <c:pt idx="467">
                  <c:v>146</c:v>
                </c:pt>
                <c:pt idx="468">
                  <c:v>146</c:v>
                </c:pt>
                <c:pt idx="469">
                  <c:v>146</c:v>
                </c:pt>
                <c:pt idx="470">
                  <c:v>146</c:v>
                </c:pt>
                <c:pt idx="471">
                  <c:v>146</c:v>
                </c:pt>
                <c:pt idx="472">
                  <c:v>146</c:v>
                </c:pt>
                <c:pt idx="473">
                  <c:v>146</c:v>
                </c:pt>
                <c:pt idx="474">
                  <c:v>146</c:v>
                </c:pt>
                <c:pt idx="475">
                  <c:v>146</c:v>
                </c:pt>
                <c:pt idx="476">
                  <c:v>146</c:v>
                </c:pt>
                <c:pt idx="477">
                  <c:v>146</c:v>
                </c:pt>
                <c:pt idx="478">
                  <c:v>146</c:v>
                </c:pt>
                <c:pt idx="479">
                  <c:v>146</c:v>
                </c:pt>
                <c:pt idx="480">
                  <c:v>146</c:v>
                </c:pt>
                <c:pt idx="481">
                  <c:v>146</c:v>
                </c:pt>
                <c:pt idx="482">
                  <c:v>146</c:v>
                </c:pt>
                <c:pt idx="483">
                  <c:v>146</c:v>
                </c:pt>
                <c:pt idx="484">
                  <c:v>146</c:v>
                </c:pt>
                <c:pt idx="485">
                  <c:v>146</c:v>
                </c:pt>
                <c:pt idx="486">
                  <c:v>146</c:v>
                </c:pt>
                <c:pt idx="487">
                  <c:v>146</c:v>
                </c:pt>
                <c:pt idx="488">
                  <c:v>146</c:v>
                </c:pt>
                <c:pt idx="489">
                  <c:v>146</c:v>
                </c:pt>
                <c:pt idx="490">
                  <c:v>146</c:v>
                </c:pt>
                <c:pt idx="491">
                  <c:v>146</c:v>
                </c:pt>
                <c:pt idx="492">
                  <c:v>146</c:v>
                </c:pt>
                <c:pt idx="493">
                  <c:v>146</c:v>
                </c:pt>
                <c:pt idx="494">
                  <c:v>146</c:v>
                </c:pt>
                <c:pt idx="495">
                  <c:v>146</c:v>
                </c:pt>
                <c:pt idx="496">
                  <c:v>146</c:v>
                </c:pt>
                <c:pt idx="497">
                  <c:v>146</c:v>
                </c:pt>
                <c:pt idx="498">
                  <c:v>146</c:v>
                </c:pt>
                <c:pt idx="499">
                  <c:v>146</c:v>
                </c:pt>
                <c:pt idx="500">
                  <c:v>146</c:v>
                </c:pt>
                <c:pt idx="501">
                  <c:v>146</c:v>
                </c:pt>
                <c:pt idx="502">
                  <c:v>146</c:v>
                </c:pt>
                <c:pt idx="503">
                  <c:v>146</c:v>
                </c:pt>
                <c:pt idx="504">
                  <c:v>146</c:v>
                </c:pt>
                <c:pt idx="505">
                  <c:v>146</c:v>
                </c:pt>
                <c:pt idx="506">
                  <c:v>146</c:v>
                </c:pt>
                <c:pt idx="507">
                  <c:v>146</c:v>
                </c:pt>
                <c:pt idx="508">
                  <c:v>146</c:v>
                </c:pt>
                <c:pt idx="509">
                  <c:v>146</c:v>
                </c:pt>
                <c:pt idx="510">
                  <c:v>146</c:v>
                </c:pt>
                <c:pt idx="511">
                  <c:v>146</c:v>
                </c:pt>
                <c:pt idx="512">
                  <c:v>146</c:v>
                </c:pt>
                <c:pt idx="513">
                  <c:v>146</c:v>
                </c:pt>
                <c:pt idx="514">
                  <c:v>146</c:v>
                </c:pt>
                <c:pt idx="515">
                  <c:v>146</c:v>
                </c:pt>
                <c:pt idx="516">
                  <c:v>146</c:v>
                </c:pt>
                <c:pt idx="517">
                  <c:v>146</c:v>
                </c:pt>
                <c:pt idx="518">
                  <c:v>146</c:v>
                </c:pt>
                <c:pt idx="519">
                  <c:v>146</c:v>
                </c:pt>
                <c:pt idx="520">
                  <c:v>146</c:v>
                </c:pt>
                <c:pt idx="521">
                  <c:v>146</c:v>
                </c:pt>
                <c:pt idx="522">
                  <c:v>146</c:v>
                </c:pt>
                <c:pt idx="523">
                  <c:v>146</c:v>
                </c:pt>
                <c:pt idx="524">
                  <c:v>146</c:v>
                </c:pt>
                <c:pt idx="525">
                  <c:v>146</c:v>
                </c:pt>
                <c:pt idx="526">
                  <c:v>146</c:v>
                </c:pt>
                <c:pt idx="527">
                  <c:v>146</c:v>
                </c:pt>
                <c:pt idx="528">
                  <c:v>146</c:v>
                </c:pt>
                <c:pt idx="529">
                  <c:v>146</c:v>
                </c:pt>
                <c:pt idx="530">
                  <c:v>146</c:v>
                </c:pt>
                <c:pt idx="531">
                  <c:v>146</c:v>
                </c:pt>
                <c:pt idx="532">
                  <c:v>146</c:v>
                </c:pt>
                <c:pt idx="533">
                  <c:v>146</c:v>
                </c:pt>
                <c:pt idx="534">
                  <c:v>146</c:v>
                </c:pt>
                <c:pt idx="535">
                  <c:v>146</c:v>
                </c:pt>
                <c:pt idx="536">
                  <c:v>146</c:v>
                </c:pt>
                <c:pt idx="537">
                  <c:v>146</c:v>
                </c:pt>
                <c:pt idx="538">
                  <c:v>146</c:v>
                </c:pt>
                <c:pt idx="539">
                  <c:v>146</c:v>
                </c:pt>
                <c:pt idx="540">
                  <c:v>146</c:v>
                </c:pt>
                <c:pt idx="541">
                  <c:v>146</c:v>
                </c:pt>
                <c:pt idx="542">
                  <c:v>146</c:v>
                </c:pt>
                <c:pt idx="543">
                  <c:v>146</c:v>
                </c:pt>
                <c:pt idx="544">
                  <c:v>146</c:v>
                </c:pt>
                <c:pt idx="545">
                  <c:v>146</c:v>
                </c:pt>
                <c:pt idx="546">
                  <c:v>146</c:v>
                </c:pt>
                <c:pt idx="547">
                  <c:v>146</c:v>
                </c:pt>
                <c:pt idx="548">
                  <c:v>146</c:v>
                </c:pt>
                <c:pt idx="549">
                  <c:v>146</c:v>
                </c:pt>
                <c:pt idx="550">
                  <c:v>146</c:v>
                </c:pt>
                <c:pt idx="551">
                  <c:v>146</c:v>
                </c:pt>
                <c:pt idx="552">
                  <c:v>146</c:v>
                </c:pt>
                <c:pt idx="553">
                  <c:v>146</c:v>
                </c:pt>
                <c:pt idx="554">
                  <c:v>146</c:v>
                </c:pt>
                <c:pt idx="555">
                  <c:v>146</c:v>
                </c:pt>
                <c:pt idx="556">
                  <c:v>146</c:v>
                </c:pt>
                <c:pt idx="557">
                  <c:v>146</c:v>
                </c:pt>
                <c:pt idx="558">
                  <c:v>146</c:v>
                </c:pt>
                <c:pt idx="559">
                  <c:v>146</c:v>
                </c:pt>
                <c:pt idx="560">
                  <c:v>146</c:v>
                </c:pt>
                <c:pt idx="561">
                  <c:v>146</c:v>
                </c:pt>
                <c:pt idx="562">
                  <c:v>146</c:v>
                </c:pt>
                <c:pt idx="563">
                  <c:v>146</c:v>
                </c:pt>
                <c:pt idx="564">
                  <c:v>146</c:v>
                </c:pt>
                <c:pt idx="565">
                  <c:v>146</c:v>
                </c:pt>
                <c:pt idx="566">
                  <c:v>146</c:v>
                </c:pt>
                <c:pt idx="567">
                  <c:v>146</c:v>
                </c:pt>
                <c:pt idx="568">
                  <c:v>146</c:v>
                </c:pt>
                <c:pt idx="569">
                  <c:v>146</c:v>
                </c:pt>
                <c:pt idx="570">
                  <c:v>146</c:v>
                </c:pt>
                <c:pt idx="571">
                  <c:v>146</c:v>
                </c:pt>
                <c:pt idx="572">
                  <c:v>146</c:v>
                </c:pt>
                <c:pt idx="573">
                  <c:v>146</c:v>
                </c:pt>
                <c:pt idx="574">
                  <c:v>146</c:v>
                </c:pt>
                <c:pt idx="575">
                  <c:v>146</c:v>
                </c:pt>
                <c:pt idx="576">
                  <c:v>146</c:v>
                </c:pt>
                <c:pt idx="577">
                  <c:v>146</c:v>
                </c:pt>
                <c:pt idx="578">
                  <c:v>146</c:v>
                </c:pt>
                <c:pt idx="579">
                  <c:v>146</c:v>
                </c:pt>
                <c:pt idx="580">
                  <c:v>146</c:v>
                </c:pt>
                <c:pt idx="581">
                  <c:v>146</c:v>
                </c:pt>
                <c:pt idx="582">
                  <c:v>146</c:v>
                </c:pt>
                <c:pt idx="583">
                  <c:v>146</c:v>
                </c:pt>
                <c:pt idx="584">
                  <c:v>146</c:v>
                </c:pt>
                <c:pt idx="585">
                  <c:v>146</c:v>
                </c:pt>
                <c:pt idx="586">
                  <c:v>146</c:v>
                </c:pt>
                <c:pt idx="587">
                  <c:v>146</c:v>
                </c:pt>
                <c:pt idx="588">
                  <c:v>146</c:v>
                </c:pt>
                <c:pt idx="589">
                  <c:v>146</c:v>
                </c:pt>
                <c:pt idx="590">
                  <c:v>146</c:v>
                </c:pt>
                <c:pt idx="591">
                  <c:v>146</c:v>
                </c:pt>
                <c:pt idx="592">
                  <c:v>146</c:v>
                </c:pt>
                <c:pt idx="593">
                  <c:v>146</c:v>
                </c:pt>
                <c:pt idx="594">
                  <c:v>146</c:v>
                </c:pt>
                <c:pt idx="595">
                  <c:v>146</c:v>
                </c:pt>
                <c:pt idx="596">
                  <c:v>146</c:v>
                </c:pt>
                <c:pt idx="597">
                  <c:v>146</c:v>
                </c:pt>
                <c:pt idx="598">
                  <c:v>146</c:v>
                </c:pt>
                <c:pt idx="599">
                  <c:v>146</c:v>
                </c:pt>
                <c:pt idx="600">
                  <c:v>146</c:v>
                </c:pt>
              </c:numCache>
            </c:numRef>
          </c:yVal>
          <c:smooth val="1"/>
        </c:ser>
        <c:axId val="48650868"/>
        <c:axId val="23495160"/>
      </c:scatterChart>
      <c:valAx>
        <c:axId val="48650868"/>
        <c:scaling>
          <c:orientation val="minMax"/>
          <c:max val="0.1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95160"/>
        <c:crossesAt val="0"/>
        <c:crossBetween val="midCat"/>
        <c:majorUnit val="0.05"/>
      </c:valAx>
      <c:valAx>
        <c:axId val="23495160"/>
        <c:scaling>
          <c:orientation val="maxMin"/>
          <c:max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508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90025575448"/>
          <c:y val="0.00700600514726912"/>
          <c:w val="0.94075021312873"/>
          <c:h val="0.992993994852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Drill-Pipe"</c:f>
              <c:strCache>
                <c:ptCount val="1"/>
                <c:pt idx="0">
                  <c:v>Drill-Pip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20-4c'!$C$16:$C$617</c:f>
              <c:numCache>
                <c:formatCode>General</c:formatCode>
                <c:ptCount val="602"/>
                <c:pt idx="0">
                  <c:v>0</c:v>
                </c:pt>
                <c:pt idx="1">
                  <c:v>0.000525923825187917</c:v>
                </c:pt>
                <c:pt idx="2">
                  <c:v>0.00104945174482017</c:v>
                </c:pt>
                <c:pt idx="3">
                  <c:v>0.00157059103265235</c:v>
                </c:pt>
                <c:pt idx="4">
                  <c:v>0.0020893489459255</c:v>
                </c:pt>
                <c:pt idx="5">
                  <c:v>0.00260573272541644</c:v>
                </c:pt>
                <c:pt idx="6">
                  <c:v>0.00311974959548801</c:v>
                </c:pt>
                <c:pt idx="7">
                  <c:v>0.00363140676413916</c:v>
                </c:pt>
                <c:pt idx="8">
                  <c:v>0.00414071142305501</c:v>
                </c:pt>
                <c:pt idx="9">
                  <c:v>0.00464767074765668</c:v>
                </c:pt>
                <c:pt idx="10">
                  <c:v>0.00515229189715111</c:v>
                </c:pt>
                <c:pt idx="11">
                  <c:v>0.00565458201458069</c:v>
                </c:pt>
                <c:pt idx="12">
                  <c:v>0.00615454822687283</c:v>
                </c:pt>
                <c:pt idx="13">
                  <c:v>0.00665219764488939</c:v>
                </c:pt>
                <c:pt idx="14">
                  <c:v>0.00714753736347602</c:v>
                </c:pt>
                <c:pt idx="15">
                  <c:v>0.00764057446151132</c:v>
                </c:pt>
                <c:pt idx="16">
                  <c:v>0.00813131600195603</c:v>
                </c:pt>
                <c:pt idx="17">
                  <c:v>0.00861976903190194</c:v>
                </c:pt>
                <c:pt idx="18">
                  <c:v>0.00910594058262083</c:v>
                </c:pt>
                <c:pt idx="19">
                  <c:v>0.00958983766961319</c:v>
                </c:pt>
                <c:pt idx="20">
                  <c:v>0.0100714672926569</c:v>
                </c:pt>
                <c:pt idx="21">
                  <c:v>0.0105508364358559</c:v>
                </c:pt>
                <c:pt idx="22">
                  <c:v>0.0110279520676883</c:v>
                </c:pt>
                <c:pt idx="23">
                  <c:v>0.0115028211410551</c:v>
                </c:pt>
                <c:pt idx="24">
                  <c:v>0.0119754505933283</c:v>
                </c:pt>
                <c:pt idx="25">
                  <c:v>0.0124458473463989</c:v>
                </c:pt>
                <c:pt idx="26">
                  <c:v>0.0129140183067248</c:v>
                </c:pt>
                <c:pt idx="27">
                  <c:v>0.0133799703653791</c:v>
                </c:pt>
                <c:pt idx="28">
                  <c:v>0.0138437103980977</c:v>
                </c:pt>
                <c:pt idx="29">
                  <c:v>0.0143052452653268</c:v>
                </c:pt>
                <c:pt idx="30">
                  <c:v>0.0147645818122706</c:v>
                </c:pt>
                <c:pt idx="31">
                  <c:v>0.0152217268689389</c:v>
                </c:pt>
                <c:pt idx="32">
                  <c:v>0.0156766872501944</c:v>
                </c:pt>
                <c:pt idx="33">
                  <c:v>0.0161294697557998</c:v>
                </c:pt>
                <c:pt idx="34">
                  <c:v>0.0165800811704653</c:v>
                </c:pt>
                <c:pt idx="35">
                  <c:v>0.0170285282638951</c:v>
                </c:pt>
                <c:pt idx="36">
                  <c:v>0.0174748177908351</c:v>
                </c:pt>
                <c:pt idx="37">
                  <c:v>0.017918956491119</c:v>
                </c:pt>
                <c:pt idx="38">
                  <c:v>0.0183609510897155</c:v>
                </c:pt>
                <c:pt idx="39">
                  <c:v>0.0188008082967748</c:v>
                </c:pt>
                <c:pt idx="40">
                  <c:v>0.0192385348076752</c:v>
                </c:pt>
                <c:pt idx="41">
                  <c:v>0.0196741373030694</c:v>
                </c:pt>
                <c:pt idx="42">
                  <c:v>0.0201076224489309</c:v>
                </c:pt>
                <c:pt idx="43">
                  <c:v>0.0205389968966001</c:v>
                </c:pt>
                <c:pt idx="44">
                  <c:v>0.0209682672828307</c:v>
                </c:pt>
                <c:pt idx="45">
                  <c:v>0.0213954402298356</c:v>
                </c:pt>
                <c:pt idx="46">
                  <c:v>0.0218205223453326</c:v>
                </c:pt>
                <c:pt idx="47">
                  <c:v>0.0222435202225905</c:v>
                </c:pt>
                <c:pt idx="48">
                  <c:v>0.0226644404404747</c:v>
                </c:pt>
                <c:pt idx="49">
                  <c:v>0.0230832895634928</c:v>
                </c:pt>
                <c:pt idx="50">
                  <c:v>0.0235000741418401</c:v>
                </c:pt>
                <c:pt idx="51">
                  <c:v>0.0239148007114452</c:v>
                </c:pt>
                <c:pt idx="52">
                  <c:v>0.024327475794015</c:v>
                </c:pt>
                <c:pt idx="53">
                  <c:v>0.0247381058970801</c:v>
                </c:pt>
                <c:pt idx="54">
                  <c:v>0.0251466975140399</c:v>
                </c:pt>
                <c:pt idx="55">
                  <c:v>0.0255532571242079</c:v>
                </c:pt>
                <c:pt idx="56">
                  <c:v>0.0259577911928559</c:v>
                </c:pt>
                <c:pt idx="57">
                  <c:v>0.0263603061712598</c:v>
                </c:pt>
                <c:pt idx="58">
                  <c:v>0.0267608084967433</c:v>
                </c:pt>
                <c:pt idx="59">
                  <c:v>0.0271593045927233</c:v>
                </c:pt>
                <c:pt idx="60">
                  <c:v>0.0275558008687542</c:v>
                </c:pt>
                <c:pt idx="61">
                  <c:v>0.027950303720572</c:v>
                </c:pt>
                <c:pt idx="62">
                  <c:v>0.0283428195301393</c:v>
                </c:pt>
                <c:pt idx="63">
                  <c:v>0.0287333546656888</c:v>
                </c:pt>
                <c:pt idx="64">
                  <c:v>0.0291219154817682</c:v>
                </c:pt>
                <c:pt idx="65">
                  <c:v>0.0295085083192835</c:v>
                </c:pt>
                <c:pt idx="66">
                  <c:v>0.0298931395055436</c:v>
                </c:pt>
                <c:pt idx="67">
                  <c:v>0.0302758153543038</c:v>
                </c:pt>
                <c:pt idx="68">
                  <c:v>0.0306565421658096</c:v>
                </c:pt>
                <c:pt idx="69">
                  <c:v>0.0310353262268404</c:v>
                </c:pt>
                <c:pt idx="70">
                  <c:v>0.0314121738107531</c:v>
                </c:pt>
                <c:pt idx="71">
                  <c:v>0.0317870911775257</c:v>
                </c:pt>
                <c:pt idx="72">
                  <c:v>0.0321600845738006</c:v>
                </c:pt>
                <c:pt idx="73">
                  <c:v>0.0325311602329276</c:v>
                </c:pt>
                <c:pt idx="74">
                  <c:v>0.0329003243750078</c:v>
                </c:pt>
                <c:pt idx="75">
                  <c:v>0.0332675832069359</c:v>
                </c:pt>
                <c:pt idx="76">
                  <c:v>0.0336329429224439</c:v>
                </c:pt>
                <c:pt idx="77">
                  <c:v>0.0339964097021435</c:v>
                </c:pt>
                <c:pt idx="78">
                  <c:v>0.0343579897135695</c:v>
                </c:pt>
                <c:pt idx="79">
                  <c:v>0.0347176891112219</c:v>
                </c:pt>
                <c:pt idx="80">
                  <c:v>0.0350755140366092</c:v>
                </c:pt>
                <c:pt idx="81">
                  <c:v>0.0354314706182905</c:v>
                </c:pt>
                <c:pt idx="82">
                  <c:v>0.0357855649719181</c:v>
                </c:pt>
                <c:pt idx="83">
                  <c:v>0.03613780320028</c:v>
                </c:pt>
                <c:pt idx="84">
                  <c:v>0.0364881913933421</c:v>
                </c:pt>
                <c:pt idx="85">
                  <c:v>0.0368367356282903</c:v>
                </c:pt>
                <c:pt idx="86">
                  <c:v>0.037183441969573</c:v>
                </c:pt>
                <c:pt idx="87">
                  <c:v>0.0375283164689427</c:v>
                </c:pt>
                <c:pt idx="88">
                  <c:v>0.037871365165498</c:v>
                </c:pt>
                <c:pt idx="89">
                  <c:v>0.0382125940857257</c:v>
                </c:pt>
                <c:pt idx="90">
                  <c:v>0.0385520092435425</c:v>
                </c:pt>
                <c:pt idx="91">
                  <c:v>0.0388896166403366</c:v>
                </c:pt>
                <c:pt idx="92">
                  <c:v>0.039225422265009</c:v>
                </c:pt>
                <c:pt idx="93">
                  <c:v>0.0395594320940156</c:v>
                </c:pt>
                <c:pt idx="94">
                  <c:v>0.0398916520914081</c:v>
                </c:pt>
                <c:pt idx="95">
                  <c:v>0.0402220882088757</c:v>
                </c:pt>
                <c:pt idx="96">
                  <c:v>0.0405507463857859</c:v>
                </c:pt>
                <c:pt idx="97">
                  <c:v>0.0408776325492261</c:v>
                </c:pt>
                <c:pt idx="98">
                  <c:v>0.0412027526140445</c:v>
                </c:pt>
                <c:pt idx="99">
                  <c:v>0.0415261124828911</c:v>
                </c:pt>
                <c:pt idx="100">
                  <c:v>0.0418477180462585</c:v>
                </c:pt>
                <c:pt idx="101">
                  <c:v>0.0420078651677786</c:v>
                </c:pt>
                <c:pt idx="102">
                  <c:v>0.0421675759161878</c:v>
                </c:pt>
                <c:pt idx="103">
                  <c:v>0.0423268510243976</c:v>
                </c:pt>
                <c:pt idx="104">
                  <c:v>0.0424856912245673</c:v>
                </c:pt>
                <c:pt idx="105">
                  <c:v>0.042644097248105</c:v>
                </c:pt>
                <c:pt idx="106">
                  <c:v>0.0428020698256695</c:v>
                </c:pt>
                <c:pt idx="107">
                  <c:v>0.0429596096871711</c:v>
                </c:pt>
                <c:pt idx="108">
                  <c:v>0.0431167175617728</c:v>
                </c:pt>
                <c:pt idx="109">
                  <c:v>0.0432733941778921</c:v>
                </c:pt>
                <c:pt idx="110">
                  <c:v>0.0434296402632015</c:v>
                </c:pt>
                <c:pt idx="111">
                  <c:v>0.0435854565446306</c:v>
                </c:pt>
                <c:pt idx="112">
                  <c:v>0.0437408437483665</c:v>
                </c:pt>
                <c:pt idx="113">
                  <c:v>0.0438958025998559</c:v>
                </c:pt>
                <c:pt idx="114">
                  <c:v>0.0440503338238055</c:v>
                </c:pt>
                <c:pt idx="115">
                  <c:v>0.0442044381441841</c:v>
                </c:pt>
                <c:pt idx="116">
                  <c:v>0.0443581162842232</c:v>
                </c:pt>
                <c:pt idx="117">
                  <c:v>0.0445113689664186</c:v>
                </c:pt>
                <c:pt idx="118">
                  <c:v>0.0446641969125315</c:v>
                </c:pt>
                <c:pt idx="119">
                  <c:v>0.0448166008435898</c:v>
                </c:pt>
                <c:pt idx="120">
                  <c:v>0.0449685814798895</c:v>
                </c:pt>
                <c:pt idx="121">
                  <c:v>0.0451201395409956</c:v>
                </c:pt>
                <c:pt idx="122">
                  <c:v>0.0452712757457436</c:v>
                </c:pt>
                <c:pt idx="123">
                  <c:v>0.0454219908122408</c:v>
                </c:pt>
                <c:pt idx="124">
                  <c:v>0.0455722854578674</c:v>
                </c:pt>
                <c:pt idx="125">
                  <c:v>0.0457221603992777</c:v>
                </c:pt>
                <c:pt idx="126">
                  <c:v>0.0458716163524017</c:v>
                </c:pt>
                <c:pt idx="127">
                  <c:v>0.0460206540324456</c:v>
                </c:pt>
                <c:pt idx="128">
                  <c:v>0.0461692741538939</c:v>
                </c:pt>
                <c:pt idx="129">
                  <c:v>0.0463174774305101</c:v>
                </c:pt>
                <c:pt idx="130">
                  <c:v>0.0464652645753381</c:v>
                </c:pt>
                <c:pt idx="131">
                  <c:v>0.0466126363007032</c:v>
                </c:pt>
                <c:pt idx="132">
                  <c:v>0.0467595933182137</c:v>
                </c:pt>
                <c:pt idx="133">
                  <c:v>0.0469061363387621</c:v>
                </c:pt>
                <c:pt idx="134">
                  <c:v>0.0470522660725258</c:v>
                </c:pt>
                <c:pt idx="135">
                  <c:v>0.047197983228969</c:v>
                </c:pt>
                <c:pt idx="136">
                  <c:v>0.0473432885168438</c:v>
                </c:pt>
                <c:pt idx="137">
                  <c:v>0.0474881826441909</c:v>
                </c:pt>
                <c:pt idx="138">
                  <c:v>0.0476326663183415</c:v>
                </c:pt>
                <c:pt idx="139">
                  <c:v>0.0477767402459179</c:v>
                </c:pt>
                <c:pt idx="140">
                  <c:v>0.0479204051328356</c:v>
                </c:pt>
                <c:pt idx="141">
                  <c:v>0.0480636616843035</c:v>
                </c:pt>
                <c:pt idx="142">
                  <c:v>0.0482065106048259</c:v>
                </c:pt>
                <c:pt idx="143">
                  <c:v>0.0483489525982034</c:v>
                </c:pt>
                <c:pt idx="144">
                  <c:v>0.0484909883675338</c:v>
                </c:pt>
                <c:pt idx="145">
                  <c:v>0.0486326186152142</c:v>
                </c:pt>
                <c:pt idx="146">
                  <c:v>0.0487738440429413</c:v>
                </c:pt>
                <c:pt idx="147">
                  <c:v>0.0489146653517133</c:v>
                </c:pt>
                <c:pt idx="148">
                  <c:v>0.0490550832418304</c:v>
                </c:pt>
                <c:pt idx="149">
                  <c:v>0.0491950984128969</c:v>
                </c:pt>
                <c:pt idx="150">
                  <c:v>0.0493347115638215</c:v>
                </c:pt>
                <c:pt idx="151">
                  <c:v>0.0494739233928193</c:v>
                </c:pt>
                <c:pt idx="152">
                  <c:v>0.0496127345974123</c:v>
                </c:pt>
                <c:pt idx="153">
                  <c:v>0.0497511458744312</c:v>
                </c:pt>
                <c:pt idx="154">
                  <c:v>0.0498891579200163</c:v>
                </c:pt>
                <c:pt idx="155">
                  <c:v>0.0500267714296186</c:v>
                </c:pt>
                <c:pt idx="156">
                  <c:v>0.0501639870980016</c:v>
                </c:pt>
                <c:pt idx="157">
                  <c:v>0.0503008056192417</c:v>
                </c:pt>
                <c:pt idx="158">
                  <c:v>0.0504372276867298</c:v>
                </c:pt>
                <c:pt idx="159">
                  <c:v>0.0505732539931729</c:v>
                </c:pt>
                <c:pt idx="160">
                  <c:v>0.0507088852305943</c:v>
                </c:pt>
                <c:pt idx="161">
                  <c:v>0.0508441220903358</c:v>
                </c:pt>
                <c:pt idx="162">
                  <c:v>0.0509789652630584</c:v>
                </c:pt>
                <c:pt idx="163">
                  <c:v>0.0511134154387433</c:v>
                </c:pt>
                <c:pt idx="164">
                  <c:v>0.0512474733066937</c:v>
                </c:pt>
                <c:pt idx="165">
                  <c:v>0.0513811395555356</c:v>
                </c:pt>
                <c:pt idx="166">
                  <c:v>0.0515144148732189</c:v>
                </c:pt>
                <c:pt idx="167">
                  <c:v>0.0516472999470189</c:v>
                </c:pt>
                <c:pt idx="168">
                  <c:v>0.0517797954635374</c:v>
                </c:pt>
                <c:pt idx="169">
                  <c:v>0.0519119021087036</c:v>
                </c:pt>
                <c:pt idx="170">
                  <c:v>0.0520436205677758</c:v>
                </c:pt>
                <c:pt idx="171">
                  <c:v>0.0521749515253419</c:v>
                </c:pt>
                <c:pt idx="172">
                  <c:v>0.0523058956653213</c:v>
                </c:pt>
                <c:pt idx="173">
                  <c:v>0.0524364536709657</c:v>
                </c:pt>
                <c:pt idx="174">
                  <c:v>0.0525666262248604</c:v>
                </c:pt>
                <c:pt idx="175">
                  <c:v>0.0526964140089253</c:v>
                </c:pt>
                <c:pt idx="176">
                  <c:v>0.0528258177044165</c:v>
                </c:pt>
                <c:pt idx="177">
                  <c:v>0.0529548379919269</c:v>
                </c:pt>
                <c:pt idx="178">
                  <c:v>0.0530834755513878</c:v>
                </c:pt>
                <c:pt idx="179">
                  <c:v>0.05321173106207</c:v>
                </c:pt>
                <c:pt idx="180">
                  <c:v>0.0533396052025849</c:v>
                </c:pt>
                <c:pt idx="181">
                  <c:v>0.0534670986508857</c:v>
                </c:pt>
                <c:pt idx="182">
                  <c:v>0.0535942120842687</c:v>
                </c:pt>
                <c:pt idx="183">
                  <c:v>0.0537209461793743</c:v>
                </c:pt>
                <c:pt idx="184">
                  <c:v>0.0538473016121882</c:v>
                </c:pt>
                <c:pt idx="185">
                  <c:v>0.0539732790580426</c:v>
                </c:pt>
                <c:pt idx="186">
                  <c:v>0.0540988791916174</c:v>
                </c:pt>
                <c:pt idx="187">
                  <c:v>0.0542241026869414</c:v>
                </c:pt>
                <c:pt idx="188">
                  <c:v>0.0543489502173931</c:v>
                </c:pt>
                <c:pt idx="189">
                  <c:v>0.0544734224557025</c:v>
                </c:pt>
                <c:pt idx="190">
                  <c:v>0.0545975200739518</c:v>
                </c:pt>
                <c:pt idx="191">
                  <c:v>0.0547212437435766</c:v>
                </c:pt>
                <c:pt idx="192">
                  <c:v>0.0548445941353673</c:v>
                </c:pt>
                <c:pt idx="193">
                  <c:v>0.0549675719194699</c:v>
                </c:pt>
                <c:pt idx="194">
                  <c:v>0.0550901777653875</c:v>
                </c:pt>
                <c:pt idx="195">
                  <c:v>0.0552124123419813</c:v>
                </c:pt>
                <c:pt idx="196">
                  <c:v>0.0553342763174719</c:v>
                </c:pt>
                <c:pt idx="197">
                  <c:v>0.0554557703594401</c:v>
                </c:pt>
                <c:pt idx="198">
                  <c:v>0.0555768951348283</c:v>
                </c:pt>
                <c:pt idx="199">
                  <c:v>0.055697651309942</c:v>
                </c:pt>
                <c:pt idx="200">
                  <c:v>0.0558180395504502</c:v>
                </c:pt>
                <c:pt idx="201">
                  <c:v>0.0560577142227532</c:v>
                </c:pt>
                <c:pt idx="202">
                  <c:v>0.0562959251294399</c:v>
                </c:pt>
                <c:pt idx="203">
                  <c:v>0.0565326775730745</c:v>
                </c:pt>
                <c:pt idx="204">
                  <c:v>0.0567679768461539</c:v>
                </c:pt>
                <c:pt idx="205">
                  <c:v>0.0570018282311442</c:v>
                </c:pt>
                <c:pt idx="206">
                  <c:v>0.0572342370005173</c:v>
                </c:pt>
                <c:pt idx="207">
                  <c:v>0.0574652084167875</c:v>
                </c:pt>
                <c:pt idx="208">
                  <c:v>0.0576947477325478</c:v>
                </c:pt>
                <c:pt idx="209">
                  <c:v>0.0579228601905065</c:v>
                </c:pt>
                <c:pt idx="210">
                  <c:v>0.0581495510235232</c:v>
                </c:pt>
                <c:pt idx="211">
                  <c:v>0.0583748254546451</c:v>
                </c:pt>
                <c:pt idx="212">
                  <c:v>0.0585986886971434</c:v>
                </c:pt>
                <c:pt idx="213">
                  <c:v>0.058821145954549</c:v>
                </c:pt>
                <c:pt idx="214">
                  <c:v>0.0590422024206889</c:v>
                </c:pt>
                <c:pt idx="215">
                  <c:v>0.0592618632797219</c:v>
                </c:pt>
                <c:pt idx="216">
                  <c:v>0.0594801337061744</c:v>
                </c:pt>
                <c:pt idx="217">
                  <c:v>0.0596970188649768</c:v>
                </c:pt>
                <c:pt idx="218">
                  <c:v>0.0599125239114984</c:v>
                </c:pt>
                <c:pt idx="219">
                  <c:v>0.0601266539915837</c:v>
                </c:pt>
                <c:pt idx="220">
                  <c:v>0.060339414241588</c:v>
                </c:pt>
                <c:pt idx="221">
                  <c:v>0.0605508097884123</c:v>
                </c:pt>
                <c:pt idx="222">
                  <c:v>0.0607608457495399</c:v>
                </c:pt>
                <c:pt idx="223">
                  <c:v>0.0609695272330706</c:v>
                </c:pt>
                <c:pt idx="224">
                  <c:v>0.0611768593377572</c:v>
                </c:pt>
                <c:pt idx="225">
                  <c:v>0.0613828471530398</c:v>
                </c:pt>
                <c:pt idx="226">
                  <c:v>0.0615874957590817</c:v>
                </c:pt>
                <c:pt idx="227">
                  <c:v>0.0617908102268043</c:v>
                </c:pt>
                <c:pt idx="228">
                  <c:v>0.0619927956179222</c:v>
                </c:pt>
                <c:pt idx="229">
                  <c:v>0.0621934569849785</c:v>
                </c:pt>
                <c:pt idx="230">
                  <c:v>0.0623927993713791</c:v>
                </c:pt>
                <c:pt idx="231">
                  <c:v>0.0625908278114284</c:v>
                </c:pt>
                <c:pt idx="232">
                  <c:v>0.0627875473303636</c:v>
                </c:pt>
                <c:pt idx="233">
                  <c:v>0.0629829629443896</c:v>
                </c:pt>
                <c:pt idx="234">
                  <c:v>0.0631770796607141</c:v>
                </c:pt>
                <c:pt idx="235">
                  <c:v>0.0633699024775816</c:v>
                </c:pt>
                <c:pt idx="236">
                  <c:v>0.0635614363843084</c:v>
                </c:pt>
                <c:pt idx="237">
                  <c:v>0.0637516863613173</c:v>
                </c:pt>
                <c:pt idx="238">
                  <c:v>0.0639406573801715</c:v>
                </c:pt>
                <c:pt idx="239">
                  <c:v>0.0641283544036093</c:v>
                </c:pt>
                <c:pt idx="240">
                  <c:v>0.0643147823855788</c:v>
                </c:pt>
                <c:pt idx="241">
                  <c:v>0.0644999462712714</c:v>
                </c:pt>
                <c:pt idx="242">
                  <c:v>0.0646838509971567</c:v>
                </c:pt>
                <c:pt idx="243">
                  <c:v>0.0648665014910165</c:v>
                </c:pt>
                <c:pt idx="244">
                  <c:v>0.0650479026719785</c:v>
                </c:pt>
                <c:pt idx="245">
                  <c:v>0.0652280594505508</c:v>
                </c:pt>
                <c:pt idx="246">
                  <c:v>0.0654069767286556</c:v>
                </c:pt>
                <c:pt idx="247">
                  <c:v>0.0655846593996634</c:v>
                </c:pt>
                <c:pt idx="248">
                  <c:v>0.0657611123484264</c:v>
                </c:pt>
                <c:pt idx="249">
                  <c:v>0.0659363404513127</c:v>
                </c:pt>
                <c:pt idx="250">
                  <c:v>0.06611034857624</c:v>
                </c:pt>
                <c:pt idx="251">
                  <c:v>0.066283141582709</c:v>
                </c:pt>
                <c:pt idx="252">
                  <c:v>0.0664547243218374</c:v>
                </c:pt>
                <c:pt idx="253">
                  <c:v>0.0666251016363931</c:v>
                </c:pt>
                <c:pt idx="254">
                  <c:v>0.066794278360828</c:v>
                </c:pt>
                <c:pt idx="255">
                  <c:v>0.0669622593213113</c:v>
                </c:pt>
                <c:pt idx="256">
                  <c:v>0.0671290493357629</c:v>
                </c:pt>
                <c:pt idx="257">
                  <c:v>0.067294653213887</c:v>
                </c:pt>
                <c:pt idx="258">
                  <c:v>0.0674590757572047</c:v>
                </c:pt>
                <c:pt idx="259">
                  <c:v>0.067622321759088</c:v>
                </c:pt>
                <c:pt idx="260">
                  <c:v>0.0677843960047925</c:v>
                </c:pt>
                <c:pt idx="261">
                  <c:v>0.0679453032714906</c:v>
                </c:pt>
                <c:pt idx="262">
                  <c:v>0.0681050483283044</c:v>
                </c:pt>
                <c:pt idx="263">
                  <c:v>0.068263635936339</c:v>
                </c:pt>
                <c:pt idx="264">
                  <c:v>0.068421070848715</c:v>
                </c:pt>
                <c:pt idx="265">
                  <c:v>0.0685773578106019</c:v>
                </c:pt>
                <c:pt idx="266">
                  <c:v>0.0687325015592504</c:v>
                </c:pt>
                <c:pt idx="267">
                  <c:v>0.0688865068240257</c:v>
                </c:pt>
                <c:pt idx="268">
                  <c:v>0.0690393783264396</c:v>
                </c:pt>
                <c:pt idx="269">
                  <c:v>0.0691911207801838</c:v>
                </c:pt>
                <c:pt idx="270">
                  <c:v>0.0693417388911621</c:v>
                </c:pt>
                <c:pt idx="271">
                  <c:v>0.0694912373575227</c:v>
                </c:pt>
                <c:pt idx="272">
                  <c:v>0.0696396208696915</c:v>
                </c:pt>
                <c:pt idx="273">
                  <c:v>0.0697868941104037</c:v>
                </c:pt>
                <c:pt idx="274">
                  <c:v>0.0699330617547367</c:v>
                </c:pt>
                <c:pt idx="275">
                  <c:v>0.0700781284701423</c:v>
                </c:pt>
                <c:pt idx="276">
                  <c:v>0.0702220989164788</c:v>
                </c:pt>
                <c:pt idx="277">
                  <c:v>0.0703649777460437</c:v>
                </c:pt>
                <c:pt idx="278">
                  <c:v>0.0705067696036053</c:v>
                </c:pt>
                <c:pt idx="279">
                  <c:v>0.0706474791264351</c:v>
                </c:pt>
                <c:pt idx="280">
                  <c:v>0.0707871109443398</c:v>
                </c:pt>
                <c:pt idx="281">
                  <c:v>0.0709256696796935</c:v>
                </c:pt>
                <c:pt idx="282">
                  <c:v>0.0710631599474695</c:v>
                </c:pt>
                <c:pt idx="283">
                  <c:v>0.071199586355272</c:v>
                </c:pt>
                <c:pt idx="284">
                  <c:v>0.0713349535033685</c:v>
                </c:pt>
                <c:pt idx="285">
                  <c:v>0.0714692659847212</c:v>
                </c:pt>
                <c:pt idx="286">
                  <c:v>0.071602528385019</c:v>
                </c:pt>
                <c:pt idx="287">
                  <c:v>0.0717347452827088</c:v>
                </c:pt>
                <c:pt idx="288">
                  <c:v>0.0718659212490278</c:v>
                </c:pt>
                <c:pt idx="289">
                  <c:v>0.0719960608480343</c:v>
                </c:pt>
                <c:pt idx="290">
                  <c:v>0.0721251686366401</c:v>
                </c:pt>
                <c:pt idx="291">
                  <c:v>0.0722532491646414</c:v>
                </c:pt>
                <c:pt idx="292">
                  <c:v>0.0723803069747504</c:v>
                </c:pt>
                <c:pt idx="293">
                  <c:v>0.0725063466026269</c:v>
                </c:pt>
                <c:pt idx="294">
                  <c:v>0.0726313725769093</c:v>
                </c:pt>
                <c:pt idx="295">
                  <c:v>0.0727553894192464</c:v>
                </c:pt>
                <c:pt idx="296">
                  <c:v>0.0728784016443282</c:v>
                </c:pt>
                <c:pt idx="297">
                  <c:v>0.0730004137599174</c:v>
                </c:pt>
                <c:pt idx="298">
                  <c:v>0.0731214302668804</c:v>
                </c:pt>
                <c:pt idx="299">
                  <c:v>0.0732414556592186</c:v>
                </c:pt>
                <c:pt idx="300">
                  <c:v>0.0733604944240992</c:v>
                </c:pt>
                <c:pt idx="301">
                  <c:v>0.0734785510418865</c:v>
                </c:pt>
                <c:pt idx="302">
                  <c:v>0.0735956299861725</c:v>
                </c:pt>
                <c:pt idx="303">
                  <c:v>0.0737117357238083</c:v>
                </c:pt>
                <c:pt idx="304">
                  <c:v>0.0738268727149345</c:v>
                </c:pt>
                <c:pt idx="305">
                  <c:v>0.0739410454130123</c:v>
                </c:pt>
                <c:pt idx="306">
                  <c:v>0.0740542582648541</c:v>
                </c:pt>
                <c:pt idx="307">
                  <c:v>0.0741665157106548</c:v>
                </c:pt>
                <c:pt idx="308">
                  <c:v>0.0742778221840215</c:v>
                </c:pt>
                <c:pt idx="309">
                  <c:v>0.0743881821120051</c:v>
                </c:pt>
                <c:pt idx="310">
                  <c:v>0.0744975999151303</c:v>
                </c:pt>
                <c:pt idx="311">
                  <c:v>0.0746060800074265</c:v>
                </c:pt>
                <c:pt idx="312">
                  <c:v>0.074713626796458</c:v>
                </c:pt>
                <c:pt idx="313">
                  <c:v>0.0748202446833546</c:v>
                </c:pt>
                <c:pt idx="314">
                  <c:v>0.0749259380628421</c:v>
                </c:pt>
                <c:pt idx="315">
                  <c:v>0.0750307113232726</c:v>
                </c:pt>
                <c:pt idx="316">
                  <c:v>0.0751345688466546</c:v>
                </c:pt>
                <c:pt idx="317">
                  <c:v>0.0752375150086837</c:v>
                </c:pt>
                <c:pt idx="318">
                  <c:v>0.0753395541787728</c:v>
                </c:pt>
                <c:pt idx="319">
                  <c:v>0.0754406907200819</c:v>
                </c:pt>
                <c:pt idx="320">
                  <c:v>0.0755409289895485</c:v>
                </c:pt>
                <c:pt idx="321">
                  <c:v>0.0756402733379178</c:v>
                </c:pt>
                <c:pt idx="322">
                  <c:v>0.0757387281097726</c:v>
                </c:pt>
                <c:pt idx="323">
                  <c:v>0.0758362976435635</c:v>
                </c:pt>
                <c:pt idx="324">
                  <c:v>0.0759329862716384</c:v>
                </c:pt>
                <c:pt idx="325">
                  <c:v>0.0760287983202731</c:v>
                </c:pt>
                <c:pt idx="326">
                  <c:v>0.0761237381097006</c:v>
                </c:pt>
                <c:pt idx="327">
                  <c:v>0.0762178099541414</c:v>
                </c:pt>
                <c:pt idx="328">
                  <c:v>0.0763110181618331</c:v>
                </c:pt>
                <c:pt idx="329">
                  <c:v>0.0764033670350601</c:v>
                </c:pt>
                <c:pt idx="330">
                  <c:v>0.0764948608701835</c:v>
                </c:pt>
                <c:pt idx="331">
                  <c:v>0.0765855039576707</c:v>
                </c:pt>
                <c:pt idx="332">
                  <c:v>0.0766753005821252</c:v>
                </c:pt>
                <c:pt idx="333">
                  <c:v>0.0767642550223158</c:v>
                </c:pt>
                <c:pt idx="334">
                  <c:v>0.0768523715512065</c:v>
                </c:pt>
                <c:pt idx="335">
                  <c:v>0.0769396544359862</c:v>
                </c:pt>
                <c:pt idx="336">
                  <c:v>0.0770261079380973</c:v>
                </c:pt>
                <c:pt idx="337">
                  <c:v>0.0771117363132664</c:v>
                </c:pt>
                <c:pt idx="338">
                  <c:v>0.0771965438115324</c:v>
                </c:pt>
                <c:pt idx="339">
                  <c:v>0.0772805346772769</c:v>
                </c:pt>
                <c:pt idx="340">
                  <c:v>0.0773637131492531</c:v>
                </c:pt>
                <c:pt idx="341">
                  <c:v>0.0774460834606148</c:v>
                </c:pt>
                <c:pt idx="342">
                  <c:v>0.0775276498389461</c:v>
                </c:pt>
                <c:pt idx="343">
                  <c:v>0.0776084165062903</c:v>
                </c:pt>
                <c:pt idx="344">
                  <c:v>0.0776883876791793</c:v>
                </c:pt>
                <c:pt idx="345">
                  <c:v>0.0777675675686625</c:v>
                </c:pt>
                <c:pt idx="346">
                  <c:v>0.077845960380336</c:v>
                </c:pt>
                <c:pt idx="347">
                  <c:v>0.0779235703143718</c:v>
                </c:pt>
                <c:pt idx="348">
                  <c:v>0.0780004015655463</c:v>
                </c:pt>
                <c:pt idx="349">
                  <c:v>0.0780764583232699</c:v>
                </c:pt>
                <c:pt idx="350">
                  <c:v>0.0781517447716154</c:v>
                </c:pt>
                <c:pt idx="351">
                  <c:v>0.0782262650893472</c:v>
                </c:pt>
                <c:pt idx="352">
                  <c:v>0.0783000234499501</c:v>
                </c:pt>
                <c:pt idx="353">
                  <c:v>0.0783730240216582</c:v>
                </c:pt>
                <c:pt idx="354">
                  <c:v>0.0784452709674834</c:v>
                </c:pt>
                <c:pt idx="355">
                  <c:v>0.0785167684452445</c:v>
                </c:pt>
                <c:pt idx="356">
                  <c:v>0.0785875206075958</c:v>
                </c:pt>
                <c:pt idx="357">
                  <c:v>0.0786575316020556</c:v>
                </c:pt>
                <c:pt idx="358">
                  <c:v>0.0787268055710352</c:v>
                </c:pt>
                <c:pt idx="359">
                  <c:v>0.0787953466518671</c:v>
                </c:pt>
                <c:pt idx="360">
                  <c:v>0.0788631589768339</c:v>
                </c:pt>
                <c:pt idx="361">
                  <c:v>0.0789302466731967</c:v>
                </c:pt>
                <c:pt idx="362">
                  <c:v>0.0789966138632232</c:v>
                </c:pt>
                <c:pt idx="363">
                  <c:v>0.0790622646642171</c:v>
                </c:pt>
                <c:pt idx="364">
                  <c:v>0.0791272031885454</c:v>
                </c:pt>
                <c:pt idx="365">
                  <c:v>0.0791914335436676</c:v>
                </c:pt>
                <c:pt idx="366">
                  <c:v>0.0792549598321639</c:v>
                </c:pt>
                <c:pt idx="367">
                  <c:v>0.0793177861517633</c:v>
                </c:pt>
                <c:pt idx="368">
                  <c:v>0.0793799165953721</c:v>
                </c:pt>
                <c:pt idx="369">
                  <c:v>0.0794413552511021</c:v>
                </c:pt>
                <c:pt idx="370">
                  <c:v>0.0795021062022989</c:v>
                </c:pt>
                <c:pt idx="371">
                  <c:v>0.0795621735275698</c:v>
                </c:pt>
                <c:pt idx="372">
                  <c:v>0.0796215613008123</c:v>
                </c:pt>
                <c:pt idx="373">
                  <c:v>0.0796802735912421</c:v>
                </c:pt>
                <c:pt idx="374">
                  <c:v>0.079738314463421</c:v>
                </c:pt>
                <c:pt idx="375">
                  <c:v>0.0797956879772853</c:v>
                </c:pt>
                <c:pt idx="376">
                  <c:v>0.0798523981881735</c:v>
                </c:pt>
                <c:pt idx="377">
                  <c:v>0.0799084491468546</c:v>
                </c:pt>
                <c:pt idx="378">
                  <c:v>0.0799638448995556</c:v>
                </c:pt>
                <c:pt idx="379">
                  <c:v>0.08001858948799</c:v>
                </c:pt>
                <c:pt idx="380">
                  <c:v>0.0800726869493853</c:v>
                </c:pt>
                <c:pt idx="381">
                  <c:v>0.0801261413165109</c:v>
                </c:pt>
                <c:pt idx="382">
                  <c:v>0.0801789566177062</c:v>
                </c:pt>
                <c:pt idx="383">
                  <c:v>0.080231136876908</c:v>
                </c:pt>
                <c:pt idx="384">
                  <c:v>0.0802826861136787</c:v>
                </c:pt>
                <c:pt idx="385">
                  <c:v>0.0803336083432337</c:v>
                </c:pt>
                <c:pt idx="386">
                  <c:v>0.0803839075764693</c:v>
                </c:pt>
                <c:pt idx="387">
                  <c:v>0.0804335878199902</c:v>
                </c:pt>
                <c:pt idx="388">
                  <c:v>0.0804826530761374</c:v>
                </c:pt>
                <c:pt idx="389">
                  <c:v>0.0805311073430157</c:v>
                </c:pt>
                <c:pt idx="390">
                  <c:v>0.080578954614521</c:v>
                </c:pt>
                <c:pt idx="391">
                  <c:v>0.0806261988803684</c:v>
                </c:pt>
                <c:pt idx="392">
                  <c:v>0.0806728441261192</c:v>
                </c:pt>
                <c:pt idx="393">
                  <c:v>0.0807188943332089</c:v>
                </c:pt>
                <c:pt idx="394">
                  <c:v>0.0807643534789741</c:v>
                </c:pt>
                <c:pt idx="395">
                  <c:v>0.0808092255366806</c:v>
                </c:pt>
                <c:pt idx="396">
                  <c:v>0.0808535144755501</c:v>
                </c:pt>
                <c:pt idx="397">
                  <c:v>0.0808972242607884</c:v>
                </c:pt>
                <c:pt idx="398">
                  <c:v>0.0809403588536122</c:v>
                </c:pt>
                <c:pt idx="399">
                  <c:v>0.0809829222112763</c:v>
                </c:pt>
                <c:pt idx="400">
                  <c:v>0.0810249182871016</c:v>
                </c:pt>
                <c:pt idx="401">
                  <c:v>0.0810457050753547</c:v>
                </c:pt>
                <c:pt idx="402">
                  <c:v>0.0810663515238144</c:v>
                </c:pt>
                <c:pt idx="403">
                  <c:v>0.081086858125552</c:v>
                </c:pt>
                <c:pt idx="404">
                  <c:v>0.0811072253733981</c:v>
                </c:pt>
                <c:pt idx="405">
                  <c:v>0.0811274537599431</c:v>
                </c:pt>
                <c:pt idx="406">
                  <c:v>0.0811475437775386</c:v>
                </c:pt>
                <c:pt idx="407">
                  <c:v>0.0811674959182979</c:v>
                </c:pt>
                <c:pt idx="408">
                  <c:v>0.0811873106740969</c:v>
                </c:pt>
                <c:pt idx="409">
                  <c:v>0.0812069885365749</c:v>
                </c:pt>
                <c:pt idx="410">
                  <c:v>0.0812265299971357</c:v>
                </c:pt>
                <c:pt idx="411">
                  <c:v>0.0812459355469481</c:v>
                </c:pt>
                <c:pt idx="412">
                  <c:v>0.081265205676947</c:v>
                </c:pt>
                <c:pt idx="413">
                  <c:v>0.0812843408778343</c:v>
                </c:pt>
                <c:pt idx="414">
                  <c:v>0.0813033416400793</c:v>
                </c:pt>
                <c:pt idx="415">
                  <c:v>0.0813222084539202</c:v>
                </c:pt>
                <c:pt idx="416">
                  <c:v>0.0813409418093645</c:v>
                </c:pt>
                <c:pt idx="417">
                  <c:v>0.0813595421961899</c:v>
                </c:pt>
                <c:pt idx="418">
                  <c:v>0.0813780101039452</c:v>
                </c:pt>
                <c:pt idx="419">
                  <c:v>0.0813963460219513</c:v>
                </c:pt>
                <c:pt idx="420">
                  <c:v>0.0814145504393018</c:v>
                </c:pt>
                <c:pt idx="421">
                  <c:v>0.0814326238448637</c:v>
                </c:pt>
                <c:pt idx="422">
                  <c:v>0.0814505667272789</c:v>
                </c:pt>
                <c:pt idx="423">
                  <c:v>0.0814683795749643</c:v>
                </c:pt>
                <c:pt idx="424">
                  <c:v>0.0814860628761132</c:v>
                </c:pt>
                <c:pt idx="425">
                  <c:v>0.0815036171186957</c:v>
                </c:pt>
                <c:pt idx="426">
                  <c:v>0.08152104279046</c:v>
                </c:pt>
                <c:pt idx="427">
                  <c:v>0.0815383403789325</c:v>
                </c:pt>
                <c:pt idx="428">
                  <c:v>0.0815555103714194</c:v>
                </c:pt>
                <c:pt idx="429">
                  <c:v>0.0815725532550073</c:v>
                </c:pt>
                <c:pt idx="430">
                  <c:v>0.0815894695165637</c:v>
                </c:pt>
                <c:pt idx="431">
                  <c:v>0.0816062596427383</c:v>
                </c:pt>
                <c:pt idx="432">
                  <c:v>0.0816229241199638</c:v>
                </c:pt>
                <c:pt idx="433">
                  <c:v>0.0816394634344564</c:v>
                </c:pt>
                <c:pt idx="434">
                  <c:v>0.0816558780722169</c:v>
                </c:pt>
                <c:pt idx="435">
                  <c:v>0.0816721685190315</c:v>
                </c:pt>
                <c:pt idx="436">
                  <c:v>0.0816883352604728</c:v>
                </c:pt>
                <c:pt idx="437">
                  <c:v>0.0817043787819002</c:v>
                </c:pt>
                <c:pt idx="438">
                  <c:v>0.0817202995684612</c:v>
                </c:pt>
                <c:pt idx="439">
                  <c:v>0.0817360981050919</c:v>
                </c:pt>
                <c:pt idx="440">
                  <c:v>0.0817517748765182</c:v>
                </c:pt>
                <c:pt idx="441">
                  <c:v>0.0817673303672563</c:v>
                </c:pt>
                <c:pt idx="442">
                  <c:v>0.0817827650616137</c:v>
                </c:pt>
                <c:pt idx="443">
                  <c:v>0.08179807944369</c:v>
                </c:pt>
                <c:pt idx="444">
                  <c:v>0.0818132739973776</c:v>
                </c:pt>
                <c:pt idx="445">
                  <c:v>0.0818283492063629</c:v>
                </c:pt>
                <c:pt idx="446">
                  <c:v>0.0818433055541266</c:v>
                </c:pt>
                <c:pt idx="447">
                  <c:v>0.081858143523945</c:v>
                </c:pt>
                <c:pt idx="448">
                  <c:v>0.0818728635988906</c:v>
                </c:pt>
                <c:pt idx="449">
                  <c:v>0.081887466261833</c:v>
                </c:pt>
                <c:pt idx="450">
                  <c:v>0.0819019519954395</c:v>
                </c:pt>
                <c:pt idx="451">
                  <c:v>0.0819163212821764</c:v>
                </c:pt>
                <c:pt idx="452">
                  <c:v>0.0819305746043095</c:v>
                </c:pt>
                <c:pt idx="453">
                  <c:v>0.0819447124439048</c:v>
                </c:pt>
                <c:pt idx="454">
                  <c:v>0.0819587352828298</c:v>
                </c:pt>
                <c:pt idx="455">
                  <c:v>0.0819726436027539</c:v>
                </c:pt>
                <c:pt idx="456">
                  <c:v>0.0819864378851494</c:v>
                </c:pt>
                <c:pt idx="457">
                  <c:v>0.0820001186112923</c:v>
                </c:pt>
                <c:pt idx="458">
                  <c:v>0.0820136862622633</c:v>
                </c:pt>
                <c:pt idx="459">
                  <c:v>0.0820271413189485</c:v>
                </c:pt>
                <c:pt idx="460">
                  <c:v>0.0820404842620399</c:v>
                </c:pt>
                <c:pt idx="461">
                  <c:v>0.0820537155720371</c:v>
                </c:pt>
                <c:pt idx="462">
                  <c:v>0.082066835729247</c:v>
                </c:pt>
                <c:pt idx="463">
                  <c:v>0.0820798452137856</c:v>
                </c:pt>
                <c:pt idx="464">
                  <c:v>0.0820927445055782</c:v>
                </c:pt>
                <c:pt idx="465">
                  <c:v>0.0821055340843605</c:v>
                </c:pt>
                <c:pt idx="466">
                  <c:v>0.0821182144296795</c:v>
                </c:pt>
                <c:pt idx="467">
                  <c:v>0.0821307860208941</c:v>
                </c:pt>
                <c:pt idx="468">
                  <c:v>0.082143249337176</c:v>
                </c:pt>
                <c:pt idx="469">
                  <c:v>0.0821556048575107</c:v>
                </c:pt>
                <c:pt idx="470">
                  <c:v>0.0821678530606981</c:v>
                </c:pt>
                <c:pt idx="471">
                  <c:v>0.0821799944253533</c:v>
                </c:pt>
                <c:pt idx="472">
                  <c:v>0.0821920294299079</c:v>
                </c:pt>
                <c:pt idx="473">
                  <c:v>0.08220395855261</c:v>
                </c:pt>
                <c:pt idx="474">
                  <c:v>0.082215782271526</c:v>
                </c:pt>
                <c:pt idx="475">
                  <c:v>0.0822275010645405</c:v>
                </c:pt>
                <c:pt idx="476">
                  <c:v>0.0822391154093578</c:v>
                </c:pt>
                <c:pt idx="477">
                  <c:v>0.0822506257835024</c:v>
                </c:pt>
                <c:pt idx="478">
                  <c:v>0.0822620326643197</c:v>
                </c:pt>
                <c:pt idx="479">
                  <c:v>0.0822733365289772</c:v>
                </c:pt>
                <c:pt idx="480">
                  <c:v>0.0822845378544651</c:v>
                </c:pt>
                <c:pt idx="481">
                  <c:v>0.0822956371175972</c:v>
                </c:pt>
                <c:pt idx="482">
                  <c:v>0.0823066347950116</c:v>
                </c:pt>
                <c:pt idx="483">
                  <c:v>0.0823175313631716</c:v>
                </c:pt>
                <c:pt idx="484">
                  <c:v>0.0823283272983665</c:v>
                </c:pt>
                <c:pt idx="485">
                  <c:v>0.0823390230767124</c:v>
                </c:pt>
                <c:pt idx="486">
                  <c:v>0.0823496191741533</c:v>
                </c:pt>
                <c:pt idx="487">
                  <c:v>0.0823601160664611</c:v>
                </c:pt>
                <c:pt idx="488">
                  <c:v>0.0823705142292376</c:v>
                </c:pt>
                <c:pt idx="489">
                  <c:v>0.0823808141379141</c:v>
                </c:pt>
                <c:pt idx="490">
                  <c:v>0.0823910162677533</c:v>
                </c:pt>
                <c:pt idx="491">
                  <c:v>0.0824011210938494</c:v>
                </c:pt>
                <c:pt idx="492">
                  <c:v>0.0824111290911294</c:v>
                </c:pt>
                <c:pt idx="493">
                  <c:v>0.0824210407343534</c:v>
                </c:pt>
                <c:pt idx="494">
                  <c:v>0.082430856498116</c:v>
                </c:pt>
                <c:pt idx="495">
                  <c:v>0.0824405768568466</c:v>
                </c:pt>
                <c:pt idx="496">
                  <c:v>0.0824502022848107</c:v>
                </c:pt>
                <c:pt idx="497">
                  <c:v>0.0824597332561101</c:v>
                </c:pt>
                <c:pt idx="498">
                  <c:v>0.0824691702446845</c:v>
                </c:pt>
                <c:pt idx="499">
                  <c:v>0.0824785137243116</c:v>
                </c:pt>
                <c:pt idx="500">
                  <c:v>0.0824877641686082</c:v>
                </c:pt>
                <c:pt idx="501">
                  <c:v>0.0825059873715807</c:v>
                </c:pt>
                <c:pt idx="502">
                  <c:v>0.082523844112802</c:v>
                </c:pt>
                <c:pt idx="503">
                  <c:v>0.0825413381754926</c:v>
                </c:pt>
                <c:pt idx="504">
                  <c:v>0.082558473340377</c:v>
                </c:pt>
                <c:pt idx="505">
                  <c:v>0.082575253385709</c:v>
                </c:pt>
                <c:pt idx="506">
                  <c:v>0.0825916820872985</c:v>
                </c:pt>
                <c:pt idx="507">
                  <c:v>0.0826077632185368</c:v>
                </c:pt>
                <c:pt idx="508">
                  <c:v>0.0826235005504234</c:v>
                </c:pt>
                <c:pt idx="509">
                  <c:v>0.0826388978515911</c:v>
                </c:pt>
                <c:pt idx="510">
                  <c:v>0.0826539588883327</c:v>
                </c:pt>
                <c:pt idx="511">
                  <c:v>0.0826686874246264</c:v>
                </c:pt>
                <c:pt idx="512">
                  <c:v>0.0826830872221622</c:v>
                </c:pt>
                <c:pt idx="513">
                  <c:v>0.0826971620403677</c:v>
                </c:pt>
                <c:pt idx="514">
                  <c:v>0.0827109156364335</c:v>
                </c:pt>
                <c:pt idx="515">
                  <c:v>0.0827243517653399</c:v>
                </c:pt>
                <c:pt idx="516">
                  <c:v>0.0827374741798822</c:v>
                </c:pt>
                <c:pt idx="517">
                  <c:v>0.0827502866306965</c:v>
                </c:pt>
                <c:pt idx="518">
                  <c:v>0.082762792866286</c:v>
                </c:pt>
                <c:pt idx="519">
                  <c:v>0.0827749966330463</c:v>
                </c:pt>
                <c:pt idx="520">
                  <c:v>0.0827869016752919</c:v>
                </c:pt>
                <c:pt idx="521">
                  <c:v>0.0827985117352811</c:v>
                </c:pt>
                <c:pt idx="522">
                  <c:v>0.0828098305532427</c:v>
                </c:pt>
                <c:pt idx="523">
                  <c:v>0.082820861867401</c:v>
                </c:pt>
                <c:pt idx="524">
                  <c:v>0.0828316094140021</c:v>
                </c:pt>
                <c:pt idx="525">
                  <c:v>0.0828420769273393</c:v>
                </c:pt>
                <c:pt idx="526">
                  <c:v>0.082852268139779</c:v>
                </c:pt>
                <c:pt idx="527">
                  <c:v>0.0828621867817861</c:v>
                </c:pt>
                <c:pt idx="528">
                  <c:v>0.0828718365819501</c:v>
                </c:pt>
                <c:pt idx="529">
                  <c:v>0.0828812212670104</c:v>
                </c:pt>
                <c:pt idx="530">
                  <c:v>0.0828903445618823</c:v>
                </c:pt>
                <c:pt idx="531">
                  <c:v>0.0828992101896824</c:v>
                </c:pt>
                <c:pt idx="532">
                  <c:v>0.0829078218717543</c:v>
                </c:pt>
                <c:pt idx="533">
                  <c:v>0.0829161833276943</c:v>
                </c:pt>
                <c:pt idx="534">
                  <c:v>0.0829242982753771</c:v>
                </c:pt>
                <c:pt idx="535">
                  <c:v>0.0829321704309811</c:v>
                </c:pt>
                <c:pt idx="536">
                  <c:v>0.0829398035090144</c:v>
                </c:pt>
                <c:pt idx="537">
                  <c:v>0.0829472012223401</c:v>
                </c:pt>
                <c:pt idx="538">
                  <c:v>0.0829543672822017</c:v>
                </c:pt>
                <c:pt idx="539">
                  <c:v>0.0829613053982492</c:v>
                </c:pt>
                <c:pt idx="540">
                  <c:v>0.0829680192785641</c:v>
                </c:pt>
                <c:pt idx="541">
                  <c:v>0.0829745126296853</c:v>
                </c:pt>
                <c:pt idx="542">
                  <c:v>0.0829807891566344</c:v>
                </c:pt>
                <c:pt idx="543">
                  <c:v>0.0829868525629411</c:v>
                </c:pt>
                <c:pt idx="544">
                  <c:v>0.0829927065506691</c:v>
                </c:pt>
                <c:pt idx="545">
                  <c:v>0.082998354820441</c:v>
                </c:pt>
                <c:pt idx="546">
                  <c:v>0.0830038010714644</c:v>
                </c:pt>
                <c:pt idx="547">
                  <c:v>0.083009049001557</c:v>
                </c:pt>
                <c:pt idx="548">
                  <c:v>0.083014102307172</c:v>
                </c:pt>
                <c:pt idx="549">
                  <c:v>0.083018964683424</c:v>
                </c:pt>
                <c:pt idx="550">
                  <c:v>0.0830236398241137</c:v>
                </c:pt>
                <c:pt idx="551">
                  <c:v>0.083028131421754</c:v>
                </c:pt>
                <c:pt idx="552">
                  <c:v>0.0830324431675953</c:v>
                </c:pt>
                <c:pt idx="553">
                  <c:v>0.0830365787516507</c:v>
                </c:pt>
                <c:pt idx="554">
                  <c:v>0.0830405418627214</c:v>
                </c:pt>
                <c:pt idx="555">
                  <c:v>0.0830443361884223</c:v>
                </c:pt>
                <c:pt idx="556">
                  <c:v>0.0830479654152072</c:v>
                </c:pt>
                <c:pt idx="557">
                  <c:v>0.0830514332283942</c:v>
                </c:pt>
                <c:pt idx="558">
                  <c:v>0.0830547433121912</c:v>
                </c:pt>
                <c:pt idx="559">
                  <c:v>0.0830578993497211</c:v>
                </c:pt>
                <c:pt idx="560">
                  <c:v>0.0830609050230471</c:v>
                </c:pt>
                <c:pt idx="561">
                  <c:v>0.0830637640131983</c:v>
                </c:pt>
                <c:pt idx="562">
                  <c:v>0.0830664800001948</c:v>
                </c:pt>
                <c:pt idx="563">
                  <c:v>0.083069056663073</c:v>
                </c:pt>
                <c:pt idx="564">
                  <c:v>0.0830714976799112</c:v>
                </c:pt>
                <c:pt idx="565">
                  <c:v>0.0830738067278546</c:v>
                </c:pt>
                <c:pt idx="566">
                  <c:v>0.0830759874831407</c:v>
                </c:pt>
                <c:pt idx="567">
                  <c:v>0.0830780436211245</c:v>
                </c:pt>
                <c:pt idx="568">
                  <c:v>0.0830799788163041</c:v>
                </c:pt>
                <c:pt idx="569">
                  <c:v>0.0830817967423455</c:v>
                </c:pt>
                <c:pt idx="570">
                  <c:v>0.0830835010721083</c:v>
                </c:pt>
                <c:pt idx="571">
                  <c:v>0.0830850954776708</c:v>
                </c:pt>
                <c:pt idx="572">
                  <c:v>0.0830865836303554</c:v>
                </c:pt>
                <c:pt idx="573">
                  <c:v>0.0830879692007535</c:v>
                </c:pt>
                <c:pt idx="574">
                  <c:v>0.0830892558587513</c:v>
                </c:pt>
                <c:pt idx="575">
                  <c:v>0.0830904472735545</c:v>
                </c:pt>
                <c:pt idx="576">
                  <c:v>0.0830915471137139</c:v>
                </c:pt>
                <c:pt idx="577">
                  <c:v>0.0830925590471507</c:v>
                </c:pt>
                <c:pt idx="578">
                  <c:v>0.0830934867411813</c:v>
                </c:pt>
                <c:pt idx="579">
                  <c:v>0.083094333862543</c:v>
                </c:pt>
                <c:pt idx="580">
                  <c:v>0.0830951040774189</c:v>
                </c:pt>
                <c:pt idx="581">
                  <c:v>0.0830958010514632</c:v>
                </c:pt>
                <c:pt idx="582">
                  <c:v>0.0830964284498266</c:v>
                </c:pt>
                <c:pt idx="583">
                  <c:v>0.0830969899371812</c:v>
                </c:pt>
                <c:pt idx="584">
                  <c:v>0.083097489177746</c:v>
                </c:pt>
                <c:pt idx="585">
                  <c:v>0.0830979298353119</c:v>
                </c:pt>
                <c:pt idx="586">
                  <c:v>0.083098315573267</c:v>
                </c:pt>
                <c:pt idx="587">
                  <c:v>0.0830986500546217</c:v>
                </c:pt>
                <c:pt idx="588">
                  <c:v>0.0830989369420343</c:v>
                </c:pt>
                <c:pt idx="589">
                  <c:v>0.0830991798978356</c:v>
                </c:pt>
                <c:pt idx="590">
                  <c:v>0.0830993825840545</c:v>
                </c:pt>
                <c:pt idx="591">
                  <c:v>0.0830995486624429</c:v>
                </c:pt>
                <c:pt idx="592">
                  <c:v>0.0830996817945011</c:v>
                </c:pt>
                <c:pt idx="593">
                  <c:v>0.083099785641503</c:v>
                </c:pt>
                <c:pt idx="594">
                  <c:v>0.0830998638645211</c:v>
                </c:pt>
                <c:pt idx="595">
                  <c:v>0.0830999201244516</c:v>
                </c:pt>
                <c:pt idx="596">
                  <c:v>0.0830999580820398</c:v>
                </c:pt>
                <c:pt idx="597">
                  <c:v>0.0830999813979052</c:v>
                </c:pt>
                <c:pt idx="598">
                  <c:v>0.0830999937325666</c:v>
                </c:pt>
                <c:pt idx="599">
                  <c:v>0.0830999987464672</c:v>
                </c:pt>
                <c:pt idx="600">
                  <c:v>0.0831000001</c:v>
                </c:pt>
              </c:numCache>
            </c:numRef>
          </c:xVal>
          <c:yVal>
            <c:numRef>
              <c:f>'Figure 20-4c'!$B$16:$B$617</c:f>
              <c:numCache>
                <c:formatCode>General</c:formatCode>
                <c:ptCount val="602"/>
                <c:pt idx="0">
                  <c:v>0</c:v>
                </c:pt>
                <c:pt idx="1">
                  <c:v>0.02</c:v>
                </c:pt>
                <c:pt idx="2">
                  <c:v>0.0399999999999989</c:v>
                </c:pt>
                <c:pt idx="3">
                  <c:v>0.0599999999999989</c:v>
                </c:pt>
                <c:pt idx="4">
                  <c:v>0.0799999999999979</c:v>
                </c:pt>
                <c:pt idx="5">
                  <c:v>0.0999999999999979</c:v>
                </c:pt>
                <c:pt idx="6">
                  <c:v>0.119999999999998</c:v>
                </c:pt>
                <c:pt idx="7">
                  <c:v>0.139999999999997</c:v>
                </c:pt>
                <c:pt idx="8">
                  <c:v>0.159999999999997</c:v>
                </c:pt>
                <c:pt idx="9">
                  <c:v>0.179999999999996</c:v>
                </c:pt>
                <c:pt idx="10">
                  <c:v>0.199999999999996</c:v>
                </c:pt>
                <c:pt idx="11">
                  <c:v>0.219999999999996</c:v>
                </c:pt>
                <c:pt idx="12">
                  <c:v>0.239999999999995</c:v>
                </c:pt>
                <c:pt idx="13">
                  <c:v>0.259999999999995</c:v>
                </c:pt>
                <c:pt idx="14">
                  <c:v>0.279999999999994</c:v>
                </c:pt>
                <c:pt idx="15">
                  <c:v>0.299999999999994</c:v>
                </c:pt>
                <c:pt idx="16">
                  <c:v>0.319999999999994</c:v>
                </c:pt>
                <c:pt idx="17">
                  <c:v>0.339999999999993</c:v>
                </c:pt>
                <c:pt idx="18">
                  <c:v>0.359999999999993</c:v>
                </c:pt>
                <c:pt idx="19">
                  <c:v>0.379999999999991</c:v>
                </c:pt>
                <c:pt idx="20">
                  <c:v>0.399999999999992</c:v>
                </c:pt>
                <c:pt idx="21">
                  <c:v>0.419999999999992</c:v>
                </c:pt>
                <c:pt idx="22">
                  <c:v>0.43999999999999</c:v>
                </c:pt>
                <c:pt idx="23">
                  <c:v>0.45999999999999</c:v>
                </c:pt>
                <c:pt idx="24">
                  <c:v>0.479999999999989</c:v>
                </c:pt>
                <c:pt idx="25">
                  <c:v>0.499999999999989</c:v>
                </c:pt>
                <c:pt idx="26">
                  <c:v>0.519999999999989</c:v>
                </c:pt>
                <c:pt idx="27">
                  <c:v>0.539999999999988</c:v>
                </c:pt>
                <c:pt idx="28">
                  <c:v>0.559999999999988</c:v>
                </c:pt>
                <c:pt idx="29">
                  <c:v>0.579999999999987</c:v>
                </c:pt>
                <c:pt idx="30">
                  <c:v>0.599999999999987</c:v>
                </c:pt>
                <c:pt idx="31">
                  <c:v>0.619999999999987</c:v>
                </c:pt>
                <c:pt idx="32">
                  <c:v>0.639999999999986</c:v>
                </c:pt>
                <c:pt idx="33">
                  <c:v>0.659999999999986</c:v>
                </c:pt>
                <c:pt idx="34">
                  <c:v>0.679999999999985</c:v>
                </c:pt>
                <c:pt idx="35">
                  <c:v>0.699999999999985</c:v>
                </c:pt>
                <c:pt idx="36">
                  <c:v>0.719999999999985</c:v>
                </c:pt>
                <c:pt idx="37">
                  <c:v>0.739999999999984</c:v>
                </c:pt>
                <c:pt idx="38">
                  <c:v>0.759999999999984</c:v>
                </c:pt>
                <c:pt idx="39">
                  <c:v>0.779999999999983</c:v>
                </c:pt>
                <c:pt idx="40">
                  <c:v>0.799999999999983</c:v>
                </c:pt>
                <c:pt idx="41">
                  <c:v>0.819999999999983</c:v>
                </c:pt>
                <c:pt idx="42">
                  <c:v>0.839999999999982</c:v>
                </c:pt>
                <c:pt idx="43">
                  <c:v>0.859999999999982</c:v>
                </c:pt>
                <c:pt idx="44">
                  <c:v>0.879999999999981</c:v>
                </c:pt>
                <c:pt idx="45">
                  <c:v>0.899999999999981</c:v>
                </c:pt>
                <c:pt idx="46">
                  <c:v>0.919999999999981</c:v>
                </c:pt>
                <c:pt idx="47">
                  <c:v>0.93999999999998</c:v>
                </c:pt>
                <c:pt idx="48">
                  <c:v>0.95999999999998</c:v>
                </c:pt>
                <c:pt idx="49">
                  <c:v>0.979999999999979</c:v>
                </c:pt>
                <c:pt idx="50">
                  <c:v>0.999999999999979</c:v>
                </c:pt>
                <c:pt idx="51">
                  <c:v>1.01999999999998</c:v>
                </c:pt>
                <c:pt idx="52">
                  <c:v>1.03999999999998</c:v>
                </c:pt>
                <c:pt idx="53">
                  <c:v>1.05999999999998</c:v>
                </c:pt>
                <c:pt idx="54">
                  <c:v>1.07999999999998</c:v>
                </c:pt>
                <c:pt idx="55">
                  <c:v>1.09999999999998</c:v>
                </c:pt>
                <c:pt idx="56">
                  <c:v>1.11999999999998</c:v>
                </c:pt>
                <c:pt idx="57">
                  <c:v>1.13999999999998</c:v>
                </c:pt>
                <c:pt idx="58">
                  <c:v>1.15999999999998</c:v>
                </c:pt>
                <c:pt idx="59">
                  <c:v>1.17999999999997</c:v>
                </c:pt>
                <c:pt idx="60">
                  <c:v>1.19999999999997</c:v>
                </c:pt>
                <c:pt idx="61">
                  <c:v>1.21999999999997</c:v>
                </c:pt>
                <c:pt idx="62">
                  <c:v>1.23999999999997</c:v>
                </c:pt>
                <c:pt idx="63">
                  <c:v>1.25999999999997</c:v>
                </c:pt>
                <c:pt idx="64">
                  <c:v>1.27999999999997</c:v>
                </c:pt>
                <c:pt idx="65">
                  <c:v>1.29999999999997</c:v>
                </c:pt>
                <c:pt idx="66">
                  <c:v>1.31999999999997</c:v>
                </c:pt>
                <c:pt idx="67">
                  <c:v>1.33999999999997</c:v>
                </c:pt>
                <c:pt idx="68">
                  <c:v>1.35999999999997</c:v>
                </c:pt>
                <c:pt idx="69">
                  <c:v>1.37999999999997</c:v>
                </c:pt>
                <c:pt idx="70">
                  <c:v>1.39999999999997</c:v>
                </c:pt>
                <c:pt idx="71">
                  <c:v>1.41999999999997</c:v>
                </c:pt>
                <c:pt idx="72">
                  <c:v>1.43999999999997</c:v>
                </c:pt>
                <c:pt idx="73">
                  <c:v>1.45999999999997</c:v>
                </c:pt>
                <c:pt idx="74">
                  <c:v>1.47999999999997</c:v>
                </c:pt>
                <c:pt idx="75">
                  <c:v>1.49999999999997</c:v>
                </c:pt>
                <c:pt idx="76">
                  <c:v>1.51999999999997</c:v>
                </c:pt>
                <c:pt idx="77">
                  <c:v>1.53999999999997</c:v>
                </c:pt>
                <c:pt idx="78">
                  <c:v>1.55999999999997</c:v>
                </c:pt>
                <c:pt idx="79">
                  <c:v>1.57999999999997</c:v>
                </c:pt>
                <c:pt idx="80">
                  <c:v>1.59999999999997</c:v>
                </c:pt>
                <c:pt idx="81">
                  <c:v>1.61999999999997</c:v>
                </c:pt>
                <c:pt idx="82">
                  <c:v>1.63999999999996</c:v>
                </c:pt>
                <c:pt idx="83">
                  <c:v>1.65999999999996</c:v>
                </c:pt>
                <c:pt idx="84">
                  <c:v>1.67999999999996</c:v>
                </c:pt>
                <c:pt idx="85">
                  <c:v>1.69999999999996</c:v>
                </c:pt>
                <c:pt idx="86">
                  <c:v>1.71999999999996</c:v>
                </c:pt>
                <c:pt idx="87">
                  <c:v>1.73999999999996</c:v>
                </c:pt>
                <c:pt idx="88">
                  <c:v>1.75999999999996</c:v>
                </c:pt>
                <c:pt idx="89">
                  <c:v>1.77999999999996</c:v>
                </c:pt>
                <c:pt idx="90">
                  <c:v>1.79999999999996</c:v>
                </c:pt>
                <c:pt idx="91">
                  <c:v>1.81999999999996</c:v>
                </c:pt>
                <c:pt idx="92">
                  <c:v>1.83999999999996</c:v>
                </c:pt>
                <c:pt idx="93">
                  <c:v>1.85999999999996</c:v>
                </c:pt>
                <c:pt idx="94">
                  <c:v>1.87999999999996</c:v>
                </c:pt>
                <c:pt idx="95">
                  <c:v>1.89999999999996</c:v>
                </c:pt>
                <c:pt idx="96">
                  <c:v>1.91999999999996</c:v>
                </c:pt>
                <c:pt idx="97">
                  <c:v>1.93999999999996</c:v>
                </c:pt>
                <c:pt idx="98">
                  <c:v>1.95999999999996</c:v>
                </c:pt>
                <c:pt idx="99">
                  <c:v>1.97999999999996</c:v>
                </c:pt>
                <c:pt idx="100">
                  <c:v>1.99999999999996</c:v>
                </c:pt>
                <c:pt idx="101">
                  <c:v>2.00999999999996</c:v>
                </c:pt>
                <c:pt idx="102">
                  <c:v>2.01999999999996</c:v>
                </c:pt>
                <c:pt idx="103">
                  <c:v>2.02999999999996</c:v>
                </c:pt>
                <c:pt idx="104">
                  <c:v>2.03999999999996</c:v>
                </c:pt>
                <c:pt idx="105">
                  <c:v>2.04999999999996</c:v>
                </c:pt>
                <c:pt idx="106">
                  <c:v>2.05999999999996</c:v>
                </c:pt>
                <c:pt idx="107">
                  <c:v>2.06999999999996</c:v>
                </c:pt>
                <c:pt idx="108">
                  <c:v>2.07999999999996</c:v>
                </c:pt>
                <c:pt idx="109">
                  <c:v>2.08999999999996</c:v>
                </c:pt>
                <c:pt idx="110">
                  <c:v>2.09999999999996</c:v>
                </c:pt>
                <c:pt idx="111">
                  <c:v>2.10999999999996</c:v>
                </c:pt>
                <c:pt idx="112">
                  <c:v>2.11999999999996</c:v>
                </c:pt>
                <c:pt idx="113">
                  <c:v>2.12999999999995</c:v>
                </c:pt>
                <c:pt idx="114">
                  <c:v>2.13999999999995</c:v>
                </c:pt>
                <c:pt idx="115">
                  <c:v>2.14999999999995</c:v>
                </c:pt>
                <c:pt idx="116">
                  <c:v>2.15999999999995</c:v>
                </c:pt>
                <c:pt idx="117">
                  <c:v>2.16999999999995</c:v>
                </c:pt>
                <c:pt idx="118">
                  <c:v>2.17999999999995</c:v>
                </c:pt>
                <c:pt idx="119">
                  <c:v>2.18999999999995</c:v>
                </c:pt>
                <c:pt idx="120">
                  <c:v>2.19999999999995</c:v>
                </c:pt>
                <c:pt idx="121">
                  <c:v>2.20999999999995</c:v>
                </c:pt>
                <c:pt idx="122">
                  <c:v>2.21999999999995</c:v>
                </c:pt>
                <c:pt idx="123">
                  <c:v>2.22999999999995</c:v>
                </c:pt>
                <c:pt idx="124">
                  <c:v>2.23999999999995</c:v>
                </c:pt>
                <c:pt idx="125">
                  <c:v>2.24999999999995</c:v>
                </c:pt>
                <c:pt idx="126">
                  <c:v>2.25999999999995</c:v>
                </c:pt>
                <c:pt idx="127">
                  <c:v>2.26999999999995</c:v>
                </c:pt>
                <c:pt idx="128">
                  <c:v>2.27999999999995</c:v>
                </c:pt>
                <c:pt idx="129">
                  <c:v>2.28999999999995</c:v>
                </c:pt>
                <c:pt idx="130">
                  <c:v>2.29999999999995</c:v>
                </c:pt>
                <c:pt idx="131">
                  <c:v>2.30999999999995</c:v>
                </c:pt>
                <c:pt idx="132">
                  <c:v>2.31999999999995</c:v>
                </c:pt>
                <c:pt idx="133">
                  <c:v>2.32999999999995</c:v>
                </c:pt>
                <c:pt idx="134">
                  <c:v>2.33999999999995</c:v>
                </c:pt>
                <c:pt idx="135">
                  <c:v>2.34999999999995</c:v>
                </c:pt>
                <c:pt idx="136">
                  <c:v>2.35999999999995</c:v>
                </c:pt>
                <c:pt idx="137">
                  <c:v>2.36999999999995</c:v>
                </c:pt>
                <c:pt idx="138">
                  <c:v>2.37999999999995</c:v>
                </c:pt>
                <c:pt idx="139">
                  <c:v>2.38999999999995</c:v>
                </c:pt>
                <c:pt idx="140">
                  <c:v>2.39999999999995</c:v>
                </c:pt>
                <c:pt idx="141">
                  <c:v>2.40999999999995</c:v>
                </c:pt>
                <c:pt idx="142">
                  <c:v>2.41999999999995</c:v>
                </c:pt>
                <c:pt idx="143">
                  <c:v>2.42999999999995</c:v>
                </c:pt>
                <c:pt idx="144">
                  <c:v>2.43999999999995</c:v>
                </c:pt>
                <c:pt idx="145">
                  <c:v>2.44999999999995</c:v>
                </c:pt>
                <c:pt idx="146">
                  <c:v>2.45999999999995</c:v>
                </c:pt>
                <c:pt idx="147">
                  <c:v>2.46999999999995</c:v>
                </c:pt>
                <c:pt idx="148">
                  <c:v>2.47999999999995</c:v>
                </c:pt>
                <c:pt idx="149">
                  <c:v>2.48999999999995</c:v>
                </c:pt>
                <c:pt idx="150">
                  <c:v>2.49999999999995</c:v>
                </c:pt>
                <c:pt idx="151">
                  <c:v>2.50999999999995</c:v>
                </c:pt>
                <c:pt idx="152">
                  <c:v>2.51999999999995</c:v>
                </c:pt>
                <c:pt idx="153">
                  <c:v>2.52999999999995</c:v>
                </c:pt>
                <c:pt idx="154">
                  <c:v>2.53999999999995</c:v>
                </c:pt>
                <c:pt idx="155">
                  <c:v>2.54999999999995</c:v>
                </c:pt>
                <c:pt idx="156">
                  <c:v>2.55999999999995</c:v>
                </c:pt>
                <c:pt idx="157">
                  <c:v>2.56999999999995</c:v>
                </c:pt>
                <c:pt idx="158">
                  <c:v>2.57999999999994</c:v>
                </c:pt>
                <c:pt idx="159">
                  <c:v>2.58999999999995</c:v>
                </c:pt>
                <c:pt idx="160">
                  <c:v>2.59999999999994</c:v>
                </c:pt>
                <c:pt idx="161">
                  <c:v>2.60999999999994</c:v>
                </c:pt>
                <c:pt idx="162">
                  <c:v>2.61999999999994</c:v>
                </c:pt>
                <c:pt idx="163">
                  <c:v>2.62999999999994</c:v>
                </c:pt>
                <c:pt idx="164">
                  <c:v>2.63999999999994</c:v>
                </c:pt>
                <c:pt idx="165">
                  <c:v>2.64999999999994</c:v>
                </c:pt>
                <c:pt idx="166">
                  <c:v>2.65999999999994</c:v>
                </c:pt>
                <c:pt idx="167">
                  <c:v>2.66999999999994</c:v>
                </c:pt>
                <c:pt idx="168">
                  <c:v>2.67999999999994</c:v>
                </c:pt>
                <c:pt idx="169">
                  <c:v>2.68999999999994</c:v>
                </c:pt>
                <c:pt idx="170">
                  <c:v>2.69999999999994</c:v>
                </c:pt>
                <c:pt idx="171">
                  <c:v>2.70999999999994</c:v>
                </c:pt>
                <c:pt idx="172">
                  <c:v>2.71999999999994</c:v>
                </c:pt>
                <c:pt idx="173">
                  <c:v>2.72999999999994</c:v>
                </c:pt>
                <c:pt idx="174">
                  <c:v>2.73999999999994</c:v>
                </c:pt>
                <c:pt idx="175">
                  <c:v>2.74999999999994</c:v>
                </c:pt>
                <c:pt idx="176">
                  <c:v>2.75999999999994</c:v>
                </c:pt>
                <c:pt idx="177">
                  <c:v>2.76999999999994</c:v>
                </c:pt>
                <c:pt idx="178">
                  <c:v>2.77999999999994</c:v>
                </c:pt>
                <c:pt idx="179">
                  <c:v>2.78999999999994</c:v>
                </c:pt>
                <c:pt idx="180">
                  <c:v>2.79999999999994</c:v>
                </c:pt>
                <c:pt idx="181">
                  <c:v>2.80999999999994</c:v>
                </c:pt>
                <c:pt idx="182">
                  <c:v>2.81999999999994</c:v>
                </c:pt>
                <c:pt idx="183">
                  <c:v>2.82999999999994</c:v>
                </c:pt>
                <c:pt idx="184">
                  <c:v>2.83999999999994</c:v>
                </c:pt>
                <c:pt idx="185">
                  <c:v>2.84999999999994</c:v>
                </c:pt>
                <c:pt idx="186">
                  <c:v>2.85999999999994</c:v>
                </c:pt>
                <c:pt idx="187">
                  <c:v>2.86999999999994</c:v>
                </c:pt>
                <c:pt idx="188">
                  <c:v>2.87999999999994</c:v>
                </c:pt>
                <c:pt idx="189">
                  <c:v>2.88999999999994</c:v>
                </c:pt>
                <c:pt idx="190">
                  <c:v>2.89999999999994</c:v>
                </c:pt>
                <c:pt idx="191">
                  <c:v>2.90999999999994</c:v>
                </c:pt>
                <c:pt idx="192">
                  <c:v>2.91999999999994</c:v>
                </c:pt>
                <c:pt idx="193">
                  <c:v>2.92999999999994</c:v>
                </c:pt>
                <c:pt idx="194">
                  <c:v>2.93999999999994</c:v>
                </c:pt>
                <c:pt idx="195">
                  <c:v>2.94999999999994</c:v>
                </c:pt>
                <c:pt idx="196">
                  <c:v>2.95999999999994</c:v>
                </c:pt>
                <c:pt idx="197">
                  <c:v>2.96999999999994</c:v>
                </c:pt>
                <c:pt idx="198">
                  <c:v>2.97999999999994</c:v>
                </c:pt>
                <c:pt idx="199">
                  <c:v>2.98999999999994</c:v>
                </c:pt>
                <c:pt idx="200">
                  <c:v>2.99999999999994</c:v>
                </c:pt>
                <c:pt idx="201">
                  <c:v>3.01999999999994</c:v>
                </c:pt>
                <c:pt idx="202">
                  <c:v>3.03999999999994</c:v>
                </c:pt>
                <c:pt idx="203">
                  <c:v>3.05999999999993</c:v>
                </c:pt>
                <c:pt idx="204">
                  <c:v>3.07999999999993</c:v>
                </c:pt>
                <c:pt idx="205">
                  <c:v>3.09999999999993</c:v>
                </c:pt>
                <c:pt idx="206">
                  <c:v>3.11999999999993</c:v>
                </c:pt>
                <c:pt idx="207">
                  <c:v>3.13999999999993</c:v>
                </c:pt>
                <c:pt idx="208">
                  <c:v>3.15999999999993</c:v>
                </c:pt>
                <c:pt idx="209">
                  <c:v>3.17999999999993</c:v>
                </c:pt>
                <c:pt idx="210">
                  <c:v>3.19999999999993</c:v>
                </c:pt>
                <c:pt idx="211">
                  <c:v>3.21999999999993</c:v>
                </c:pt>
                <c:pt idx="212">
                  <c:v>3.23999999999993</c:v>
                </c:pt>
                <c:pt idx="213">
                  <c:v>3.25999999999993</c:v>
                </c:pt>
                <c:pt idx="214">
                  <c:v>3.27999999999993</c:v>
                </c:pt>
                <c:pt idx="215">
                  <c:v>3.29999999999993</c:v>
                </c:pt>
                <c:pt idx="216">
                  <c:v>3.31999999999993</c:v>
                </c:pt>
                <c:pt idx="217">
                  <c:v>3.33999999999993</c:v>
                </c:pt>
                <c:pt idx="218">
                  <c:v>3.35999999999993</c:v>
                </c:pt>
                <c:pt idx="219">
                  <c:v>3.37999999999993</c:v>
                </c:pt>
                <c:pt idx="220">
                  <c:v>3.39999999999993</c:v>
                </c:pt>
                <c:pt idx="221">
                  <c:v>3.41999999999993</c:v>
                </c:pt>
                <c:pt idx="222">
                  <c:v>3.43999999999993</c:v>
                </c:pt>
                <c:pt idx="223">
                  <c:v>3.45999999999993</c:v>
                </c:pt>
                <c:pt idx="224">
                  <c:v>3.47999999999993</c:v>
                </c:pt>
                <c:pt idx="225">
                  <c:v>3.49999999999993</c:v>
                </c:pt>
                <c:pt idx="226">
                  <c:v>3.51999999999993</c:v>
                </c:pt>
                <c:pt idx="227">
                  <c:v>3.53999999999992</c:v>
                </c:pt>
                <c:pt idx="228">
                  <c:v>3.55999999999992</c:v>
                </c:pt>
                <c:pt idx="229">
                  <c:v>3.57999999999992</c:v>
                </c:pt>
                <c:pt idx="230">
                  <c:v>3.59999999999992</c:v>
                </c:pt>
                <c:pt idx="231">
                  <c:v>3.61999999999992</c:v>
                </c:pt>
                <c:pt idx="232">
                  <c:v>3.63999999999992</c:v>
                </c:pt>
                <c:pt idx="233">
                  <c:v>3.65999999999992</c:v>
                </c:pt>
                <c:pt idx="234">
                  <c:v>3.67999999999992</c:v>
                </c:pt>
                <c:pt idx="235">
                  <c:v>3.69999999999992</c:v>
                </c:pt>
                <c:pt idx="236">
                  <c:v>3.71999999999992</c:v>
                </c:pt>
                <c:pt idx="237">
                  <c:v>3.73999999999992</c:v>
                </c:pt>
                <c:pt idx="238">
                  <c:v>3.75999999999992</c:v>
                </c:pt>
                <c:pt idx="239">
                  <c:v>3.77999999999992</c:v>
                </c:pt>
                <c:pt idx="240">
                  <c:v>3.79999999999992</c:v>
                </c:pt>
                <c:pt idx="241">
                  <c:v>3.81999999999992</c:v>
                </c:pt>
                <c:pt idx="242">
                  <c:v>3.83999999999992</c:v>
                </c:pt>
                <c:pt idx="243">
                  <c:v>3.85999999999992</c:v>
                </c:pt>
                <c:pt idx="244">
                  <c:v>3.87999999999992</c:v>
                </c:pt>
                <c:pt idx="245">
                  <c:v>3.89999999999992</c:v>
                </c:pt>
                <c:pt idx="246">
                  <c:v>3.91999999999992</c:v>
                </c:pt>
                <c:pt idx="247">
                  <c:v>3.93999999999992</c:v>
                </c:pt>
                <c:pt idx="248">
                  <c:v>3.95999999999992</c:v>
                </c:pt>
                <c:pt idx="249">
                  <c:v>3.97999999999991</c:v>
                </c:pt>
                <c:pt idx="250">
                  <c:v>3.99999999999991</c:v>
                </c:pt>
                <c:pt idx="251">
                  <c:v>4.01999999999991</c:v>
                </c:pt>
                <c:pt idx="252">
                  <c:v>4.03999999999991</c:v>
                </c:pt>
                <c:pt idx="253">
                  <c:v>4.05999999999991</c:v>
                </c:pt>
                <c:pt idx="254">
                  <c:v>4.07999999999991</c:v>
                </c:pt>
                <c:pt idx="255">
                  <c:v>4.09999999999991</c:v>
                </c:pt>
                <c:pt idx="256">
                  <c:v>4.11999999999991</c:v>
                </c:pt>
                <c:pt idx="257">
                  <c:v>4.13999999999991</c:v>
                </c:pt>
                <c:pt idx="258">
                  <c:v>4.15999999999991</c:v>
                </c:pt>
                <c:pt idx="259">
                  <c:v>4.17999999999991</c:v>
                </c:pt>
                <c:pt idx="260">
                  <c:v>4.19999999999991</c:v>
                </c:pt>
                <c:pt idx="261">
                  <c:v>4.21999999999991</c:v>
                </c:pt>
                <c:pt idx="262">
                  <c:v>4.23999999999991</c:v>
                </c:pt>
                <c:pt idx="263">
                  <c:v>4.25999999999991</c:v>
                </c:pt>
                <c:pt idx="264">
                  <c:v>4.27999999999991</c:v>
                </c:pt>
                <c:pt idx="265">
                  <c:v>4.29999999999991</c:v>
                </c:pt>
                <c:pt idx="266">
                  <c:v>4.31999999999991</c:v>
                </c:pt>
                <c:pt idx="267">
                  <c:v>4.33999999999991</c:v>
                </c:pt>
                <c:pt idx="268">
                  <c:v>4.35999999999991</c:v>
                </c:pt>
                <c:pt idx="269">
                  <c:v>4.37999999999991</c:v>
                </c:pt>
                <c:pt idx="270">
                  <c:v>4.39999999999991</c:v>
                </c:pt>
                <c:pt idx="271">
                  <c:v>4.41999999999991</c:v>
                </c:pt>
                <c:pt idx="272">
                  <c:v>4.43999999999991</c:v>
                </c:pt>
                <c:pt idx="273">
                  <c:v>4.45999999999991</c:v>
                </c:pt>
                <c:pt idx="274">
                  <c:v>4.4799999999999</c:v>
                </c:pt>
                <c:pt idx="275">
                  <c:v>4.4999999999999</c:v>
                </c:pt>
                <c:pt idx="276">
                  <c:v>4.5199999999999</c:v>
                </c:pt>
                <c:pt idx="277">
                  <c:v>4.5399999999999</c:v>
                </c:pt>
                <c:pt idx="278">
                  <c:v>4.5599999999999</c:v>
                </c:pt>
                <c:pt idx="279">
                  <c:v>4.5799999999999</c:v>
                </c:pt>
                <c:pt idx="280">
                  <c:v>4.5999999999999</c:v>
                </c:pt>
                <c:pt idx="281">
                  <c:v>4.6199999999999</c:v>
                </c:pt>
                <c:pt idx="282">
                  <c:v>4.6399999999999</c:v>
                </c:pt>
                <c:pt idx="283">
                  <c:v>4.6599999999999</c:v>
                </c:pt>
                <c:pt idx="284">
                  <c:v>4.6799999999999</c:v>
                </c:pt>
                <c:pt idx="285">
                  <c:v>4.6999999999999</c:v>
                </c:pt>
                <c:pt idx="286">
                  <c:v>4.7199999999999</c:v>
                </c:pt>
                <c:pt idx="287">
                  <c:v>4.7399999999999</c:v>
                </c:pt>
                <c:pt idx="288">
                  <c:v>4.7599999999999</c:v>
                </c:pt>
                <c:pt idx="289">
                  <c:v>4.7799999999999</c:v>
                </c:pt>
                <c:pt idx="290">
                  <c:v>4.7999999999999</c:v>
                </c:pt>
                <c:pt idx="291">
                  <c:v>4.8199999999999</c:v>
                </c:pt>
                <c:pt idx="292">
                  <c:v>4.8399999999999</c:v>
                </c:pt>
                <c:pt idx="293">
                  <c:v>4.8599999999999</c:v>
                </c:pt>
                <c:pt idx="294">
                  <c:v>4.8799999999999</c:v>
                </c:pt>
                <c:pt idx="295">
                  <c:v>4.8999999999999</c:v>
                </c:pt>
                <c:pt idx="296">
                  <c:v>4.9199999999999</c:v>
                </c:pt>
                <c:pt idx="297">
                  <c:v>4.9399999999999</c:v>
                </c:pt>
                <c:pt idx="298">
                  <c:v>4.95999999999989</c:v>
                </c:pt>
                <c:pt idx="299">
                  <c:v>4.97999999999989</c:v>
                </c:pt>
                <c:pt idx="300">
                  <c:v>4.99999999999989</c:v>
                </c:pt>
                <c:pt idx="301">
                  <c:v>5.01999999999989</c:v>
                </c:pt>
                <c:pt idx="302">
                  <c:v>5.03999999999989</c:v>
                </c:pt>
                <c:pt idx="303">
                  <c:v>5.05999999999989</c:v>
                </c:pt>
                <c:pt idx="304">
                  <c:v>5.07999999999989</c:v>
                </c:pt>
                <c:pt idx="305">
                  <c:v>5.09999999999989</c:v>
                </c:pt>
                <c:pt idx="306">
                  <c:v>5.11999999999989</c:v>
                </c:pt>
                <c:pt idx="307">
                  <c:v>5.13999999999989</c:v>
                </c:pt>
                <c:pt idx="308">
                  <c:v>5.15999999999989</c:v>
                </c:pt>
                <c:pt idx="309">
                  <c:v>5.17999999999989</c:v>
                </c:pt>
                <c:pt idx="310">
                  <c:v>5.19999999999989</c:v>
                </c:pt>
                <c:pt idx="311">
                  <c:v>5.21999999999989</c:v>
                </c:pt>
                <c:pt idx="312">
                  <c:v>5.23999999999989</c:v>
                </c:pt>
                <c:pt idx="313">
                  <c:v>5.25999999999989</c:v>
                </c:pt>
                <c:pt idx="314">
                  <c:v>5.27999999999989</c:v>
                </c:pt>
                <c:pt idx="315">
                  <c:v>5.29999999999989</c:v>
                </c:pt>
                <c:pt idx="316">
                  <c:v>5.31999999999989</c:v>
                </c:pt>
                <c:pt idx="317">
                  <c:v>5.33999999999989</c:v>
                </c:pt>
                <c:pt idx="318">
                  <c:v>5.35999999999989</c:v>
                </c:pt>
                <c:pt idx="319">
                  <c:v>5.37999999999989</c:v>
                </c:pt>
                <c:pt idx="320">
                  <c:v>5.39999999999989</c:v>
                </c:pt>
                <c:pt idx="321">
                  <c:v>5.41999999999988</c:v>
                </c:pt>
                <c:pt idx="322">
                  <c:v>5.43999999999988</c:v>
                </c:pt>
                <c:pt idx="323">
                  <c:v>5.45999999999988</c:v>
                </c:pt>
                <c:pt idx="324">
                  <c:v>5.47999999999988</c:v>
                </c:pt>
                <c:pt idx="325">
                  <c:v>5.49999999999988</c:v>
                </c:pt>
                <c:pt idx="326">
                  <c:v>5.51999999999988</c:v>
                </c:pt>
                <c:pt idx="327">
                  <c:v>5.53999999999988</c:v>
                </c:pt>
                <c:pt idx="328">
                  <c:v>5.55999999999988</c:v>
                </c:pt>
                <c:pt idx="329">
                  <c:v>5.57999999999988</c:v>
                </c:pt>
                <c:pt idx="330">
                  <c:v>5.59999999999988</c:v>
                </c:pt>
                <c:pt idx="331">
                  <c:v>5.61999999999988</c:v>
                </c:pt>
                <c:pt idx="332">
                  <c:v>5.63999999999988</c:v>
                </c:pt>
                <c:pt idx="333">
                  <c:v>5.65999999999988</c:v>
                </c:pt>
                <c:pt idx="334">
                  <c:v>5.67999999999988</c:v>
                </c:pt>
                <c:pt idx="335">
                  <c:v>5.69999999999988</c:v>
                </c:pt>
                <c:pt idx="336">
                  <c:v>5.71999999999988</c:v>
                </c:pt>
                <c:pt idx="337">
                  <c:v>5.73999999999988</c:v>
                </c:pt>
                <c:pt idx="338">
                  <c:v>5.75999999999988</c:v>
                </c:pt>
                <c:pt idx="339">
                  <c:v>5.77999999999988</c:v>
                </c:pt>
                <c:pt idx="340">
                  <c:v>5.79999999999988</c:v>
                </c:pt>
                <c:pt idx="341">
                  <c:v>5.81999999999988</c:v>
                </c:pt>
                <c:pt idx="342">
                  <c:v>5.83999999999988</c:v>
                </c:pt>
                <c:pt idx="343">
                  <c:v>5.85999999999988</c:v>
                </c:pt>
                <c:pt idx="344">
                  <c:v>5.87999999999988</c:v>
                </c:pt>
                <c:pt idx="345">
                  <c:v>5.89999999999987</c:v>
                </c:pt>
                <c:pt idx="346">
                  <c:v>5.91999999999987</c:v>
                </c:pt>
                <c:pt idx="347">
                  <c:v>5.93999999999987</c:v>
                </c:pt>
                <c:pt idx="348">
                  <c:v>5.95999999999987</c:v>
                </c:pt>
                <c:pt idx="349">
                  <c:v>5.97999999999987</c:v>
                </c:pt>
                <c:pt idx="350">
                  <c:v>5.99999999999987</c:v>
                </c:pt>
                <c:pt idx="351">
                  <c:v>6.01999999999987</c:v>
                </c:pt>
                <c:pt idx="352">
                  <c:v>6.03999999999987</c:v>
                </c:pt>
                <c:pt idx="353">
                  <c:v>6.05999999999987</c:v>
                </c:pt>
                <c:pt idx="354">
                  <c:v>6.07999999999987</c:v>
                </c:pt>
                <c:pt idx="355">
                  <c:v>6.09999999999987</c:v>
                </c:pt>
                <c:pt idx="356">
                  <c:v>6.11999999999987</c:v>
                </c:pt>
                <c:pt idx="357">
                  <c:v>6.13999999999987</c:v>
                </c:pt>
                <c:pt idx="358">
                  <c:v>6.15999999999987</c:v>
                </c:pt>
                <c:pt idx="359">
                  <c:v>6.17999999999987</c:v>
                </c:pt>
                <c:pt idx="360">
                  <c:v>6.19999999999987</c:v>
                </c:pt>
                <c:pt idx="361">
                  <c:v>6.21999999999987</c:v>
                </c:pt>
                <c:pt idx="362">
                  <c:v>6.23999999999987</c:v>
                </c:pt>
                <c:pt idx="363">
                  <c:v>6.25999999999987</c:v>
                </c:pt>
                <c:pt idx="364">
                  <c:v>6.27999999999987</c:v>
                </c:pt>
                <c:pt idx="365">
                  <c:v>6.29999999999987</c:v>
                </c:pt>
                <c:pt idx="366">
                  <c:v>6.31999999999987</c:v>
                </c:pt>
                <c:pt idx="367">
                  <c:v>6.33999999999987</c:v>
                </c:pt>
                <c:pt idx="368">
                  <c:v>6.35999999999987</c:v>
                </c:pt>
                <c:pt idx="369">
                  <c:v>6.37999999999987</c:v>
                </c:pt>
                <c:pt idx="370">
                  <c:v>6.39999999999987</c:v>
                </c:pt>
                <c:pt idx="371">
                  <c:v>6.41999999999987</c:v>
                </c:pt>
                <c:pt idx="372">
                  <c:v>6.43999999999987</c:v>
                </c:pt>
                <c:pt idx="373">
                  <c:v>6.45999999999987</c:v>
                </c:pt>
                <c:pt idx="374">
                  <c:v>6.47999999999987</c:v>
                </c:pt>
                <c:pt idx="375">
                  <c:v>6.49999999999987</c:v>
                </c:pt>
                <c:pt idx="376">
                  <c:v>6.51999999999987</c:v>
                </c:pt>
                <c:pt idx="377">
                  <c:v>6.53999999999987</c:v>
                </c:pt>
                <c:pt idx="378">
                  <c:v>6.55999999999987</c:v>
                </c:pt>
                <c:pt idx="379">
                  <c:v>6.57999999999987</c:v>
                </c:pt>
                <c:pt idx="380">
                  <c:v>6.59999999999987</c:v>
                </c:pt>
                <c:pt idx="381">
                  <c:v>6.61999999999987</c:v>
                </c:pt>
                <c:pt idx="382">
                  <c:v>6.63999999999987</c:v>
                </c:pt>
                <c:pt idx="383">
                  <c:v>6.65999999999987</c:v>
                </c:pt>
                <c:pt idx="384">
                  <c:v>6.67999999999987</c:v>
                </c:pt>
                <c:pt idx="385">
                  <c:v>6.69999999999987</c:v>
                </c:pt>
                <c:pt idx="386">
                  <c:v>6.71999999999987</c:v>
                </c:pt>
                <c:pt idx="387">
                  <c:v>6.73999999999987</c:v>
                </c:pt>
                <c:pt idx="388">
                  <c:v>6.75999999999987</c:v>
                </c:pt>
                <c:pt idx="389">
                  <c:v>6.77999999999987</c:v>
                </c:pt>
                <c:pt idx="390">
                  <c:v>6.79999999999987</c:v>
                </c:pt>
                <c:pt idx="391">
                  <c:v>6.81999999999987</c:v>
                </c:pt>
                <c:pt idx="392">
                  <c:v>6.83999999999987</c:v>
                </c:pt>
                <c:pt idx="393">
                  <c:v>6.85999999999987</c:v>
                </c:pt>
                <c:pt idx="394">
                  <c:v>6.87999999999987</c:v>
                </c:pt>
                <c:pt idx="395">
                  <c:v>6.89999999999987</c:v>
                </c:pt>
                <c:pt idx="396">
                  <c:v>6.91999999999987</c:v>
                </c:pt>
                <c:pt idx="397">
                  <c:v>6.93999999999987</c:v>
                </c:pt>
                <c:pt idx="398">
                  <c:v>6.95999999999987</c:v>
                </c:pt>
                <c:pt idx="399">
                  <c:v>6.97999999999987</c:v>
                </c:pt>
                <c:pt idx="400">
                  <c:v>6.99999999999987</c:v>
                </c:pt>
                <c:pt idx="401">
                  <c:v>7.00999999999987</c:v>
                </c:pt>
                <c:pt idx="402">
                  <c:v>7.01999999999987</c:v>
                </c:pt>
                <c:pt idx="403">
                  <c:v>7.02999999999987</c:v>
                </c:pt>
                <c:pt idx="404">
                  <c:v>7.03999999999987</c:v>
                </c:pt>
                <c:pt idx="405">
                  <c:v>7.04999999999987</c:v>
                </c:pt>
                <c:pt idx="406">
                  <c:v>7.05999999999987</c:v>
                </c:pt>
                <c:pt idx="407">
                  <c:v>7.06999999999987</c:v>
                </c:pt>
                <c:pt idx="408">
                  <c:v>7.07999999999987</c:v>
                </c:pt>
                <c:pt idx="409">
                  <c:v>7.08999999999987</c:v>
                </c:pt>
                <c:pt idx="410">
                  <c:v>7.09999999999987</c:v>
                </c:pt>
                <c:pt idx="411">
                  <c:v>7.10999999999987</c:v>
                </c:pt>
                <c:pt idx="412">
                  <c:v>7.11999999999987</c:v>
                </c:pt>
                <c:pt idx="413">
                  <c:v>7.12999999999987</c:v>
                </c:pt>
                <c:pt idx="414">
                  <c:v>7.13999999999987</c:v>
                </c:pt>
                <c:pt idx="415">
                  <c:v>7.14999999999987</c:v>
                </c:pt>
                <c:pt idx="416">
                  <c:v>7.15999999999987</c:v>
                </c:pt>
                <c:pt idx="417">
                  <c:v>7.16999999999987</c:v>
                </c:pt>
                <c:pt idx="418">
                  <c:v>7.17999999999987</c:v>
                </c:pt>
                <c:pt idx="419">
                  <c:v>7.18999999999987</c:v>
                </c:pt>
                <c:pt idx="420">
                  <c:v>7.19999999999987</c:v>
                </c:pt>
                <c:pt idx="421">
                  <c:v>7.20999999999987</c:v>
                </c:pt>
                <c:pt idx="422">
                  <c:v>7.21999999999987</c:v>
                </c:pt>
                <c:pt idx="423">
                  <c:v>7.22999999999987</c:v>
                </c:pt>
                <c:pt idx="424">
                  <c:v>7.23999999999987</c:v>
                </c:pt>
                <c:pt idx="425">
                  <c:v>7.24999999999987</c:v>
                </c:pt>
                <c:pt idx="426">
                  <c:v>7.25999999999987</c:v>
                </c:pt>
                <c:pt idx="427">
                  <c:v>7.26999999999987</c:v>
                </c:pt>
                <c:pt idx="428">
                  <c:v>7.27999999999987</c:v>
                </c:pt>
                <c:pt idx="429">
                  <c:v>7.28999999999987</c:v>
                </c:pt>
                <c:pt idx="430">
                  <c:v>7.29999999999987</c:v>
                </c:pt>
                <c:pt idx="431">
                  <c:v>7.30999999999987</c:v>
                </c:pt>
                <c:pt idx="432">
                  <c:v>7.31999999999987</c:v>
                </c:pt>
                <c:pt idx="433">
                  <c:v>7.32999999999987</c:v>
                </c:pt>
                <c:pt idx="434">
                  <c:v>7.33999999999987</c:v>
                </c:pt>
                <c:pt idx="435">
                  <c:v>7.34999999999987</c:v>
                </c:pt>
                <c:pt idx="436">
                  <c:v>7.35999999999987</c:v>
                </c:pt>
                <c:pt idx="437">
                  <c:v>7.36999999999987</c:v>
                </c:pt>
                <c:pt idx="438">
                  <c:v>7.37999999999986</c:v>
                </c:pt>
                <c:pt idx="439">
                  <c:v>7.38999999999987</c:v>
                </c:pt>
                <c:pt idx="440">
                  <c:v>7.39999999999986</c:v>
                </c:pt>
                <c:pt idx="441">
                  <c:v>7.40999999999986</c:v>
                </c:pt>
                <c:pt idx="442">
                  <c:v>7.41999999999987</c:v>
                </c:pt>
                <c:pt idx="443">
                  <c:v>7.42999999999986</c:v>
                </c:pt>
                <c:pt idx="444">
                  <c:v>7.43999999999986</c:v>
                </c:pt>
                <c:pt idx="445">
                  <c:v>7.44999999999986</c:v>
                </c:pt>
                <c:pt idx="446">
                  <c:v>7.45999999999986</c:v>
                </c:pt>
                <c:pt idx="447">
                  <c:v>7.46999999999986</c:v>
                </c:pt>
                <c:pt idx="448">
                  <c:v>7.47999999999986</c:v>
                </c:pt>
                <c:pt idx="449">
                  <c:v>7.48999999999986</c:v>
                </c:pt>
                <c:pt idx="450">
                  <c:v>7.49999999999986</c:v>
                </c:pt>
                <c:pt idx="451">
                  <c:v>7.50999999999986</c:v>
                </c:pt>
                <c:pt idx="452">
                  <c:v>7.51999999999986</c:v>
                </c:pt>
                <c:pt idx="453">
                  <c:v>7.52999999999986</c:v>
                </c:pt>
                <c:pt idx="454">
                  <c:v>7.53999999999986</c:v>
                </c:pt>
                <c:pt idx="455">
                  <c:v>7.54999999999986</c:v>
                </c:pt>
                <c:pt idx="456">
                  <c:v>7.55999999999986</c:v>
                </c:pt>
                <c:pt idx="457">
                  <c:v>7.56999999999986</c:v>
                </c:pt>
                <c:pt idx="458">
                  <c:v>7.57999999999986</c:v>
                </c:pt>
                <c:pt idx="459">
                  <c:v>7.58999999999986</c:v>
                </c:pt>
                <c:pt idx="460">
                  <c:v>7.59999999999986</c:v>
                </c:pt>
                <c:pt idx="461">
                  <c:v>7.60999999999986</c:v>
                </c:pt>
                <c:pt idx="462">
                  <c:v>7.61999999999986</c:v>
                </c:pt>
                <c:pt idx="463">
                  <c:v>7.62999999999986</c:v>
                </c:pt>
                <c:pt idx="464">
                  <c:v>7.63999999999986</c:v>
                </c:pt>
                <c:pt idx="465">
                  <c:v>7.64999999999986</c:v>
                </c:pt>
                <c:pt idx="466">
                  <c:v>7.65999999999986</c:v>
                </c:pt>
                <c:pt idx="467">
                  <c:v>7.66999999999986</c:v>
                </c:pt>
                <c:pt idx="468">
                  <c:v>7.67999999999986</c:v>
                </c:pt>
                <c:pt idx="469">
                  <c:v>7.68999999999986</c:v>
                </c:pt>
                <c:pt idx="470">
                  <c:v>7.69999999999986</c:v>
                </c:pt>
                <c:pt idx="471">
                  <c:v>7.70999999999986</c:v>
                </c:pt>
                <c:pt idx="472">
                  <c:v>7.71999999999986</c:v>
                </c:pt>
                <c:pt idx="473">
                  <c:v>7.72999999999986</c:v>
                </c:pt>
                <c:pt idx="474">
                  <c:v>7.73999999999986</c:v>
                </c:pt>
                <c:pt idx="475">
                  <c:v>7.74999999999986</c:v>
                </c:pt>
                <c:pt idx="476">
                  <c:v>7.75999999999986</c:v>
                </c:pt>
                <c:pt idx="477">
                  <c:v>7.76999999999986</c:v>
                </c:pt>
                <c:pt idx="478">
                  <c:v>7.77999999999986</c:v>
                </c:pt>
                <c:pt idx="479">
                  <c:v>7.78999999999986</c:v>
                </c:pt>
                <c:pt idx="480">
                  <c:v>7.79999999999986</c:v>
                </c:pt>
                <c:pt idx="481">
                  <c:v>7.80999999999986</c:v>
                </c:pt>
                <c:pt idx="482">
                  <c:v>7.81999999999986</c:v>
                </c:pt>
                <c:pt idx="483">
                  <c:v>7.82999999999985</c:v>
                </c:pt>
                <c:pt idx="484">
                  <c:v>7.83999999999986</c:v>
                </c:pt>
                <c:pt idx="485">
                  <c:v>7.84999999999986</c:v>
                </c:pt>
                <c:pt idx="486">
                  <c:v>7.85999999999986</c:v>
                </c:pt>
                <c:pt idx="487">
                  <c:v>7.86999999999986</c:v>
                </c:pt>
                <c:pt idx="488">
                  <c:v>7.87999999999985</c:v>
                </c:pt>
                <c:pt idx="489">
                  <c:v>7.88999999999985</c:v>
                </c:pt>
                <c:pt idx="490">
                  <c:v>7.89999999999985</c:v>
                </c:pt>
                <c:pt idx="491">
                  <c:v>7.90999999999985</c:v>
                </c:pt>
                <c:pt idx="492">
                  <c:v>7.91999999999985</c:v>
                </c:pt>
                <c:pt idx="493">
                  <c:v>7.92999999999985</c:v>
                </c:pt>
                <c:pt idx="494">
                  <c:v>7.93999999999985</c:v>
                </c:pt>
                <c:pt idx="495">
                  <c:v>7.94999999999985</c:v>
                </c:pt>
                <c:pt idx="496">
                  <c:v>7.95999999999985</c:v>
                </c:pt>
                <c:pt idx="497">
                  <c:v>7.96999999999985</c:v>
                </c:pt>
                <c:pt idx="498">
                  <c:v>7.97999999999985</c:v>
                </c:pt>
                <c:pt idx="499">
                  <c:v>7.98999999999985</c:v>
                </c:pt>
                <c:pt idx="500">
                  <c:v>7.99999999999985</c:v>
                </c:pt>
                <c:pt idx="501">
                  <c:v>8.01999999999985</c:v>
                </c:pt>
                <c:pt idx="502">
                  <c:v>8.03999999999985</c:v>
                </c:pt>
                <c:pt idx="503">
                  <c:v>8.05999999999985</c:v>
                </c:pt>
                <c:pt idx="504">
                  <c:v>8.07999999999985</c:v>
                </c:pt>
                <c:pt idx="505">
                  <c:v>8.09999999999985</c:v>
                </c:pt>
                <c:pt idx="506">
                  <c:v>8.11999999999985</c:v>
                </c:pt>
                <c:pt idx="507">
                  <c:v>8.13999999999985</c:v>
                </c:pt>
                <c:pt idx="508">
                  <c:v>8.15999999999985</c:v>
                </c:pt>
                <c:pt idx="509">
                  <c:v>8.17999999999985</c:v>
                </c:pt>
                <c:pt idx="510">
                  <c:v>8.19999999999985</c:v>
                </c:pt>
                <c:pt idx="511">
                  <c:v>8.21999999999985</c:v>
                </c:pt>
                <c:pt idx="512">
                  <c:v>8.23999999999985</c:v>
                </c:pt>
                <c:pt idx="513">
                  <c:v>8.25999999999985</c:v>
                </c:pt>
                <c:pt idx="514">
                  <c:v>8.27999999999985</c:v>
                </c:pt>
                <c:pt idx="515">
                  <c:v>8.29999999999985</c:v>
                </c:pt>
                <c:pt idx="516">
                  <c:v>8.31999999999985</c:v>
                </c:pt>
                <c:pt idx="517">
                  <c:v>8.33999999999985</c:v>
                </c:pt>
                <c:pt idx="518">
                  <c:v>8.35999999999985</c:v>
                </c:pt>
                <c:pt idx="519">
                  <c:v>8.37999999999985</c:v>
                </c:pt>
                <c:pt idx="520">
                  <c:v>8.39999999999985</c:v>
                </c:pt>
                <c:pt idx="521">
                  <c:v>8.41999999999985</c:v>
                </c:pt>
                <c:pt idx="522">
                  <c:v>8.43999999999985</c:v>
                </c:pt>
                <c:pt idx="523">
                  <c:v>8.45999999999985</c:v>
                </c:pt>
                <c:pt idx="524">
                  <c:v>8.47999999999985</c:v>
                </c:pt>
                <c:pt idx="525">
                  <c:v>8.49999999999985</c:v>
                </c:pt>
                <c:pt idx="526">
                  <c:v>8.51999999999985</c:v>
                </c:pt>
                <c:pt idx="527">
                  <c:v>8.53999999999985</c:v>
                </c:pt>
                <c:pt idx="528">
                  <c:v>8.55999999999985</c:v>
                </c:pt>
                <c:pt idx="529">
                  <c:v>8.57999999999985</c:v>
                </c:pt>
                <c:pt idx="530">
                  <c:v>8.59999999999985</c:v>
                </c:pt>
                <c:pt idx="531">
                  <c:v>8.61999999999985</c:v>
                </c:pt>
                <c:pt idx="532">
                  <c:v>8.63999999999985</c:v>
                </c:pt>
                <c:pt idx="533">
                  <c:v>8.65999999999985</c:v>
                </c:pt>
                <c:pt idx="534">
                  <c:v>8.67999999999985</c:v>
                </c:pt>
                <c:pt idx="535">
                  <c:v>8.69999999999985</c:v>
                </c:pt>
                <c:pt idx="536">
                  <c:v>8.71999999999985</c:v>
                </c:pt>
                <c:pt idx="537">
                  <c:v>8.73999999999985</c:v>
                </c:pt>
                <c:pt idx="538">
                  <c:v>8.75999999999985</c:v>
                </c:pt>
                <c:pt idx="539">
                  <c:v>8.77999999999985</c:v>
                </c:pt>
                <c:pt idx="540">
                  <c:v>8.79999999999985</c:v>
                </c:pt>
                <c:pt idx="541">
                  <c:v>8.81999999999985</c:v>
                </c:pt>
                <c:pt idx="542">
                  <c:v>8.83999999999985</c:v>
                </c:pt>
                <c:pt idx="543">
                  <c:v>8.85999999999985</c:v>
                </c:pt>
                <c:pt idx="544">
                  <c:v>8.87999999999985</c:v>
                </c:pt>
                <c:pt idx="545">
                  <c:v>8.89999999999985</c:v>
                </c:pt>
                <c:pt idx="546">
                  <c:v>8.91999999999985</c:v>
                </c:pt>
                <c:pt idx="547">
                  <c:v>8.93999999999985</c:v>
                </c:pt>
                <c:pt idx="548">
                  <c:v>8.95999999999985</c:v>
                </c:pt>
                <c:pt idx="549">
                  <c:v>8.97999999999985</c:v>
                </c:pt>
                <c:pt idx="550">
                  <c:v>8.99999999999985</c:v>
                </c:pt>
                <c:pt idx="551">
                  <c:v>9.01999999999985</c:v>
                </c:pt>
                <c:pt idx="552">
                  <c:v>9.03999999999985</c:v>
                </c:pt>
                <c:pt idx="553">
                  <c:v>9.05999999999985</c:v>
                </c:pt>
                <c:pt idx="554">
                  <c:v>9.07999999999985</c:v>
                </c:pt>
                <c:pt idx="555">
                  <c:v>9.09999999999985</c:v>
                </c:pt>
                <c:pt idx="556">
                  <c:v>9.11999999999985</c:v>
                </c:pt>
                <c:pt idx="557">
                  <c:v>9.13999999999985</c:v>
                </c:pt>
                <c:pt idx="558">
                  <c:v>9.15999999999985</c:v>
                </c:pt>
                <c:pt idx="559">
                  <c:v>9.17999999999985</c:v>
                </c:pt>
                <c:pt idx="560">
                  <c:v>9.19999999999985</c:v>
                </c:pt>
                <c:pt idx="561">
                  <c:v>9.21999999999985</c:v>
                </c:pt>
                <c:pt idx="562">
                  <c:v>9.23999999999985</c:v>
                </c:pt>
                <c:pt idx="563">
                  <c:v>9.25999999999985</c:v>
                </c:pt>
                <c:pt idx="564">
                  <c:v>9.27999999999985</c:v>
                </c:pt>
                <c:pt idx="565">
                  <c:v>9.29999999999985</c:v>
                </c:pt>
                <c:pt idx="566">
                  <c:v>9.31999999999985</c:v>
                </c:pt>
                <c:pt idx="567">
                  <c:v>9.33999999999985</c:v>
                </c:pt>
                <c:pt idx="568">
                  <c:v>9.35999999999985</c:v>
                </c:pt>
                <c:pt idx="569">
                  <c:v>9.37999999999985</c:v>
                </c:pt>
                <c:pt idx="570">
                  <c:v>9.39999999999985</c:v>
                </c:pt>
                <c:pt idx="571">
                  <c:v>9.41999999999985</c:v>
                </c:pt>
                <c:pt idx="572">
                  <c:v>9.43999999999985</c:v>
                </c:pt>
                <c:pt idx="573">
                  <c:v>9.45999999999985</c:v>
                </c:pt>
                <c:pt idx="574">
                  <c:v>9.47999999999985</c:v>
                </c:pt>
                <c:pt idx="575">
                  <c:v>9.49999999999985</c:v>
                </c:pt>
                <c:pt idx="576">
                  <c:v>9.51999999999985</c:v>
                </c:pt>
                <c:pt idx="577">
                  <c:v>9.53999999999985</c:v>
                </c:pt>
                <c:pt idx="578">
                  <c:v>9.55999999999985</c:v>
                </c:pt>
                <c:pt idx="579">
                  <c:v>9.57999999999985</c:v>
                </c:pt>
                <c:pt idx="580">
                  <c:v>9.59999999999985</c:v>
                </c:pt>
                <c:pt idx="581">
                  <c:v>9.61999999999985</c:v>
                </c:pt>
                <c:pt idx="582">
                  <c:v>9.63999999999985</c:v>
                </c:pt>
                <c:pt idx="583">
                  <c:v>9.65999999999985</c:v>
                </c:pt>
                <c:pt idx="584">
                  <c:v>9.67999999999985</c:v>
                </c:pt>
                <c:pt idx="585">
                  <c:v>9.69999999999985</c:v>
                </c:pt>
                <c:pt idx="586">
                  <c:v>9.71999999999985</c:v>
                </c:pt>
                <c:pt idx="587">
                  <c:v>9.73999999999985</c:v>
                </c:pt>
                <c:pt idx="588">
                  <c:v>9.75999999999985</c:v>
                </c:pt>
                <c:pt idx="589">
                  <c:v>9.77999999999985</c:v>
                </c:pt>
                <c:pt idx="590">
                  <c:v>9.79999999999985</c:v>
                </c:pt>
                <c:pt idx="591">
                  <c:v>9.81999999999985</c:v>
                </c:pt>
                <c:pt idx="592">
                  <c:v>9.83999999999985</c:v>
                </c:pt>
                <c:pt idx="593">
                  <c:v>9.85999999999985</c:v>
                </c:pt>
                <c:pt idx="594">
                  <c:v>9.87999999999985</c:v>
                </c:pt>
                <c:pt idx="595">
                  <c:v>9.89999999999985</c:v>
                </c:pt>
                <c:pt idx="596">
                  <c:v>9.91999999999985</c:v>
                </c:pt>
                <c:pt idx="597">
                  <c:v>9.93999999999985</c:v>
                </c:pt>
                <c:pt idx="598">
                  <c:v>9.95999999999985</c:v>
                </c:pt>
                <c:pt idx="599">
                  <c:v>9.97999999999985</c:v>
                </c:pt>
                <c:pt idx="600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Joints"</c:f>
              <c:strCache>
                <c:ptCount val="1"/>
                <c:pt idx="0">
                  <c:v>Joint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20-4c'!$C$6:$C$9</c:f>
              <c:numCache>
                <c:formatCode>General</c:formatCode>
                <c:ptCount val="4"/>
                <c:pt idx="0">
                  <c:v>0</c:v>
                </c:pt>
                <c:pt idx="1">
                  <c:v>0.0831219627589147</c:v>
                </c:pt>
                <c:pt idx="2">
                  <c:v>0.0831000001</c:v>
                </c:pt>
                <c:pt idx="3">
                  <c:v>0.0831000001</c:v>
                </c:pt>
              </c:numCache>
            </c:numRef>
          </c:xVal>
          <c:yVal>
            <c:numRef>
              <c:f>'Figure 20-4c'!$B$6:$B$9</c:f>
              <c:numCache>
                <c:formatCode>General</c:formatCode>
                <c:ptCount val="4"/>
                <c:pt idx="0">
                  <c:v>0</c:v>
                </c:pt>
                <c:pt idx="1">
                  <c:v>10</c:v>
                </c:pt>
                <c:pt idx="2">
                  <c:v>51</c:v>
                </c:pt>
                <c:pt idx="3">
                  <c:v>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ine 1"</c:f>
              <c:strCache>
                <c:ptCount val="1"/>
                <c:pt idx="0">
                  <c:v>line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20-4c'!$F$9:$F$10</c:f>
              <c:numCache>
                <c:formatCode>General</c:formatCode>
                <c:ptCount val="2"/>
                <c:pt idx="0">
                  <c:v>0.0831</c:v>
                </c:pt>
                <c:pt idx="1">
                  <c:v>0.0831</c:v>
                </c:pt>
              </c:numCache>
            </c:numRef>
          </c:xVal>
          <c:yVal>
            <c:numRef>
              <c:f>'Figure 20-4c'!$E$9:$E$10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line 2"</c:f>
              <c:strCache>
                <c:ptCount val="1"/>
                <c:pt idx="0">
                  <c:v> line 2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20-4c'!$G$9:$G$10</c:f>
              <c:numCache>
                <c:formatCode>General</c:formatCode>
                <c:ptCount val="2"/>
                <c:pt idx="0">
                  <c:v>0.1302</c:v>
                </c:pt>
                <c:pt idx="1">
                  <c:v>0.1302</c:v>
                </c:pt>
              </c:numCache>
            </c:numRef>
          </c:xVal>
          <c:yVal>
            <c:numRef>
              <c:f>'Figure 20-4c'!$E$9:$E$10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 lower pipe"</c:f>
              <c:strCache>
                <c:ptCount val="1"/>
                <c:pt idx="0">
                  <c:v> lower pip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20-4c'!$F$16:$F$616</c:f>
              <c:numCache>
                <c:formatCode>General</c:formatCode>
                <c:ptCount val="601"/>
                <c:pt idx="0">
                  <c:v>0.0831</c:v>
                </c:pt>
                <c:pt idx="1">
                  <c:v>0.0831</c:v>
                </c:pt>
                <c:pt idx="2">
                  <c:v>0.0831</c:v>
                </c:pt>
                <c:pt idx="3">
                  <c:v>0.0831</c:v>
                </c:pt>
                <c:pt idx="4">
                  <c:v>0.0831</c:v>
                </c:pt>
                <c:pt idx="5">
                  <c:v>0.0831</c:v>
                </c:pt>
                <c:pt idx="6">
                  <c:v>0.0831</c:v>
                </c:pt>
                <c:pt idx="7">
                  <c:v>0.0831</c:v>
                </c:pt>
                <c:pt idx="8">
                  <c:v>0.0831</c:v>
                </c:pt>
                <c:pt idx="9">
                  <c:v>0.0831</c:v>
                </c:pt>
                <c:pt idx="10">
                  <c:v>0.0831</c:v>
                </c:pt>
                <c:pt idx="11">
                  <c:v>0.0831</c:v>
                </c:pt>
                <c:pt idx="12">
                  <c:v>0.0831</c:v>
                </c:pt>
                <c:pt idx="13">
                  <c:v>0.0831</c:v>
                </c:pt>
                <c:pt idx="14">
                  <c:v>0.0831</c:v>
                </c:pt>
                <c:pt idx="15">
                  <c:v>0.0831</c:v>
                </c:pt>
                <c:pt idx="16">
                  <c:v>0.0831</c:v>
                </c:pt>
                <c:pt idx="17">
                  <c:v>0.0831</c:v>
                </c:pt>
                <c:pt idx="18">
                  <c:v>0.0831</c:v>
                </c:pt>
                <c:pt idx="19">
                  <c:v>0.0831</c:v>
                </c:pt>
                <c:pt idx="20">
                  <c:v>0.0831</c:v>
                </c:pt>
                <c:pt idx="21">
                  <c:v>0.0831</c:v>
                </c:pt>
                <c:pt idx="22">
                  <c:v>0.0831</c:v>
                </c:pt>
                <c:pt idx="23">
                  <c:v>0.0831</c:v>
                </c:pt>
                <c:pt idx="24">
                  <c:v>0.0831</c:v>
                </c:pt>
                <c:pt idx="25">
                  <c:v>0.0831</c:v>
                </c:pt>
                <c:pt idx="26">
                  <c:v>0.0831</c:v>
                </c:pt>
                <c:pt idx="27">
                  <c:v>0.0831</c:v>
                </c:pt>
                <c:pt idx="28">
                  <c:v>0.0831</c:v>
                </c:pt>
                <c:pt idx="29">
                  <c:v>0.0831</c:v>
                </c:pt>
                <c:pt idx="30">
                  <c:v>0.0831</c:v>
                </c:pt>
                <c:pt idx="31">
                  <c:v>0.0831</c:v>
                </c:pt>
                <c:pt idx="32">
                  <c:v>0.0831</c:v>
                </c:pt>
                <c:pt idx="33">
                  <c:v>0.0831</c:v>
                </c:pt>
                <c:pt idx="34">
                  <c:v>0.0831</c:v>
                </c:pt>
                <c:pt idx="35">
                  <c:v>0.0831</c:v>
                </c:pt>
                <c:pt idx="36">
                  <c:v>0.0831</c:v>
                </c:pt>
                <c:pt idx="37">
                  <c:v>0.0831</c:v>
                </c:pt>
                <c:pt idx="38">
                  <c:v>0.0831</c:v>
                </c:pt>
                <c:pt idx="39">
                  <c:v>0.0831</c:v>
                </c:pt>
                <c:pt idx="40">
                  <c:v>0.0831</c:v>
                </c:pt>
                <c:pt idx="41">
                  <c:v>0.0831</c:v>
                </c:pt>
                <c:pt idx="42">
                  <c:v>0.0831</c:v>
                </c:pt>
                <c:pt idx="43">
                  <c:v>0.0831</c:v>
                </c:pt>
                <c:pt idx="44">
                  <c:v>0.0831</c:v>
                </c:pt>
                <c:pt idx="45">
                  <c:v>0.0831</c:v>
                </c:pt>
                <c:pt idx="46">
                  <c:v>0.0831</c:v>
                </c:pt>
                <c:pt idx="47">
                  <c:v>0.0831</c:v>
                </c:pt>
                <c:pt idx="48">
                  <c:v>0.0831</c:v>
                </c:pt>
                <c:pt idx="49">
                  <c:v>0.0831</c:v>
                </c:pt>
                <c:pt idx="50">
                  <c:v>0.0831</c:v>
                </c:pt>
                <c:pt idx="51">
                  <c:v>0.0831</c:v>
                </c:pt>
                <c:pt idx="52">
                  <c:v>0.0831</c:v>
                </c:pt>
                <c:pt idx="53">
                  <c:v>0.0831</c:v>
                </c:pt>
                <c:pt idx="54">
                  <c:v>0.0831</c:v>
                </c:pt>
                <c:pt idx="55">
                  <c:v>0.0831</c:v>
                </c:pt>
                <c:pt idx="56">
                  <c:v>0.0831</c:v>
                </c:pt>
                <c:pt idx="57">
                  <c:v>0.0831</c:v>
                </c:pt>
                <c:pt idx="58">
                  <c:v>0.0831</c:v>
                </c:pt>
                <c:pt idx="59">
                  <c:v>0.0831</c:v>
                </c:pt>
                <c:pt idx="60">
                  <c:v>0.0831</c:v>
                </c:pt>
                <c:pt idx="61">
                  <c:v>0.0831</c:v>
                </c:pt>
                <c:pt idx="62">
                  <c:v>0.0831</c:v>
                </c:pt>
                <c:pt idx="63">
                  <c:v>0.0831</c:v>
                </c:pt>
                <c:pt idx="64">
                  <c:v>0.0831</c:v>
                </c:pt>
                <c:pt idx="65">
                  <c:v>0.0831</c:v>
                </c:pt>
                <c:pt idx="66">
                  <c:v>0.0831</c:v>
                </c:pt>
                <c:pt idx="67">
                  <c:v>0.0831</c:v>
                </c:pt>
                <c:pt idx="68">
                  <c:v>0.0831</c:v>
                </c:pt>
                <c:pt idx="69">
                  <c:v>0.0831</c:v>
                </c:pt>
                <c:pt idx="70">
                  <c:v>0.0831</c:v>
                </c:pt>
                <c:pt idx="71">
                  <c:v>0.0831</c:v>
                </c:pt>
                <c:pt idx="72">
                  <c:v>0.0831</c:v>
                </c:pt>
                <c:pt idx="73">
                  <c:v>0.0831</c:v>
                </c:pt>
                <c:pt idx="74">
                  <c:v>0.0831</c:v>
                </c:pt>
                <c:pt idx="75">
                  <c:v>0.0831</c:v>
                </c:pt>
                <c:pt idx="76">
                  <c:v>0.0831</c:v>
                </c:pt>
                <c:pt idx="77">
                  <c:v>0.0831</c:v>
                </c:pt>
                <c:pt idx="78">
                  <c:v>0.0831</c:v>
                </c:pt>
                <c:pt idx="79">
                  <c:v>0.0831</c:v>
                </c:pt>
                <c:pt idx="80">
                  <c:v>0.0831</c:v>
                </c:pt>
                <c:pt idx="81">
                  <c:v>0.0831</c:v>
                </c:pt>
                <c:pt idx="82">
                  <c:v>0.0831</c:v>
                </c:pt>
                <c:pt idx="83">
                  <c:v>0.0831</c:v>
                </c:pt>
                <c:pt idx="84">
                  <c:v>0.0831</c:v>
                </c:pt>
                <c:pt idx="85">
                  <c:v>0.0831</c:v>
                </c:pt>
                <c:pt idx="86">
                  <c:v>0.0831</c:v>
                </c:pt>
                <c:pt idx="87">
                  <c:v>0.0831</c:v>
                </c:pt>
                <c:pt idx="88">
                  <c:v>0.0831</c:v>
                </c:pt>
                <c:pt idx="89">
                  <c:v>0.0831</c:v>
                </c:pt>
                <c:pt idx="90">
                  <c:v>0.0831</c:v>
                </c:pt>
                <c:pt idx="91">
                  <c:v>0.0831</c:v>
                </c:pt>
                <c:pt idx="92">
                  <c:v>0.0831</c:v>
                </c:pt>
                <c:pt idx="93">
                  <c:v>0.0831</c:v>
                </c:pt>
                <c:pt idx="94">
                  <c:v>0.0831</c:v>
                </c:pt>
                <c:pt idx="95">
                  <c:v>0.0831</c:v>
                </c:pt>
                <c:pt idx="96">
                  <c:v>0.0831</c:v>
                </c:pt>
                <c:pt idx="97">
                  <c:v>0.0831</c:v>
                </c:pt>
                <c:pt idx="98">
                  <c:v>0.0831</c:v>
                </c:pt>
                <c:pt idx="99">
                  <c:v>0.0831</c:v>
                </c:pt>
                <c:pt idx="100">
                  <c:v>0.0831</c:v>
                </c:pt>
                <c:pt idx="101">
                  <c:v>0.0831</c:v>
                </c:pt>
                <c:pt idx="102">
                  <c:v>0.0831</c:v>
                </c:pt>
                <c:pt idx="103">
                  <c:v>0.0831</c:v>
                </c:pt>
                <c:pt idx="104">
                  <c:v>0.0831</c:v>
                </c:pt>
                <c:pt idx="105">
                  <c:v>0.0831</c:v>
                </c:pt>
                <c:pt idx="106">
                  <c:v>0.0831</c:v>
                </c:pt>
                <c:pt idx="107">
                  <c:v>0.0831</c:v>
                </c:pt>
                <c:pt idx="108">
                  <c:v>0.0831</c:v>
                </c:pt>
                <c:pt idx="109">
                  <c:v>0.0831</c:v>
                </c:pt>
                <c:pt idx="110">
                  <c:v>0.0831</c:v>
                </c:pt>
                <c:pt idx="111">
                  <c:v>0.0831</c:v>
                </c:pt>
                <c:pt idx="112">
                  <c:v>0.0831</c:v>
                </c:pt>
                <c:pt idx="113">
                  <c:v>0.0831</c:v>
                </c:pt>
                <c:pt idx="114">
                  <c:v>0.0831</c:v>
                </c:pt>
                <c:pt idx="115">
                  <c:v>0.0831</c:v>
                </c:pt>
                <c:pt idx="116">
                  <c:v>0.0831</c:v>
                </c:pt>
                <c:pt idx="117">
                  <c:v>0.0831</c:v>
                </c:pt>
                <c:pt idx="118">
                  <c:v>0.0831</c:v>
                </c:pt>
                <c:pt idx="119">
                  <c:v>0.0831</c:v>
                </c:pt>
                <c:pt idx="120">
                  <c:v>0.0831</c:v>
                </c:pt>
                <c:pt idx="133">
                  <c:v>0.0793891788327555</c:v>
                </c:pt>
                <c:pt idx="134">
                  <c:v>0.0793864761983565</c:v>
                </c:pt>
                <c:pt idx="135">
                  <c:v>0.0793837809576654</c:v>
                </c:pt>
                <c:pt idx="136">
                  <c:v>0.0793810927086634</c:v>
                </c:pt>
                <c:pt idx="137">
                  <c:v>0.079378411070019</c:v>
                </c:pt>
                <c:pt idx="138">
                  <c:v>0.0793757356800215</c:v>
                </c:pt>
                <c:pt idx="139">
                  <c:v>0.0793730661955696</c:v>
                </c:pt>
                <c:pt idx="140">
                  <c:v>0.0793704022912118</c:v>
                </c:pt>
                <c:pt idx="141">
                  <c:v>0.0793677436582372</c:v>
                </c:pt>
                <c:pt idx="142">
                  <c:v>0.0793650900038121</c:v>
                </c:pt>
                <c:pt idx="143">
                  <c:v>0.0793624410501627</c:v>
                </c:pt>
                <c:pt idx="144">
                  <c:v>0.0793597965337984</c:v>
                </c:pt>
                <c:pt idx="145">
                  <c:v>0.0793571562047761</c:v>
                </c:pt>
                <c:pt idx="146">
                  <c:v>0.0793545198260023</c:v>
                </c:pt>
                <c:pt idx="147">
                  <c:v>0.0793518871725713</c:v>
                </c:pt>
                <c:pt idx="148">
                  <c:v>0.0793492580311367</c:v>
                </c:pt>
                <c:pt idx="149">
                  <c:v>0.0793466321993167</c:v>
                </c:pt>
                <c:pt idx="150">
                  <c:v>0.0793440094851292</c:v>
                </c:pt>
                <c:pt idx="151">
                  <c:v>0.0793413897064559</c:v>
                </c:pt>
                <c:pt idx="152">
                  <c:v>0.0793387726905347</c:v>
                </c:pt>
                <c:pt idx="153">
                  <c:v>0.0793361582734777</c:v>
                </c:pt>
                <c:pt idx="154">
                  <c:v>0.0793335462998146</c:v>
                </c:pt>
                <c:pt idx="155">
                  <c:v>0.079330936622059</c:v>
                </c:pt>
                <c:pt idx="156">
                  <c:v>0.0793283291002979</c:v>
                </c:pt>
                <c:pt idx="157">
                  <c:v>0.0793257236018014</c:v>
                </c:pt>
                <c:pt idx="158">
                  <c:v>0.0793231200006531</c:v>
                </c:pt>
                <c:pt idx="159">
                  <c:v>0.0793205181773996</c:v>
                </c:pt>
                <c:pt idx="160">
                  <c:v>0.0793179180187176</c:v>
                </c:pt>
                <c:pt idx="161">
                  <c:v>0.0793153194170987</c:v>
                </c:pt>
                <c:pt idx="162">
                  <c:v>0.0793127222705497</c:v>
                </c:pt>
                <c:pt idx="163">
                  <c:v>0.0793101264823095</c:v>
                </c:pt>
                <c:pt idx="164">
                  <c:v>0.0793075319605794</c:v>
                </c:pt>
                <c:pt idx="165">
                  <c:v>0.0793049386182681</c:v>
                </c:pt>
                <c:pt idx="166">
                  <c:v>0.0793023463727498</c:v>
                </c:pt>
                <c:pt idx="167">
                  <c:v>0.079299755145634</c:v>
                </c:pt>
                <c:pt idx="168">
                  <c:v>0.0792971648625482</c:v>
                </c:pt>
                <c:pt idx="169">
                  <c:v>0.079294575452931</c:v>
                </c:pt>
                <c:pt idx="170">
                  <c:v>0.0792919868498361</c:v>
                </c:pt>
                <c:pt idx="171">
                  <c:v>0.0792893989897463</c:v>
                </c:pt>
                <c:pt idx="172">
                  <c:v>0.0792868118123975</c:v>
                </c:pt>
                <c:pt idx="173">
                  <c:v>0.0792842252606113</c:v>
                </c:pt>
                <c:pt idx="174">
                  <c:v>0.0792816392801362</c:v>
                </c:pt>
                <c:pt idx="175">
                  <c:v>0.0792790538194973</c:v>
                </c:pt>
                <c:pt idx="176">
                  <c:v>0.0792764688298536</c:v>
                </c:pt>
                <c:pt idx="177">
                  <c:v>0.0792738842648629</c:v>
                </c:pt>
                <c:pt idx="178">
                  <c:v>0.079271300080553</c:v>
                </c:pt>
                <c:pt idx="179">
                  <c:v>0.0792687162352001</c:v>
                </c:pt>
                <c:pt idx="180">
                  <c:v>0.0792661326892135</c:v>
                </c:pt>
                <c:pt idx="181">
                  <c:v>0.0792635494050254</c:v>
                </c:pt>
                <c:pt idx="182">
                  <c:v>0.0792609663469875</c:v>
                </c:pt>
                <c:pt idx="183">
                  <c:v>0.0792583834812723</c:v>
                </c:pt>
                <c:pt idx="184">
                  <c:v>0.0792558007757794</c:v>
                </c:pt>
                <c:pt idx="185">
                  <c:v>0.0792532182000467</c:v>
                </c:pt>
                <c:pt idx="186">
                  <c:v>0.0792506357251668</c:v>
                </c:pt>
                <c:pt idx="187">
                  <c:v>0.0792480533237066</c:v>
                </c:pt>
                <c:pt idx="188">
                  <c:v>0.0792454709696321</c:v>
                </c:pt>
                <c:pt idx="189">
                  <c:v>0.0792428886382362</c:v>
                </c:pt>
                <c:pt idx="190">
                  <c:v>0.0792403063060708</c:v>
                </c:pt>
                <c:pt idx="191">
                  <c:v>0.0792377239508818</c:v>
                </c:pt>
                <c:pt idx="192">
                  <c:v>0.0792351415515482</c:v>
                </c:pt>
                <c:pt idx="193">
                  <c:v>0.0792325590880239</c:v>
                </c:pt>
                <c:pt idx="194">
                  <c:v>0.0792299765412822</c:v>
                </c:pt>
                <c:pt idx="195">
                  <c:v>0.0792273938932637</c:v>
                </c:pt>
                <c:pt idx="196">
                  <c:v>0.0792248111268265</c:v>
                </c:pt>
                <c:pt idx="197">
                  <c:v>0.0792222282256995</c:v>
                </c:pt>
                <c:pt idx="198">
                  <c:v>0.0792196451744375</c:v>
                </c:pt>
                <c:pt idx="199">
                  <c:v>0.0792170619583789</c:v>
                </c:pt>
                <c:pt idx="200">
                  <c:v>0.0792144785636051</c:v>
                </c:pt>
                <c:pt idx="201">
                  <c:v>0.0792118949769031</c:v>
                </c:pt>
                <c:pt idx="202">
                  <c:v>0.0792093111857288</c:v>
                </c:pt>
                <c:pt idx="203">
                  <c:v>0.0792067271781727</c:v>
                </c:pt>
                <c:pt idx="204">
                  <c:v>0.0792041429429276</c:v>
                </c:pt>
                <c:pt idx="205">
                  <c:v>0.0792015584692575</c:v>
                </c:pt>
                <c:pt idx="206">
                  <c:v>0.0791989737469683</c:v>
                </c:pt>
                <c:pt idx="207">
                  <c:v>0.0791963887663799</c:v>
                </c:pt>
                <c:pt idx="208">
                  <c:v>0.0791938035183005</c:v>
                </c:pt>
                <c:pt idx="209">
                  <c:v>0.0791912179940011</c:v>
                </c:pt>
                <c:pt idx="210">
                  <c:v>0.0791886321851915</c:v>
                </c:pt>
                <c:pt idx="211">
                  <c:v>0.0791860460839986</c:v>
                </c:pt>
                <c:pt idx="212">
                  <c:v>0.0791834596829441</c:v>
                </c:pt>
                <c:pt idx="213">
                  <c:v>0.0791808729749249</c:v>
                </c:pt>
                <c:pt idx="214">
                  <c:v>0.0791782859531936</c:v>
                </c:pt>
                <c:pt idx="215">
                  <c:v>0.0791756986113404</c:v>
                </c:pt>
                <c:pt idx="216">
                  <c:v>0.0791731109432754</c:v>
                </c:pt>
                <c:pt idx="217">
                  <c:v>0.0791705229432128</c:v>
                </c:pt>
                <c:pt idx="218">
                  <c:v>0.0791679346056548</c:v>
                </c:pt>
                <c:pt idx="219">
                  <c:v>0.0791653459253773</c:v>
                </c:pt>
                <c:pt idx="220">
                  <c:v>0.0791627568974159</c:v>
                </c:pt>
                <c:pt idx="221">
                  <c:v>0.0791601675170521</c:v>
                </c:pt>
                <c:pt idx="222">
                  <c:v>0.0791575777798012</c:v>
                </c:pt>
                <c:pt idx="223">
                  <c:v>0.0791549876813999</c:v>
                </c:pt>
                <c:pt idx="224">
                  <c:v>0.0791523972177955</c:v>
                </c:pt>
                <c:pt idx="225">
                  <c:v>0.0791498063851345</c:v>
                </c:pt>
                <c:pt idx="226">
                  <c:v>0.0791472151797528</c:v>
                </c:pt>
                <c:pt idx="227">
                  <c:v>0.0791446235981658</c:v>
                </c:pt>
                <c:pt idx="228">
                  <c:v>0.0791420316370592</c:v>
                </c:pt>
                <c:pt idx="229">
                  <c:v>0.0791394392932807</c:v>
                </c:pt>
                <c:pt idx="230">
                  <c:v>0.0791368465638312</c:v>
                </c:pt>
                <c:pt idx="231">
                  <c:v>0.0791342534458573</c:v>
                </c:pt>
                <c:pt idx="232">
                  <c:v>0.0791316599366436</c:v>
                </c:pt>
                <c:pt idx="233">
                  <c:v>0.0761865888567681</c:v>
                </c:pt>
                <c:pt idx="234">
                  <c:v>0.0761865888567681</c:v>
                </c:pt>
                <c:pt idx="235">
                  <c:v>0.0761865888567681</c:v>
                </c:pt>
                <c:pt idx="236">
                  <c:v>0.0761865888567681</c:v>
                </c:pt>
                <c:pt idx="237">
                  <c:v>0.0761865888567681</c:v>
                </c:pt>
                <c:pt idx="238">
                  <c:v>0.0761865888567681</c:v>
                </c:pt>
                <c:pt idx="239">
                  <c:v>0.0761865888567681</c:v>
                </c:pt>
                <c:pt idx="240">
                  <c:v>0.0761865888567681</c:v>
                </c:pt>
                <c:pt idx="241">
                  <c:v>0.0761865888567681</c:v>
                </c:pt>
                <c:pt idx="242">
                  <c:v>0.0761865888567681</c:v>
                </c:pt>
                <c:pt idx="243">
                  <c:v>0.0761865888567681</c:v>
                </c:pt>
                <c:pt idx="244">
                  <c:v>0.0761865888567681</c:v>
                </c:pt>
                <c:pt idx="245">
                  <c:v>0.0761865888567681</c:v>
                </c:pt>
                <c:pt idx="246">
                  <c:v>0.0761865888567681</c:v>
                </c:pt>
                <c:pt idx="247">
                  <c:v>0.0761865888567681</c:v>
                </c:pt>
                <c:pt idx="248">
                  <c:v>0.0761865888567681</c:v>
                </c:pt>
                <c:pt idx="249">
                  <c:v>0.0761865888567681</c:v>
                </c:pt>
                <c:pt idx="250">
                  <c:v>0.0761865888567681</c:v>
                </c:pt>
                <c:pt idx="251">
                  <c:v>0.0761865888567681</c:v>
                </c:pt>
                <c:pt idx="252">
                  <c:v>0.0761865888567681</c:v>
                </c:pt>
                <c:pt idx="253">
                  <c:v>0.0761865888567681</c:v>
                </c:pt>
                <c:pt idx="254">
                  <c:v>0.0761865888567681</c:v>
                </c:pt>
                <c:pt idx="255">
                  <c:v>0.0761865888567681</c:v>
                </c:pt>
                <c:pt idx="256">
                  <c:v>0.0761865888567681</c:v>
                </c:pt>
                <c:pt idx="257">
                  <c:v>0.0761865888567681</c:v>
                </c:pt>
                <c:pt idx="258">
                  <c:v>0.0761865888567681</c:v>
                </c:pt>
                <c:pt idx="259">
                  <c:v>0.0761865888567681</c:v>
                </c:pt>
                <c:pt idx="260">
                  <c:v>0.0761865888567681</c:v>
                </c:pt>
                <c:pt idx="261">
                  <c:v>0.0761865888567681</c:v>
                </c:pt>
                <c:pt idx="262">
                  <c:v>0.0761865888567681</c:v>
                </c:pt>
                <c:pt idx="263">
                  <c:v>0.0761865888567681</c:v>
                </c:pt>
                <c:pt idx="264">
                  <c:v>0.0761865888567681</c:v>
                </c:pt>
                <c:pt idx="265">
                  <c:v>0.0761865888567681</c:v>
                </c:pt>
                <c:pt idx="266">
                  <c:v>0.0761865888567681</c:v>
                </c:pt>
                <c:pt idx="267">
                  <c:v>0.0761865888567681</c:v>
                </c:pt>
                <c:pt idx="268">
                  <c:v>0.0761865888567681</c:v>
                </c:pt>
                <c:pt idx="269">
                  <c:v>0.0761865888567681</c:v>
                </c:pt>
                <c:pt idx="270">
                  <c:v>0.0761865888567681</c:v>
                </c:pt>
                <c:pt idx="271">
                  <c:v>0.0761865888567681</c:v>
                </c:pt>
                <c:pt idx="272">
                  <c:v>0.0761865888567681</c:v>
                </c:pt>
                <c:pt idx="273">
                  <c:v>0.0761865888567681</c:v>
                </c:pt>
                <c:pt idx="274">
                  <c:v>0.0761865888567681</c:v>
                </c:pt>
                <c:pt idx="275">
                  <c:v>0.0761865888567681</c:v>
                </c:pt>
                <c:pt idx="276">
                  <c:v>0.0761865888567681</c:v>
                </c:pt>
                <c:pt idx="277">
                  <c:v>0.0761865888567681</c:v>
                </c:pt>
                <c:pt idx="278">
                  <c:v>0.0761865888567681</c:v>
                </c:pt>
                <c:pt idx="279">
                  <c:v>0.0761865888567681</c:v>
                </c:pt>
                <c:pt idx="280">
                  <c:v>0.0761865888567681</c:v>
                </c:pt>
                <c:pt idx="281">
                  <c:v>0.0761865888567681</c:v>
                </c:pt>
                <c:pt idx="282">
                  <c:v>0.0761865888567681</c:v>
                </c:pt>
                <c:pt idx="283">
                  <c:v>0.0761865888567681</c:v>
                </c:pt>
                <c:pt idx="284">
                  <c:v>0.0761865888567681</c:v>
                </c:pt>
                <c:pt idx="285">
                  <c:v>0.0761865888567681</c:v>
                </c:pt>
                <c:pt idx="286">
                  <c:v>0.0761865888567681</c:v>
                </c:pt>
                <c:pt idx="287">
                  <c:v>0.0761865888567681</c:v>
                </c:pt>
                <c:pt idx="288">
                  <c:v>0.0761865888567681</c:v>
                </c:pt>
                <c:pt idx="289">
                  <c:v>0.0761865888567681</c:v>
                </c:pt>
                <c:pt idx="290">
                  <c:v>0.0761865888567681</c:v>
                </c:pt>
                <c:pt idx="291">
                  <c:v>0.0761865888567681</c:v>
                </c:pt>
                <c:pt idx="292">
                  <c:v>0.0761865888567681</c:v>
                </c:pt>
                <c:pt idx="293">
                  <c:v>0.0761865888567681</c:v>
                </c:pt>
                <c:pt idx="294">
                  <c:v>0.0761865888567681</c:v>
                </c:pt>
                <c:pt idx="295">
                  <c:v>0.0761865888567681</c:v>
                </c:pt>
                <c:pt idx="296">
                  <c:v>0.0761865888567681</c:v>
                </c:pt>
                <c:pt idx="297">
                  <c:v>0.0761865888567681</c:v>
                </c:pt>
                <c:pt idx="298">
                  <c:v>0.0761865888567681</c:v>
                </c:pt>
                <c:pt idx="299">
                  <c:v>0.0761865888567681</c:v>
                </c:pt>
                <c:pt idx="300">
                  <c:v>0.0761865888567681</c:v>
                </c:pt>
                <c:pt idx="301">
                  <c:v>0.0761865888567681</c:v>
                </c:pt>
                <c:pt idx="302">
                  <c:v>0.0761865888567681</c:v>
                </c:pt>
                <c:pt idx="303">
                  <c:v>0.0761865888567681</c:v>
                </c:pt>
                <c:pt idx="304">
                  <c:v>0.0761865888567681</c:v>
                </c:pt>
                <c:pt idx="305">
                  <c:v>0.0761865888567681</c:v>
                </c:pt>
                <c:pt idx="306">
                  <c:v>0.0761865888567681</c:v>
                </c:pt>
                <c:pt idx="307">
                  <c:v>0.0761865888567681</c:v>
                </c:pt>
                <c:pt idx="308">
                  <c:v>0.0761865888567681</c:v>
                </c:pt>
                <c:pt idx="309">
                  <c:v>0.0761865888567681</c:v>
                </c:pt>
                <c:pt idx="310">
                  <c:v>0.0761865888567681</c:v>
                </c:pt>
                <c:pt idx="311">
                  <c:v>0.0761865888567681</c:v>
                </c:pt>
                <c:pt idx="312">
                  <c:v>0.0761865888567681</c:v>
                </c:pt>
                <c:pt idx="313">
                  <c:v>0.0761865888567681</c:v>
                </c:pt>
                <c:pt idx="314">
                  <c:v>0.0761865888567681</c:v>
                </c:pt>
                <c:pt idx="315">
                  <c:v>0.0761865888567681</c:v>
                </c:pt>
                <c:pt idx="316">
                  <c:v>0.0761865888567681</c:v>
                </c:pt>
                <c:pt idx="317">
                  <c:v>0.0761865888567681</c:v>
                </c:pt>
                <c:pt idx="318">
                  <c:v>0.0761865888567681</c:v>
                </c:pt>
                <c:pt idx="319">
                  <c:v>0.0761865888567681</c:v>
                </c:pt>
                <c:pt idx="320">
                  <c:v>0.0761865888567681</c:v>
                </c:pt>
                <c:pt idx="321">
                  <c:v>0.0761865888567681</c:v>
                </c:pt>
                <c:pt idx="322">
                  <c:v>0.0761865888567681</c:v>
                </c:pt>
                <c:pt idx="323">
                  <c:v>0.0761865888567681</c:v>
                </c:pt>
                <c:pt idx="324">
                  <c:v>0.0761865888567681</c:v>
                </c:pt>
                <c:pt idx="325">
                  <c:v>0.0761865888567681</c:v>
                </c:pt>
                <c:pt idx="326">
                  <c:v>0.0761865888567681</c:v>
                </c:pt>
                <c:pt idx="327">
                  <c:v>0.0761865888567681</c:v>
                </c:pt>
                <c:pt idx="328">
                  <c:v>0.0761865888567681</c:v>
                </c:pt>
                <c:pt idx="329">
                  <c:v>0.0761865888567681</c:v>
                </c:pt>
                <c:pt idx="330">
                  <c:v>0.0761865888567681</c:v>
                </c:pt>
                <c:pt idx="331">
                  <c:v>0.0761865888567681</c:v>
                </c:pt>
                <c:pt idx="332">
                  <c:v>0.0761865888567681</c:v>
                </c:pt>
                <c:pt idx="333">
                  <c:v>0.0761865888567681</c:v>
                </c:pt>
                <c:pt idx="334">
                  <c:v>0.0761865888567681</c:v>
                </c:pt>
                <c:pt idx="335">
                  <c:v>0.0761865888567681</c:v>
                </c:pt>
                <c:pt idx="336">
                  <c:v>0.0761865888567681</c:v>
                </c:pt>
                <c:pt idx="337">
                  <c:v>0.0761865888567681</c:v>
                </c:pt>
                <c:pt idx="338">
                  <c:v>0.0761865888567681</c:v>
                </c:pt>
                <c:pt idx="339">
                  <c:v>0.0761865888567681</c:v>
                </c:pt>
                <c:pt idx="340">
                  <c:v>0.0761865888567681</c:v>
                </c:pt>
                <c:pt idx="341">
                  <c:v>0.0761865888567681</c:v>
                </c:pt>
                <c:pt idx="342">
                  <c:v>0.0761865888567681</c:v>
                </c:pt>
                <c:pt idx="343">
                  <c:v>0.0761865888567681</c:v>
                </c:pt>
                <c:pt idx="344">
                  <c:v>0.0761865888567681</c:v>
                </c:pt>
                <c:pt idx="345">
                  <c:v>0.0761865888567681</c:v>
                </c:pt>
                <c:pt idx="346">
                  <c:v>0.0761865888567681</c:v>
                </c:pt>
                <c:pt idx="347">
                  <c:v>0.0761865888567681</c:v>
                </c:pt>
                <c:pt idx="348">
                  <c:v>0.0761865888567681</c:v>
                </c:pt>
                <c:pt idx="349">
                  <c:v>0.0761865888567681</c:v>
                </c:pt>
                <c:pt idx="350">
                  <c:v>0.0761865888567681</c:v>
                </c:pt>
                <c:pt idx="351">
                  <c:v>0.0761865888567681</c:v>
                </c:pt>
                <c:pt idx="352">
                  <c:v>0.0761865888567681</c:v>
                </c:pt>
                <c:pt idx="353">
                  <c:v>0.0761865888567681</c:v>
                </c:pt>
                <c:pt idx="354">
                  <c:v>0.0761865888567681</c:v>
                </c:pt>
                <c:pt idx="355">
                  <c:v>0.0761865888567681</c:v>
                </c:pt>
                <c:pt idx="356">
                  <c:v>0.0761865888567681</c:v>
                </c:pt>
                <c:pt idx="357">
                  <c:v>0.0761865888567681</c:v>
                </c:pt>
                <c:pt idx="358">
                  <c:v>0.0761865888567681</c:v>
                </c:pt>
                <c:pt idx="359">
                  <c:v>0.0761865888567681</c:v>
                </c:pt>
                <c:pt idx="360">
                  <c:v>0.0761865888567681</c:v>
                </c:pt>
                <c:pt idx="361">
                  <c:v>0.0761865888567681</c:v>
                </c:pt>
                <c:pt idx="362">
                  <c:v>0.0761865888567681</c:v>
                </c:pt>
                <c:pt idx="363">
                  <c:v>0.0761865888567681</c:v>
                </c:pt>
                <c:pt idx="364">
                  <c:v>0.0761865888567681</c:v>
                </c:pt>
                <c:pt idx="365">
                  <c:v>0.0761865888567681</c:v>
                </c:pt>
                <c:pt idx="366">
                  <c:v>0.0761865888567681</c:v>
                </c:pt>
                <c:pt idx="367">
                  <c:v>0.0761865888567681</c:v>
                </c:pt>
                <c:pt idx="368">
                  <c:v>0.0761865888567681</c:v>
                </c:pt>
                <c:pt idx="369">
                  <c:v>0.0761865888567681</c:v>
                </c:pt>
                <c:pt idx="370">
                  <c:v>0.0761865888567681</c:v>
                </c:pt>
                <c:pt idx="371">
                  <c:v>0.0761865888567681</c:v>
                </c:pt>
                <c:pt idx="372">
                  <c:v>0.0761865888567681</c:v>
                </c:pt>
                <c:pt idx="373">
                  <c:v>0.0761865888567681</c:v>
                </c:pt>
                <c:pt idx="374">
                  <c:v>0.0761865888567681</c:v>
                </c:pt>
                <c:pt idx="375">
                  <c:v>0.0761865888567681</c:v>
                </c:pt>
                <c:pt idx="376">
                  <c:v>0.0761865888567681</c:v>
                </c:pt>
                <c:pt idx="377">
                  <c:v>0.0761865888567681</c:v>
                </c:pt>
                <c:pt idx="378">
                  <c:v>0.0761865888567681</c:v>
                </c:pt>
                <c:pt idx="379">
                  <c:v>0.0761865888567681</c:v>
                </c:pt>
                <c:pt idx="380">
                  <c:v>0.0761865888567681</c:v>
                </c:pt>
                <c:pt idx="381">
                  <c:v>0.0761865888567681</c:v>
                </c:pt>
                <c:pt idx="382">
                  <c:v>0.0761865888567681</c:v>
                </c:pt>
                <c:pt idx="383">
                  <c:v>0.0761865888567681</c:v>
                </c:pt>
                <c:pt idx="384">
                  <c:v>0.0761865888567681</c:v>
                </c:pt>
                <c:pt idx="385">
                  <c:v>0.0761865888567681</c:v>
                </c:pt>
                <c:pt idx="386">
                  <c:v>0.0761865888567681</c:v>
                </c:pt>
                <c:pt idx="387">
                  <c:v>0.0761865888567681</c:v>
                </c:pt>
                <c:pt idx="388">
                  <c:v>0.0761865888567681</c:v>
                </c:pt>
                <c:pt idx="389">
                  <c:v>0.0761865888567681</c:v>
                </c:pt>
                <c:pt idx="390">
                  <c:v>0.0761865888567681</c:v>
                </c:pt>
                <c:pt idx="391">
                  <c:v>0.0761865888567681</c:v>
                </c:pt>
                <c:pt idx="392">
                  <c:v>0.0761865888567681</c:v>
                </c:pt>
                <c:pt idx="393">
                  <c:v>0.0761865888567681</c:v>
                </c:pt>
                <c:pt idx="394">
                  <c:v>0.0761865888567681</c:v>
                </c:pt>
                <c:pt idx="395">
                  <c:v>0.0761865888567681</c:v>
                </c:pt>
                <c:pt idx="396">
                  <c:v>0.0761865888567681</c:v>
                </c:pt>
                <c:pt idx="397">
                  <c:v>0.0761865888567681</c:v>
                </c:pt>
                <c:pt idx="398">
                  <c:v>0.0761865888567681</c:v>
                </c:pt>
                <c:pt idx="399">
                  <c:v>0.0761865888567681</c:v>
                </c:pt>
                <c:pt idx="400">
                  <c:v>0.0761865888567681</c:v>
                </c:pt>
                <c:pt idx="401">
                  <c:v>0.0761865888567681</c:v>
                </c:pt>
                <c:pt idx="402">
                  <c:v>0.0761865888567681</c:v>
                </c:pt>
                <c:pt idx="403">
                  <c:v>0.0761865888567681</c:v>
                </c:pt>
                <c:pt idx="404">
                  <c:v>0.0761865888567681</c:v>
                </c:pt>
                <c:pt idx="405">
                  <c:v>0.0761865888567681</c:v>
                </c:pt>
                <c:pt idx="406">
                  <c:v>0.0761865888567681</c:v>
                </c:pt>
                <c:pt idx="407">
                  <c:v>0.0761865888567681</c:v>
                </c:pt>
                <c:pt idx="408">
                  <c:v>0.0761865888567681</c:v>
                </c:pt>
                <c:pt idx="409">
                  <c:v>0.0761865888567681</c:v>
                </c:pt>
                <c:pt idx="410">
                  <c:v>0.0761865888567681</c:v>
                </c:pt>
                <c:pt idx="411">
                  <c:v>0.0761865888567681</c:v>
                </c:pt>
                <c:pt idx="412">
                  <c:v>0.0761865888567681</c:v>
                </c:pt>
                <c:pt idx="413">
                  <c:v>0.0761865888567681</c:v>
                </c:pt>
                <c:pt idx="414">
                  <c:v>0.0761865888567681</c:v>
                </c:pt>
                <c:pt idx="415">
                  <c:v>0.0761865888567681</c:v>
                </c:pt>
                <c:pt idx="416">
                  <c:v>0.0761865888567681</c:v>
                </c:pt>
                <c:pt idx="417">
                  <c:v>0.0761865888567681</c:v>
                </c:pt>
                <c:pt idx="418">
                  <c:v>0.0761865888567681</c:v>
                </c:pt>
                <c:pt idx="419">
                  <c:v>0.0761865888567681</c:v>
                </c:pt>
                <c:pt idx="420">
                  <c:v>0.0761865888567681</c:v>
                </c:pt>
                <c:pt idx="421">
                  <c:v>0.0761865888567681</c:v>
                </c:pt>
                <c:pt idx="422">
                  <c:v>0.0761865888567681</c:v>
                </c:pt>
                <c:pt idx="423">
                  <c:v>0.0761865888567681</c:v>
                </c:pt>
                <c:pt idx="424">
                  <c:v>0.0761865888567681</c:v>
                </c:pt>
                <c:pt idx="425">
                  <c:v>0.0761865888567681</c:v>
                </c:pt>
                <c:pt idx="426">
                  <c:v>0.0761865888567681</c:v>
                </c:pt>
                <c:pt idx="427">
                  <c:v>0.0761865888567681</c:v>
                </c:pt>
                <c:pt idx="428">
                  <c:v>0.0761865888567681</c:v>
                </c:pt>
                <c:pt idx="429">
                  <c:v>0.0761865888567681</c:v>
                </c:pt>
                <c:pt idx="430">
                  <c:v>0.0761865888567681</c:v>
                </c:pt>
                <c:pt idx="431">
                  <c:v>0.0761865888567681</c:v>
                </c:pt>
                <c:pt idx="432">
                  <c:v>0.0761865888567681</c:v>
                </c:pt>
                <c:pt idx="433">
                  <c:v>0.0761865888567681</c:v>
                </c:pt>
                <c:pt idx="434">
                  <c:v>0.0761865888567681</c:v>
                </c:pt>
                <c:pt idx="435">
                  <c:v>0.0761865888567681</c:v>
                </c:pt>
                <c:pt idx="436">
                  <c:v>0.0761865888567681</c:v>
                </c:pt>
                <c:pt idx="437">
                  <c:v>0.0761865888567681</c:v>
                </c:pt>
                <c:pt idx="438">
                  <c:v>0.0761865888567681</c:v>
                </c:pt>
                <c:pt idx="439">
                  <c:v>0.0761865888567681</c:v>
                </c:pt>
                <c:pt idx="440">
                  <c:v>0.0761865888567681</c:v>
                </c:pt>
                <c:pt idx="441">
                  <c:v>0.0761865888567681</c:v>
                </c:pt>
                <c:pt idx="442">
                  <c:v>0.0761865888567681</c:v>
                </c:pt>
                <c:pt idx="443">
                  <c:v>0.0761865888567681</c:v>
                </c:pt>
                <c:pt idx="444">
                  <c:v>0.0761865888567681</c:v>
                </c:pt>
                <c:pt idx="445">
                  <c:v>0.0761865888567681</c:v>
                </c:pt>
                <c:pt idx="446">
                  <c:v>0.0761865888567681</c:v>
                </c:pt>
                <c:pt idx="447">
                  <c:v>0.0761865888567681</c:v>
                </c:pt>
                <c:pt idx="448">
                  <c:v>0.0761865888567681</c:v>
                </c:pt>
                <c:pt idx="449">
                  <c:v>0.0761865888567681</c:v>
                </c:pt>
                <c:pt idx="450">
                  <c:v>0.0761865888567681</c:v>
                </c:pt>
                <c:pt idx="451">
                  <c:v>0.0761865888567681</c:v>
                </c:pt>
                <c:pt idx="452">
                  <c:v>0.0761865888567681</c:v>
                </c:pt>
                <c:pt idx="453">
                  <c:v>0.0761865888567681</c:v>
                </c:pt>
                <c:pt idx="454">
                  <c:v>0.0761865888567681</c:v>
                </c:pt>
                <c:pt idx="455">
                  <c:v>0.0761865888567681</c:v>
                </c:pt>
                <c:pt idx="456">
                  <c:v>0.0761865888567681</c:v>
                </c:pt>
                <c:pt idx="457">
                  <c:v>0.0761865888567681</c:v>
                </c:pt>
                <c:pt idx="458">
                  <c:v>0.0761865888567681</c:v>
                </c:pt>
                <c:pt idx="459">
                  <c:v>0.0761865888567681</c:v>
                </c:pt>
                <c:pt idx="460">
                  <c:v>0.0761865888567681</c:v>
                </c:pt>
                <c:pt idx="461">
                  <c:v>0.0761865888567681</c:v>
                </c:pt>
                <c:pt idx="462">
                  <c:v>0.0761865888567681</c:v>
                </c:pt>
                <c:pt idx="463">
                  <c:v>0.0761865888567681</c:v>
                </c:pt>
                <c:pt idx="464">
                  <c:v>0.0761865888567681</c:v>
                </c:pt>
                <c:pt idx="465">
                  <c:v>0.0761865888567681</c:v>
                </c:pt>
                <c:pt idx="466">
                  <c:v>0.0761865888567681</c:v>
                </c:pt>
                <c:pt idx="467">
                  <c:v>0.0761865888567681</c:v>
                </c:pt>
                <c:pt idx="468">
                  <c:v>0.0761865888567681</c:v>
                </c:pt>
                <c:pt idx="469">
                  <c:v>0.0761865888567681</c:v>
                </c:pt>
                <c:pt idx="470">
                  <c:v>0.0761865888567681</c:v>
                </c:pt>
                <c:pt idx="471">
                  <c:v>0.0761865888567681</c:v>
                </c:pt>
                <c:pt idx="472">
                  <c:v>0.0761865888567681</c:v>
                </c:pt>
                <c:pt idx="473">
                  <c:v>0.0761865888567681</c:v>
                </c:pt>
                <c:pt idx="474">
                  <c:v>0.0761865888567681</c:v>
                </c:pt>
                <c:pt idx="475">
                  <c:v>0.0761865888567681</c:v>
                </c:pt>
                <c:pt idx="476">
                  <c:v>0.0761865888567681</c:v>
                </c:pt>
                <c:pt idx="477">
                  <c:v>0.0761865888567681</c:v>
                </c:pt>
                <c:pt idx="478">
                  <c:v>0.0761865888567681</c:v>
                </c:pt>
                <c:pt idx="479">
                  <c:v>0.0761865888567681</c:v>
                </c:pt>
                <c:pt idx="480">
                  <c:v>0.0761865888567681</c:v>
                </c:pt>
                <c:pt idx="481">
                  <c:v>0.0761865888567681</c:v>
                </c:pt>
                <c:pt idx="482">
                  <c:v>0.0761865888567681</c:v>
                </c:pt>
                <c:pt idx="483">
                  <c:v>0.0761865888567681</c:v>
                </c:pt>
                <c:pt idx="484">
                  <c:v>0.0761865888567681</c:v>
                </c:pt>
                <c:pt idx="485">
                  <c:v>0.0761865888567681</c:v>
                </c:pt>
                <c:pt idx="486">
                  <c:v>0.0761865888567681</c:v>
                </c:pt>
                <c:pt idx="487">
                  <c:v>0.0761865888567681</c:v>
                </c:pt>
                <c:pt idx="488">
                  <c:v>0.0761865888567681</c:v>
                </c:pt>
                <c:pt idx="489">
                  <c:v>0.0761865888567681</c:v>
                </c:pt>
                <c:pt idx="490">
                  <c:v>0.0761865888567681</c:v>
                </c:pt>
                <c:pt idx="491">
                  <c:v>0.0761865888567681</c:v>
                </c:pt>
                <c:pt idx="492">
                  <c:v>0.0761865888567681</c:v>
                </c:pt>
                <c:pt idx="493">
                  <c:v>0.0761865888567681</c:v>
                </c:pt>
                <c:pt idx="494">
                  <c:v>0.0761865888567681</c:v>
                </c:pt>
                <c:pt idx="495">
                  <c:v>0.0761865888567681</c:v>
                </c:pt>
                <c:pt idx="496">
                  <c:v>0.0761865888567681</c:v>
                </c:pt>
                <c:pt idx="497">
                  <c:v>0.0761865888567681</c:v>
                </c:pt>
                <c:pt idx="498">
                  <c:v>0.0761865888567681</c:v>
                </c:pt>
                <c:pt idx="499">
                  <c:v>0.0761865888567681</c:v>
                </c:pt>
                <c:pt idx="500">
                  <c:v>0.0761865888567681</c:v>
                </c:pt>
                <c:pt idx="501">
                  <c:v>0.0761865888567681</c:v>
                </c:pt>
                <c:pt idx="502">
                  <c:v>0.0761865888567681</c:v>
                </c:pt>
                <c:pt idx="503">
                  <c:v>0.0761865888567681</c:v>
                </c:pt>
                <c:pt idx="504">
                  <c:v>0.0761865888567681</c:v>
                </c:pt>
                <c:pt idx="505">
                  <c:v>0.0761865888567681</c:v>
                </c:pt>
                <c:pt idx="506">
                  <c:v>0.0761865888567681</c:v>
                </c:pt>
                <c:pt idx="507">
                  <c:v>0.0761865888567681</c:v>
                </c:pt>
                <c:pt idx="508">
                  <c:v>0.0761865888567681</c:v>
                </c:pt>
                <c:pt idx="509">
                  <c:v>0.0761865888567681</c:v>
                </c:pt>
                <c:pt idx="510">
                  <c:v>0.0761865888567681</c:v>
                </c:pt>
                <c:pt idx="511">
                  <c:v>0.0761865888567681</c:v>
                </c:pt>
                <c:pt idx="512">
                  <c:v>0.0761865888567681</c:v>
                </c:pt>
                <c:pt idx="513">
                  <c:v>0.0761865888567681</c:v>
                </c:pt>
                <c:pt idx="514">
                  <c:v>0.0761865888567681</c:v>
                </c:pt>
                <c:pt idx="515">
                  <c:v>0.0761865888567681</c:v>
                </c:pt>
                <c:pt idx="516">
                  <c:v>0.0761865888567681</c:v>
                </c:pt>
                <c:pt idx="517">
                  <c:v>0.0761865888567681</c:v>
                </c:pt>
                <c:pt idx="518">
                  <c:v>0.0761865888567681</c:v>
                </c:pt>
                <c:pt idx="519">
                  <c:v>0.0761865888567681</c:v>
                </c:pt>
                <c:pt idx="520">
                  <c:v>0.0761865888567681</c:v>
                </c:pt>
                <c:pt idx="521">
                  <c:v>0.0761865888567681</c:v>
                </c:pt>
                <c:pt idx="522">
                  <c:v>0.0761865888567681</c:v>
                </c:pt>
                <c:pt idx="523">
                  <c:v>0.0761865888567681</c:v>
                </c:pt>
                <c:pt idx="524">
                  <c:v>0.0761865888567681</c:v>
                </c:pt>
                <c:pt idx="525">
                  <c:v>0.0761865888567681</c:v>
                </c:pt>
                <c:pt idx="526">
                  <c:v>0.0761865888567681</c:v>
                </c:pt>
                <c:pt idx="527">
                  <c:v>0.0761865888567681</c:v>
                </c:pt>
                <c:pt idx="528">
                  <c:v>0.0761865888567681</c:v>
                </c:pt>
                <c:pt idx="529">
                  <c:v>0.0761865888567681</c:v>
                </c:pt>
                <c:pt idx="530">
                  <c:v>0.0761865888567681</c:v>
                </c:pt>
                <c:pt idx="531">
                  <c:v>0.0761865888567681</c:v>
                </c:pt>
                <c:pt idx="532">
                  <c:v>0.0761865888567681</c:v>
                </c:pt>
                <c:pt idx="533">
                  <c:v>0.0761865888567681</c:v>
                </c:pt>
                <c:pt idx="534">
                  <c:v>0.0761865888567681</c:v>
                </c:pt>
                <c:pt idx="535">
                  <c:v>0.0761865888567681</c:v>
                </c:pt>
                <c:pt idx="536">
                  <c:v>0.0761865888567681</c:v>
                </c:pt>
                <c:pt idx="537">
                  <c:v>0.0761865888567681</c:v>
                </c:pt>
                <c:pt idx="538">
                  <c:v>0.0761865888567681</c:v>
                </c:pt>
                <c:pt idx="539">
                  <c:v>0.0761865888567681</c:v>
                </c:pt>
                <c:pt idx="540">
                  <c:v>0.0761865888567681</c:v>
                </c:pt>
                <c:pt idx="541">
                  <c:v>0.0761865888567681</c:v>
                </c:pt>
                <c:pt idx="542">
                  <c:v>0.0761865888567681</c:v>
                </c:pt>
                <c:pt idx="543">
                  <c:v>0.0761865888567681</c:v>
                </c:pt>
                <c:pt idx="544">
                  <c:v>0.0761865888567681</c:v>
                </c:pt>
                <c:pt idx="545">
                  <c:v>0.0761865888567681</c:v>
                </c:pt>
                <c:pt idx="546">
                  <c:v>0.0761865888567681</c:v>
                </c:pt>
                <c:pt idx="547">
                  <c:v>0.0761865888567681</c:v>
                </c:pt>
                <c:pt idx="548">
                  <c:v>0.0761865888567681</c:v>
                </c:pt>
                <c:pt idx="549">
                  <c:v>0.0761865888567681</c:v>
                </c:pt>
                <c:pt idx="550">
                  <c:v>0.0761865888567681</c:v>
                </c:pt>
                <c:pt idx="551">
                  <c:v>0.0761865888567681</c:v>
                </c:pt>
                <c:pt idx="552">
                  <c:v>0.0761865888567681</c:v>
                </c:pt>
                <c:pt idx="553">
                  <c:v>0.0761865888567681</c:v>
                </c:pt>
                <c:pt idx="554">
                  <c:v>0.0761865888567681</c:v>
                </c:pt>
                <c:pt idx="555">
                  <c:v>0.0761865888567681</c:v>
                </c:pt>
                <c:pt idx="556">
                  <c:v>0.0761865888567681</c:v>
                </c:pt>
                <c:pt idx="557">
                  <c:v>0.0761865888567681</c:v>
                </c:pt>
                <c:pt idx="558">
                  <c:v>0.0761865888567681</c:v>
                </c:pt>
                <c:pt idx="559">
                  <c:v>0.0761865888567681</c:v>
                </c:pt>
                <c:pt idx="560">
                  <c:v>0.0761865888567681</c:v>
                </c:pt>
                <c:pt idx="561">
                  <c:v>0.0761865888567681</c:v>
                </c:pt>
                <c:pt idx="562">
                  <c:v>0.0761865888567681</c:v>
                </c:pt>
                <c:pt idx="563">
                  <c:v>0.0761865888567681</c:v>
                </c:pt>
                <c:pt idx="564">
                  <c:v>0.0761865888567681</c:v>
                </c:pt>
                <c:pt idx="565">
                  <c:v>0.0761865888567681</c:v>
                </c:pt>
                <c:pt idx="566">
                  <c:v>0.0761865888567681</c:v>
                </c:pt>
                <c:pt idx="567">
                  <c:v>0.0761865888567681</c:v>
                </c:pt>
                <c:pt idx="568">
                  <c:v>0.0761865888567681</c:v>
                </c:pt>
                <c:pt idx="569">
                  <c:v>0.0761865888567681</c:v>
                </c:pt>
                <c:pt idx="570">
                  <c:v>0.0761865888567681</c:v>
                </c:pt>
                <c:pt idx="571">
                  <c:v>0.0761865888567681</c:v>
                </c:pt>
                <c:pt idx="572">
                  <c:v>0.0761865888567681</c:v>
                </c:pt>
                <c:pt idx="573">
                  <c:v>0.0761865888567681</c:v>
                </c:pt>
                <c:pt idx="574">
                  <c:v>0.0761865888567681</c:v>
                </c:pt>
                <c:pt idx="575">
                  <c:v>0.0761865888567681</c:v>
                </c:pt>
                <c:pt idx="576">
                  <c:v>0.0761865888567681</c:v>
                </c:pt>
                <c:pt idx="577">
                  <c:v>0.0761865888567681</c:v>
                </c:pt>
                <c:pt idx="578">
                  <c:v>0.0761865888567681</c:v>
                </c:pt>
                <c:pt idx="579">
                  <c:v>0.0761865888567681</c:v>
                </c:pt>
                <c:pt idx="580">
                  <c:v>0.0761865888567681</c:v>
                </c:pt>
                <c:pt idx="581">
                  <c:v>0.0761865888567681</c:v>
                </c:pt>
                <c:pt idx="582">
                  <c:v>0.0761865888567681</c:v>
                </c:pt>
                <c:pt idx="583">
                  <c:v>0.0761865888567681</c:v>
                </c:pt>
                <c:pt idx="584">
                  <c:v>0.0761865888567681</c:v>
                </c:pt>
                <c:pt idx="585">
                  <c:v>0.0761865888567681</c:v>
                </c:pt>
                <c:pt idx="586">
                  <c:v>0.0761865888567681</c:v>
                </c:pt>
                <c:pt idx="587">
                  <c:v>0.0761865888567681</c:v>
                </c:pt>
                <c:pt idx="588">
                  <c:v>0.0761865888567681</c:v>
                </c:pt>
                <c:pt idx="589">
                  <c:v>0.0761865888567681</c:v>
                </c:pt>
                <c:pt idx="590">
                  <c:v>0.0761865888567681</c:v>
                </c:pt>
                <c:pt idx="591">
                  <c:v>0.0761865888567681</c:v>
                </c:pt>
                <c:pt idx="592">
                  <c:v>0.0761865888567681</c:v>
                </c:pt>
                <c:pt idx="593">
                  <c:v>0.0761865888567681</c:v>
                </c:pt>
                <c:pt idx="594">
                  <c:v>0.0761865888567681</c:v>
                </c:pt>
                <c:pt idx="595">
                  <c:v>0.0761865888567681</c:v>
                </c:pt>
                <c:pt idx="596">
                  <c:v>0.0761865888567681</c:v>
                </c:pt>
                <c:pt idx="597">
                  <c:v>0.0761865888567681</c:v>
                </c:pt>
                <c:pt idx="598">
                  <c:v>0.0761865888567681</c:v>
                </c:pt>
                <c:pt idx="599">
                  <c:v>0.0761865888567681</c:v>
                </c:pt>
                <c:pt idx="600">
                  <c:v>0.0761865888567681</c:v>
                </c:pt>
              </c:numCache>
            </c:numRef>
          </c:xVal>
          <c:yVal>
            <c:numRef>
              <c:f>'Figure 20-4c'!$E$16:$E$616</c:f>
              <c:numCache>
                <c:formatCode>General</c:formatCode>
                <c:ptCount val="601"/>
                <c:pt idx="0">
                  <c:v>10</c:v>
                </c:pt>
                <c:pt idx="1">
                  <c:v>51.4099999999998</c:v>
                </c:pt>
                <c:pt idx="2">
                  <c:v>51.8199999999998</c:v>
                </c:pt>
                <c:pt idx="3">
                  <c:v>52.2299999999996</c:v>
                </c:pt>
                <c:pt idx="4">
                  <c:v>52.6399999999994</c:v>
                </c:pt>
                <c:pt idx="5">
                  <c:v>53.0499999999992</c:v>
                </c:pt>
                <c:pt idx="6">
                  <c:v>53.4599999999992</c:v>
                </c:pt>
                <c:pt idx="7">
                  <c:v>53.869999999999</c:v>
                </c:pt>
                <c:pt idx="8">
                  <c:v>54.2799999999988</c:v>
                </c:pt>
                <c:pt idx="9">
                  <c:v>54.6899999999986</c:v>
                </c:pt>
                <c:pt idx="10">
                  <c:v>55.0999999999986</c:v>
                </c:pt>
                <c:pt idx="11">
                  <c:v>55.5099999999984</c:v>
                </c:pt>
                <c:pt idx="12">
                  <c:v>55.9199999999982</c:v>
                </c:pt>
                <c:pt idx="13">
                  <c:v>56.3299999999982</c:v>
                </c:pt>
                <c:pt idx="14">
                  <c:v>56.739999999998</c:v>
                </c:pt>
                <c:pt idx="15">
                  <c:v>57.1499999999978</c:v>
                </c:pt>
                <c:pt idx="16">
                  <c:v>57.5599999999976</c:v>
                </c:pt>
                <c:pt idx="17">
                  <c:v>57.9699999999976</c:v>
                </c:pt>
                <c:pt idx="18">
                  <c:v>58.3799999999974</c:v>
                </c:pt>
                <c:pt idx="19">
                  <c:v>58.7899999999972</c:v>
                </c:pt>
                <c:pt idx="20">
                  <c:v>59.199999999997</c:v>
                </c:pt>
                <c:pt idx="21">
                  <c:v>59.609999999997</c:v>
                </c:pt>
                <c:pt idx="22">
                  <c:v>60.0199999999968</c:v>
                </c:pt>
                <c:pt idx="23">
                  <c:v>60.4299999999966</c:v>
                </c:pt>
                <c:pt idx="24">
                  <c:v>60.8399999999966</c:v>
                </c:pt>
                <c:pt idx="25">
                  <c:v>61.2499999999964</c:v>
                </c:pt>
                <c:pt idx="26">
                  <c:v>61.6599999999962</c:v>
                </c:pt>
                <c:pt idx="27">
                  <c:v>62.069999999996</c:v>
                </c:pt>
                <c:pt idx="28">
                  <c:v>62.479999999996</c:v>
                </c:pt>
                <c:pt idx="29">
                  <c:v>62.8899999999958</c:v>
                </c:pt>
                <c:pt idx="30">
                  <c:v>63.2999999999956</c:v>
                </c:pt>
                <c:pt idx="31">
                  <c:v>63.7099999999954</c:v>
                </c:pt>
                <c:pt idx="32">
                  <c:v>64.1199999999954</c:v>
                </c:pt>
                <c:pt idx="33">
                  <c:v>64.5299999999952</c:v>
                </c:pt>
                <c:pt idx="34">
                  <c:v>64.939999999995</c:v>
                </c:pt>
                <c:pt idx="35">
                  <c:v>65.349999999995</c:v>
                </c:pt>
                <c:pt idx="36">
                  <c:v>65.7599999999948</c:v>
                </c:pt>
                <c:pt idx="37">
                  <c:v>66.1699999999946</c:v>
                </c:pt>
                <c:pt idx="38">
                  <c:v>66.5799999999944</c:v>
                </c:pt>
                <c:pt idx="39">
                  <c:v>66.9899999999944</c:v>
                </c:pt>
                <c:pt idx="40">
                  <c:v>67.3999999999942</c:v>
                </c:pt>
                <c:pt idx="41">
                  <c:v>67.809999999994</c:v>
                </c:pt>
                <c:pt idx="42">
                  <c:v>68.2199999999938</c:v>
                </c:pt>
                <c:pt idx="43">
                  <c:v>68.6299999999938</c:v>
                </c:pt>
                <c:pt idx="44">
                  <c:v>69.0399999999936</c:v>
                </c:pt>
                <c:pt idx="45">
                  <c:v>69.4499999999934</c:v>
                </c:pt>
                <c:pt idx="46">
                  <c:v>69.8599999999934</c:v>
                </c:pt>
                <c:pt idx="47">
                  <c:v>70.2699999999932</c:v>
                </c:pt>
                <c:pt idx="48">
                  <c:v>70.679999999993</c:v>
                </c:pt>
                <c:pt idx="49">
                  <c:v>71.0899999999928</c:v>
                </c:pt>
                <c:pt idx="50">
                  <c:v>71.4999999999928</c:v>
                </c:pt>
                <c:pt idx="51">
                  <c:v>71.9099999999926</c:v>
                </c:pt>
                <c:pt idx="52">
                  <c:v>72.3199999999924</c:v>
                </c:pt>
                <c:pt idx="53">
                  <c:v>72.7299999999922</c:v>
                </c:pt>
                <c:pt idx="54">
                  <c:v>73.1399999999922</c:v>
                </c:pt>
                <c:pt idx="55">
                  <c:v>73.549999999992</c:v>
                </c:pt>
                <c:pt idx="56">
                  <c:v>73.9599999999918</c:v>
                </c:pt>
                <c:pt idx="57">
                  <c:v>74.3699999999918</c:v>
                </c:pt>
                <c:pt idx="58">
                  <c:v>74.7799999999916</c:v>
                </c:pt>
                <c:pt idx="59">
                  <c:v>75.1899999999914</c:v>
                </c:pt>
                <c:pt idx="60">
                  <c:v>75.5999999999912</c:v>
                </c:pt>
                <c:pt idx="61">
                  <c:v>76.0099999999912</c:v>
                </c:pt>
                <c:pt idx="62">
                  <c:v>76.419999999991</c:v>
                </c:pt>
                <c:pt idx="63">
                  <c:v>76.8299999999908</c:v>
                </c:pt>
                <c:pt idx="64">
                  <c:v>77.2399999999908</c:v>
                </c:pt>
                <c:pt idx="65">
                  <c:v>77.6499999999906</c:v>
                </c:pt>
                <c:pt idx="66">
                  <c:v>78.0599999999904</c:v>
                </c:pt>
                <c:pt idx="67">
                  <c:v>78.4699999999902</c:v>
                </c:pt>
                <c:pt idx="68">
                  <c:v>78.8799999999902</c:v>
                </c:pt>
                <c:pt idx="69">
                  <c:v>79.28999999999</c:v>
                </c:pt>
                <c:pt idx="70">
                  <c:v>79.6999999999898</c:v>
                </c:pt>
                <c:pt idx="71">
                  <c:v>80.1099999999896</c:v>
                </c:pt>
                <c:pt idx="72">
                  <c:v>80.5199999999896</c:v>
                </c:pt>
                <c:pt idx="73">
                  <c:v>80.9299999999894</c:v>
                </c:pt>
                <c:pt idx="74">
                  <c:v>81.3399999999892</c:v>
                </c:pt>
                <c:pt idx="75">
                  <c:v>81.7499999999892</c:v>
                </c:pt>
                <c:pt idx="76">
                  <c:v>82.159999999989</c:v>
                </c:pt>
                <c:pt idx="77">
                  <c:v>82.5699999999888</c:v>
                </c:pt>
                <c:pt idx="78">
                  <c:v>82.9799999999886</c:v>
                </c:pt>
                <c:pt idx="79">
                  <c:v>83.3899999999886</c:v>
                </c:pt>
                <c:pt idx="80">
                  <c:v>83.7999999999884</c:v>
                </c:pt>
                <c:pt idx="81">
                  <c:v>84.2099999999882</c:v>
                </c:pt>
                <c:pt idx="82">
                  <c:v>84.619999999988</c:v>
                </c:pt>
                <c:pt idx="83">
                  <c:v>85.029999999988</c:v>
                </c:pt>
                <c:pt idx="84">
                  <c:v>85.4399999999878</c:v>
                </c:pt>
                <c:pt idx="85">
                  <c:v>85.8499999999876</c:v>
                </c:pt>
                <c:pt idx="86">
                  <c:v>86.2599999999876</c:v>
                </c:pt>
                <c:pt idx="87">
                  <c:v>86.6699999999874</c:v>
                </c:pt>
                <c:pt idx="88">
                  <c:v>87.0799999999872</c:v>
                </c:pt>
                <c:pt idx="89">
                  <c:v>87.489999999987</c:v>
                </c:pt>
                <c:pt idx="90">
                  <c:v>87.899999999987</c:v>
                </c:pt>
                <c:pt idx="91">
                  <c:v>88.3099999999868</c:v>
                </c:pt>
                <c:pt idx="92">
                  <c:v>88.7199999999866</c:v>
                </c:pt>
                <c:pt idx="93">
                  <c:v>89.1299999999864</c:v>
                </c:pt>
                <c:pt idx="94">
                  <c:v>89.5399999999864</c:v>
                </c:pt>
                <c:pt idx="95">
                  <c:v>89.9499999999862</c:v>
                </c:pt>
                <c:pt idx="96">
                  <c:v>90.359999999986</c:v>
                </c:pt>
                <c:pt idx="97">
                  <c:v>90.769999999986</c:v>
                </c:pt>
                <c:pt idx="98">
                  <c:v>91.1799999999858</c:v>
                </c:pt>
                <c:pt idx="99">
                  <c:v>91.5899999999856</c:v>
                </c:pt>
                <c:pt idx="100">
                  <c:v>91.9999999999854</c:v>
                </c:pt>
                <c:pt idx="101">
                  <c:v>92.4099999999854</c:v>
                </c:pt>
                <c:pt idx="102">
                  <c:v>92.8199999999852</c:v>
                </c:pt>
                <c:pt idx="103">
                  <c:v>93.229999999985</c:v>
                </c:pt>
                <c:pt idx="104">
                  <c:v>93.6399999999848</c:v>
                </c:pt>
                <c:pt idx="105">
                  <c:v>94.0499999999848</c:v>
                </c:pt>
                <c:pt idx="106">
                  <c:v>94.4599999999846</c:v>
                </c:pt>
                <c:pt idx="107">
                  <c:v>94.8699999999844</c:v>
                </c:pt>
                <c:pt idx="108">
                  <c:v>95.2799999999844</c:v>
                </c:pt>
                <c:pt idx="109">
                  <c:v>95.6899999999842</c:v>
                </c:pt>
                <c:pt idx="110">
                  <c:v>96.099999999984</c:v>
                </c:pt>
                <c:pt idx="111">
                  <c:v>96.5099999999838</c:v>
                </c:pt>
                <c:pt idx="112">
                  <c:v>96.9199999999838</c:v>
                </c:pt>
                <c:pt idx="113">
                  <c:v>97.3299999999836</c:v>
                </c:pt>
                <c:pt idx="114">
                  <c:v>97.7399999999834</c:v>
                </c:pt>
                <c:pt idx="115">
                  <c:v>98.1499999999831</c:v>
                </c:pt>
                <c:pt idx="116">
                  <c:v>98.5599999999832</c:v>
                </c:pt>
                <c:pt idx="117">
                  <c:v>98.969999999983</c:v>
                </c:pt>
                <c:pt idx="118">
                  <c:v>99.3799999999828</c:v>
                </c:pt>
                <c:pt idx="119">
                  <c:v>99.7899999999828</c:v>
                </c:pt>
                <c:pt idx="120">
                  <c:v>100.199999999983</c:v>
                </c:pt>
                <c:pt idx="133">
                  <c:v>105.529999999981</c:v>
                </c:pt>
                <c:pt idx="134">
                  <c:v>105.939999999981</c:v>
                </c:pt>
                <c:pt idx="135">
                  <c:v>106.34999999998</c:v>
                </c:pt>
                <c:pt idx="136">
                  <c:v>106.75999999998</c:v>
                </c:pt>
                <c:pt idx="137">
                  <c:v>107.16999999998</c:v>
                </c:pt>
                <c:pt idx="138">
                  <c:v>107.57999999998</c:v>
                </c:pt>
                <c:pt idx="139">
                  <c:v>107.98999999998</c:v>
                </c:pt>
                <c:pt idx="140">
                  <c:v>108.39999999998</c:v>
                </c:pt>
                <c:pt idx="141">
                  <c:v>108.80999999998</c:v>
                </c:pt>
                <c:pt idx="142">
                  <c:v>109.219999999979</c:v>
                </c:pt>
                <c:pt idx="143">
                  <c:v>109.629999999979</c:v>
                </c:pt>
                <c:pt idx="144">
                  <c:v>110.039999999979</c:v>
                </c:pt>
                <c:pt idx="145">
                  <c:v>110.449999999979</c:v>
                </c:pt>
                <c:pt idx="146">
                  <c:v>110.859999999979</c:v>
                </c:pt>
                <c:pt idx="147">
                  <c:v>111.269999999979</c:v>
                </c:pt>
                <c:pt idx="148">
                  <c:v>111.679999999978</c:v>
                </c:pt>
                <c:pt idx="149">
                  <c:v>112.089999999978</c:v>
                </c:pt>
                <c:pt idx="150">
                  <c:v>112.499999999978</c:v>
                </c:pt>
                <c:pt idx="151">
                  <c:v>112.909999999978</c:v>
                </c:pt>
                <c:pt idx="152">
                  <c:v>113.319999999978</c:v>
                </c:pt>
                <c:pt idx="153">
                  <c:v>113.729999999978</c:v>
                </c:pt>
                <c:pt idx="154">
                  <c:v>114.139999999978</c:v>
                </c:pt>
                <c:pt idx="155">
                  <c:v>114.549999999977</c:v>
                </c:pt>
                <c:pt idx="156">
                  <c:v>114.959999999977</c:v>
                </c:pt>
                <c:pt idx="157">
                  <c:v>115.369999999977</c:v>
                </c:pt>
                <c:pt idx="158">
                  <c:v>115.779999999977</c:v>
                </c:pt>
                <c:pt idx="159">
                  <c:v>116.189999999977</c:v>
                </c:pt>
                <c:pt idx="160">
                  <c:v>116.599999999977</c:v>
                </c:pt>
                <c:pt idx="161">
                  <c:v>117.009999999977</c:v>
                </c:pt>
                <c:pt idx="162">
                  <c:v>117.419999999976</c:v>
                </c:pt>
                <c:pt idx="163">
                  <c:v>117.829999999976</c:v>
                </c:pt>
                <c:pt idx="164">
                  <c:v>118.239999999976</c:v>
                </c:pt>
                <c:pt idx="165">
                  <c:v>118.649999999976</c:v>
                </c:pt>
                <c:pt idx="166">
                  <c:v>119.059999999976</c:v>
                </c:pt>
                <c:pt idx="167">
                  <c:v>119.469999999976</c:v>
                </c:pt>
                <c:pt idx="168">
                  <c:v>119.879999999976</c:v>
                </c:pt>
                <c:pt idx="169">
                  <c:v>120.289999999975</c:v>
                </c:pt>
                <c:pt idx="170">
                  <c:v>120.699999999975</c:v>
                </c:pt>
                <c:pt idx="171">
                  <c:v>121.109999999975</c:v>
                </c:pt>
                <c:pt idx="172">
                  <c:v>121.519999999975</c:v>
                </c:pt>
                <c:pt idx="173">
                  <c:v>121.929999999975</c:v>
                </c:pt>
                <c:pt idx="174">
                  <c:v>122.339999999975</c:v>
                </c:pt>
                <c:pt idx="175">
                  <c:v>122.749999999975</c:v>
                </c:pt>
                <c:pt idx="176">
                  <c:v>123.159999999974</c:v>
                </c:pt>
                <c:pt idx="177">
                  <c:v>123.569999999974</c:v>
                </c:pt>
                <c:pt idx="178">
                  <c:v>123.979999999974</c:v>
                </c:pt>
                <c:pt idx="179">
                  <c:v>124.389999999974</c:v>
                </c:pt>
                <c:pt idx="180">
                  <c:v>124.799999999974</c:v>
                </c:pt>
                <c:pt idx="181">
                  <c:v>125.209999999974</c:v>
                </c:pt>
                <c:pt idx="182">
                  <c:v>125.619999999974</c:v>
                </c:pt>
                <c:pt idx="183">
                  <c:v>126.029999999973</c:v>
                </c:pt>
                <c:pt idx="184">
                  <c:v>126.439999999973</c:v>
                </c:pt>
                <c:pt idx="185">
                  <c:v>126.849999999973</c:v>
                </c:pt>
                <c:pt idx="186">
                  <c:v>127.259999999973</c:v>
                </c:pt>
                <c:pt idx="187">
                  <c:v>127.669999999973</c:v>
                </c:pt>
                <c:pt idx="188">
                  <c:v>128.079999999973</c:v>
                </c:pt>
                <c:pt idx="189">
                  <c:v>128.489999999973</c:v>
                </c:pt>
                <c:pt idx="190">
                  <c:v>128.899999999972</c:v>
                </c:pt>
                <c:pt idx="191">
                  <c:v>129.309999999972</c:v>
                </c:pt>
                <c:pt idx="192">
                  <c:v>129.719999999972</c:v>
                </c:pt>
                <c:pt idx="193">
                  <c:v>130.129999999972</c:v>
                </c:pt>
                <c:pt idx="194">
                  <c:v>130.539999999972</c:v>
                </c:pt>
                <c:pt idx="195">
                  <c:v>130.949999999972</c:v>
                </c:pt>
                <c:pt idx="196">
                  <c:v>131.359999999972</c:v>
                </c:pt>
                <c:pt idx="197">
                  <c:v>131.769999999971</c:v>
                </c:pt>
                <c:pt idx="198">
                  <c:v>132.179999999971</c:v>
                </c:pt>
                <c:pt idx="199">
                  <c:v>132.589999999971</c:v>
                </c:pt>
                <c:pt idx="200">
                  <c:v>132.999999999971</c:v>
                </c:pt>
                <c:pt idx="201">
                  <c:v>133.409999999971</c:v>
                </c:pt>
                <c:pt idx="202">
                  <c:v>133.819999999971</c:v>
                </c:pt>
                <c:pt idx="203">
                  <c:v>134.229999999971</c:v>
                </c:pt>
                <c:pt idx="204">
                  <c:v>134.63999999997</c:v>
                </c:pt>
                <c:pt idx="205">
                  <c:v>135.04999999997</c:v>
                </c:pt>
                <c:pt idx="206">
                  <c:v>135.45999999997</c:v>
                </c:pt>
                <c:pt idx="207">
                  <c:v>135.86999999997</c:v>
                </c:pt>
                <c:pt idx="208">
                  <c:v>136.27999999997</c:v>
                </c:pt>
                <c:pt idx="209">
                  <c:v>136.68999999997</c:v>
                </c:pt>
                <c:pt idx="210">
                  <c:v>137.099999999969</c:v>
                </c:pt>
                <c:pt idx="211">
                  <c:v>137.509999999969</c:v>
                </c:pt>
                <c:pt idx="212">
                  <c:v>137.919999999969</c:v>
                </c:pt>
                <c:pt idx="213">
                  <c:v>138.329999999969</c:v>
                </c:pt>
                <c:pt idx="214">
                  <c:v>138.739999999969</c:v>
                </c:pt>
                <c:pt idx="215">
                  <c:v>139.149999999969</c:v>
                </c:pt>
                <c:pt idx="216">
                  <c:v>139.559999999969</c:v>
                </c:pt>
                <c:pt idx="217">
                  <c:v>139.969999999968</c:v>
                </c:pt>
                <c:pt idx="218">
                  <c:v>140.379999999968</c:v>
                </c:pt>
                <c:pt idx="219">
                  <c:v>140.789999999968</c:v>
                </c:pt>
                <c:pt idx="220">
                  <c:v>141.199999999968</c:v>
                </c:pt>
                <c:pt idx="221">
                  <c:v>141.609999999968</c:v>
                </c:pt>
                <c:pt idx="222">
                  <c:v>142.019999999968</c:v>
                </c:pt>
                <c:pt idx="223">
                  <c:v>142.429999999968</c:v>
                </c:pt>
                <c:pt idx="224">
                  <c:v>142.839999999967</c:v>
                </c:pt>
                <c:pt idx="225">
                  <c:v>143.249999999967</c:v>
                </c:pt>
                <c:pt idx="226">
                  <c:v>143.659999999967</c:v>
                </c:pt>
                <c:pt idx="227">
                  <c:v>144.069999999967</c:v>
                </c:pt>
                <c:pt idx="228">
                  <c:v>144.479999999967</c:v>
                </c:pt>
                <c:pt idx="229">
                  <c:v>144.889999999967</c:v>
                </c:pt>
                <c:pt idx="230">
                  <c:v>145.299999999967</c:v>
                </c:pt>
                <c:pt idx="231">
                  <c:v>145.709999999966</c:v>
                </c:pt>
                <c:pt idx="232">
                  <c:v>146</c:v>
                </c:pt>
                <c:pt idx="233">
                  <c:v>146</c:v>
                </c:pt>
                <c:pt idx="234">
                  <c:v>146</c:v>
                </c:pt>
                <c:pt idx="235">
                  <c:v>146</c:v>
                </c:pt>
                <c:pt idx="236">
                  <c:v>146</c:v>
                </c:pt>
                <c:pt idx="237">
                  <c:v>146</c:v>
                </c:pt>
                <c:pt idx="238">
                  <c:v>146</c:v>
                </c:pt>
                <c:pt idx="239">
                  <c:v>146</c:v>
                </c:pt>
                <c:pt idx="240">
                  <c:v>146</c:v>
                </c:pt>
                <c:pt idx="241">
                  <c:v>146</c:v>
                </c:pt>
                <c:pt idx="242">
                  <c:v>146</c:v>
                </c:pt>
                <c:pt idx="243">
                  <c:v>146</c:v>
                </c:pt>
                <c:pt idx="244">
                  <c:v>146</c:v>
                </c:pt>
                <c:pt idx="245">
                  <c:v>146</c:v>
                </c:pt>
                <c:pt idx="246">
                  <c:v>146</c:v>
                </c:pt>
                <c:pt idx="247">
                  <c:v>146</c:v>
                </c:pt>
                <c:pt idx="248">
                  <c:v>146</c:v>
                </c:pt>
                <c:pt idx="249">
                  <c:v>146</c:v>
                </c:pt>
                <c:pt idx="250">
                  <c:v>146</c:v>
                </c:pt>
                <c:pt idx="251">
                  <c:v>146</c:v>
                </c:pt>
                <c:pt idx="252">
                  <c:v>146</c:v>
                </c:pt>
                <c:pt idx="253">
                  <c:v>146</c:v>
                </c:pt>
                <c:pt idx="254">
                  <c:v>146</c:v>
                </c:pt>
                <c:pt idx="255">
                  <c:v>146</c:v>
                </c:pt>
                <c:pt idx="256">
                  <c:v>146</c:v>
                </c:pt>
                <c:pt idx="257">
                  <c:v>146</c:v>
                </c:pt>
                <c:pt idx="258">
                  <c:v>146</c:v>
                </c:pt>
                <c:pt idx="259">
                  <c:v>146</c:v>
                </c:pt>
                <c:pt idx="260">
                  <c:v>146</c:v>
                </c:pt>
                <c:pt idx="261">
                  <c:v>146</c:v>
                </c:pt>
                <c:pt idx="262">
                  <c:v>146</c:v>
                </c:pt>
                <c:pt idx="263">
                  <c:v>146</c:v>
                </c:pt>
                <c:pt idx="264">
                  <c:v>146</c:v>
                </c:pt>
                <c:pt idx="265">
                  <c:v>146</c:v>
                </c:pt>
                <c:pt idx="266">
                  <c:v>146</c:v>
                </c:pt>
                <c:pt idx="267">
                  <c:v>146</c:v>
                </c:pt>
                <c:pt idx="268">
                  <c:v>146</c:v>
                </c:pt>
                <c:pt idx="269">
                  <c:v>146</c:v>
                </c:pt>
                <c:pt idx="270">
                  <c:v>146</c:v>
                </c:pt>
                <c:pt idx="271">
                  <c:v>146</c:v>
                </c:pt>
                <c:pt idx="272">
                  <c:v>146</c:v>
                </c:pt>
                <c:pt idx="273">
                  <c:v>146</c:v>
                </c:pt>
                <c:pt idx="274">
                  <c:v>146</c:v>
                </c:pt>
                <c:pt idx="275">
                  <c:v>146</c:v>
                </c:pt>
                <c:pt idx="276">
                  <c:v>146</c:v>
                </c:pt>
                <c:pt idx="277">
                  <c:v>146</c:v>
                </c:pt>
                <c:pt idx="278">
                  <c:v>146</c:v>
                </c:pt>
                <c:pt idx="279">
                  <c:v>146</c:v>
                </c:pt>
                <c:pt idx="280">
                  <c:v>146</c:v>
                </c:pt>
                <c:pt idx="281">
                  <c:v>146</c:v>
                </c:pt>
                <c:pt idx="282">
                  <c:v>146</c:v>
                </c:pt>
                <c:pt idx="283">
                  <c:v>146</c:v>
                </c:pt>
                <c:pt idx="284">
                  <c:v>146</c:v>
                </c:pt>
                <c:pt idx="285">
                  <c:v>146</c:v>
                </c:pt>
                <c:pt idx="286">
                  <c:v>146</c:v>
                </c:pt>
                <c:pt idx="287">
                  <c:v>146</c:v>
                </c:pt>
                <c:pt idx="288">
                  <c:v>146</c:v>
                </c:pt>
                <c:pt idx="289">
                  <c:v>146</c:v>
                </c:pt>
                <c:pt idx="290">
                  <c:v>146</c:v>
                </c:pt>
                <c:pt idx="291">
                  <c:v>146</c:v>
                </c:pt>
                <c:pt idx="292">
                  <c:v>146</c:v>
                </c:pt>
                <c:pt idx="293">
                  <c:v>146</c:v>
                </c:pt>
                <c:pt idx="294">
                  <c:v>146</c:v>
                </c:pt>
                <c:pt idx="295">
                  <c:v>146</c:v>
                </c:pt>
                <c:pt idx="296">
                  <c:v>146</c:v>
                </c:pt>
                <c:pt idx="297">
                  <c:v>146</c:v>
                </c:pt>
                <c:pt idx="298">
                  <c:v>146</c:v>
                </c:pt>
                <c:pt idx="299">
                  <c:v>146</c:v>
                </c:pt>
                <c:pt idx="300">
                  <c:v>146</c:v>
                </c:pt>
                <c:pt idx="301">
                  <c:v>146</c:v>
                </c:pt>
                <c:pt idx="302">
                  <c:v>146</c:v>
                </c:pt>
                <c:pt idx="303">
                  <c:v>146</c:v>
                </c:pt>
                <c:pt idx="304">
                  <c:v>146</c:v>
                </c:pt>
                <c:pt idx="305">
                  <c:v>146</c:v>
                </c:pt>
                <c:pt idx="306">
                  <c:v>146</c:v>
                </c:pt>
                <c:pt idx="307">
                  <c:v>146</c:v>
                </c:pt>
                <c:pt idx="308">
                  <c:v>146</c:v>
                </c:pt>
                <c:pt idx="309">
                  <c:v>146</c:v>
                </c:pt>
                <c:pt idx="310">
                  <c:v>146</c:v>
                </c:pt>
                <c:pt idx="311">
                  <c:v>146</c:v>
                </c:pt>
                <c:pt idx="312">
                  <c:v>146</c:v>
                </c:pt>
                <c:pt idx="313">
                  <c:v>146</c:v>
                </c:pt>
                <c:pt idx="314">
                  <c:v>146</c:v>
                </c:pt>
                <c:pt idx="315">
                  <c:v>146</c:v>
                </c:pt>
                <c:pt idx="316">
                  <c:v>146</c:v>
                </c:pt>
                <c:pt idx="317">
                  <c:v>146</c:v>
                </c:pt>
                <c:pt idx="318">
                  <c:v>146</c:v>
                </c:pt>
                <c:pt idx="319">
                  <c:v>146</c:v>
                </c:pt>
                <c:pt idx="320">
                  <c:v>146</c:v>
                </c:pt>
                <c:pt idx="321">
                  <c:v>146</c:v>
                </c:pt>
                <c:pt idx="322">
                  <c:v>146</c:v>
                </c:pt>
                <c:pt idx="323">
                  <c:v>146</c:v>
                </c:pt>
                <c:pt idx="324">
                  <c:v>146</c:v>
                </c:pt>
                <c:pt idx="325">
                  <c:v>146</c:v>
                </c:pt>
                <c:pt idx="326">
                  <c:v>146</c:v>
                </c:pt>
                <c:pt idx="327">
                  <c:v>146</c:v>
                </c:pt>
                <c:pt idx="328">
                  <c:v>146</c:v>
                </c:pt>
                <c:pt idx="329">
                  <c:v>146</c:v>
                </c:pt>
                <c:pt idx="330">
                  <c:v>146</c:v>
                </c:pt>
                <c:pt idx="331">
                  <c:v>146</c:v>
                </c:pt>
                <c:pt idx="332">
                  <c:v>146</c:v>
                </c:pt>
                <c:pt idx="333">
                  <c:v>146</c:v>
                </c:pt>
                <c:pt idx="334">
                  <c:v>146</c:v>
                </c:pt>
                <c:pt idx="335">
                  <c:v>146</c:v>
                </c:pt>
                <c:pt idx="336">
                  <c:v>146</c:v>
                </c:pt>
                <c:pt idx="337">
                  <c:v>146</c:v>
                </c:pt>
                <c:pt idx="338">
                  <c:v>146</c:v>
                </c:pt>
                <c:pt idx="339">
                  <c:v>146</c:v>
                </c:pt>
                <c:pt idx="340">
                  <c:v>146</c:v>
                </c:pt>
                <c:pt idx="341">
                  <c:v>146</c:v>
                </c:pt>
                <c:pt idx="342">
                  <c:v>146</c:v>
                </c:pt>
                <c:pt idx="343">
                  <c:v>146</c:v>
                </c:pt>
                <c:pt idx="344">
                  <c:v>146</c:v>
                </c:pt>
                <c:pt idx="345">
                  <c:v>146</c:v>
                </c:pt>
                <c:pt idx="346">
                  <c:v>146</c:v>
                </c:pt>
                <c:pt idx="347">
                  <c:v>146</c:v>
                </c:pt>
                <c:pt idx="348">
                  <c:v>146</c:v>
                </c:pt>
                <c:pt idx="349">
                  <c:v>146</c:v>
                </c:pt>
                <c:pt idx="350">
                  <c:v>146</c:v>
                </c:pt>
                <c:pt idx="351">
                  <c:v>146</c:v>
                </c:pt>
                <c:pt idx="352">
                  <c:v>146</c:v>
                </c:pt>
                <c:pt idx="353">
                  <c:v>146</c:v>
                </c:pt>
                <c:pt idx="354">
                  <c:v>146</c:v>
                </c:pt>
                <c:pt idx="355">
                  <c:v>146</c:v>
                </c:pt>
                <c:pt idx="356">
                  <c:v>146</c:v>
                </c:pt>
                <c:pt idx="357">
                  <c:v>146</c:v>
                </c:pt>
                <c:pt idx="358">
                  <c:v>146</c:v>
                </c:pt>
                <c:pt idx="359">
                  <c:v>146</c:v>
                </c:pt>
                <c:pt idx="360">
                  <c:v>146</c:v>
                </c:pt>
                <c:pt idx="361">
                  <c:v>146</c:v>
                </c:pt>
                <c:pt idx="362">
                  <c:v>146</c:v>
                </c:pt>
                <c:pt idx="363">
                  <c:v>146</c:v>
                </c:pt>
                <c:pt idx="364">
                  <c:v>146</c:v>
                </c:pt>
                <c:pt idx="365">
                  <c:v>146</c:v>
                </c:pt>
                <c:pt idx="366">
                  <c:v>146</c:v>
                </c:pt>
                <c:pt idx="367">
                  <c:v>146</c:v>
                </c:pt>
                <c:pt idx="368">
                  <c:v>146</c:v>
                </c:pt>
                <c:pt idx="369">
                  <c:v>146</c:v>
                </c:pt>
                <c:pt idx="370">
                  <c:v>146</c:v>
                </c:pt>
                <c:pt idx="371">
                  <c:v>146</c:v>
                </c:pt>
                <c:pt idx="372">
                  <c:v>146</c:v>
                </c:pt>
                <c:pt idx="373">
                  <c:v>146</c:v>
                </c:pt>
                <c:pt idx="374">
                  <c:v>146</c:v>
                </c:pt>
                <c:pt idx="375">
                  <c:v>146</c:v>
                </c:pt>
                <c:pt idx="376">
                  <c:v>146</c:v>
                </c:pt>
                <c:pt idx="377">
                  <c:v>146</c:v>
                </c:pt>
                <c:pt idx="378">
                  <c:v>146</c:v>
                </c:pt>
                <c:pt idx="379">
                  <c:v>146</c:v>
                </c:pt>
                <c:pt idx="380">
                  <c:v>146</c:v>
                </c:pt>
                <c:pt idx="381">
                  <c:v>146</c:v>
                </c:pt>
                <c:pt idx="382">
                  <c:v>146</c:v>
                </c:pt>
                <c:pt idx="383">
                  <c:v>146</c:v>
                </c:pt>
                <c:pt idx="384">
                  <c:v>146</c:v>
                </c:pt>
                <c:pt idx="385">
                  <c:v>146</c:v>
                </c:pt>
                <c:pt idx="386">
                  <c:v>146</c:v>
                </c:pt>
                <c:pt idx="387">
                  <c:v>146</c:v>
                </c:pt>
                <c:pt idx="388">
                  <c:v>146</c:v>
                </c:pt>
                <c:pt idx="389">
                  <c:v>146</c:v>
                </c:pt>
                <c:pt idx="390">
                  <c:v>146</c:v>
                </c:pt>
                <c:pt idx="391">
                  <c:v>146</c:v>
                </c:pt>
                <c:pt idx="392">
                  <c:v>146</c:v>
                </c:pt>
                <c:pt idx="393">
                  <c:v>146</c:v>
                </c:pt>
                <c:pt idx="394">
                  <c:v>146</c:v>
                </c:pt>
                <c:pt idx="395">
                  <c:v>146</c:v>
                </c:pt>
                <c:pt idx="396">
                  <c:v>146</c:v>
                </c:pt>
                <c:pt idx="397">
                  <c:v>146</c:v>
                </c:pt>
                <c:pt idx="398">
                  <c:v>146</c:v>
                </c:pt>
                <c:pt idx="399">
                  <c:v>146</c:v>
                </c:pt>
                <c:pt idx="400">
                  <c:v>146</c:v>
                </c:pt>
                <c:pt idx="401">
                  <c:v>146</c:v>
                </c:pt>
                <c:pt idx="402">
                  <c:v>146</c:v>
                </c:pt>
                <c:pt idx="403">
                  <c:v>146</c:v>
                </c:pt>
                <c:pt idx="404">
                  <c:v>146</c:v>
                </c:pt>
                <c:pt idx="405">
                  <c:v>146</c:v>
                </c:pt>
                <c:pt idx="406">
                  <c:v>146</c:v>
                </c:pt>
                <c:pt idx="407">
                  <c:v>146</c:v>
                </c:pt>
                <c:pt idx="408">
                  <c:v>146</c:v>
                </c:pt>
                <c:pt idx="409">
                  <c:v>146</c:v>
                </c:pt>
                <c:pt idx="410">
                  <c:v>146</c:v>
                </c:pt>
                <c:pt idx="411">
                  <c:v>146</c:v>
                </c:pt>
                <c:pt idx="412">
                  <c:v>146</c:v>
                </c:pt>
                <c:pt idx="413">
                  <c:v>146</c:v>
                </c:pt>
                <c:pt idx="414">
                  <c:v>146</c:v>
                </c:pt>
                <c:pt idx="415">
                  <c:v>146</c:v>
                </c:pt>
                <c:pt idx="416">
                  <c:v>146</c:v>
                </c:pt>
                <c:pt idx="417">
                  <c:v>146</c:v>
                </c:pt>
                <c:pt idx="418">
                  <c:v>146</c:v>
                </c:pt>
                <c:pt idx="419">
                  <c:v>146</c:v>
                </c:pt>
                <c:pt idx="420">
                  <c:v>146</c:v>
                </c:pt>
                <c:pt idx="421">
                  <c:v>146</c:v>
                </c:pt>
                <c:pt idx="422">
                  <c:v>146</c:v>
                </c:pt>
                <c:pt idx="423">
                  <c:v>146</c:v>
                </c:pt>
                <c:pt idx="424">
                  <c:v>146</c:v>
                </c:pt>
                <c:pt idx="425">
                  <c:v>146</c:v>
                </c:pt>
                <c:pt idx="426">
                  <c:v>146</c:v>
                </c:pt>
                <c:pt idx="427">
                  <c:v>146</c:v>
                </c:pt>
                <c:pt idx="428">
                  <c:v>146</c:v>
                </c:pt>
                <c:pt idx="429">
                  <c:v>146</c:v>
                </c:pt>
                <c:pt idx="430">
                  <c:v>146</c:v>
                </c:pt>
                <c:pt idx="431">
                  <c:v>146</c:v>
                </c:pt>
                <c:pt idx="432">
                  <c:v>146</c:v>
                </c:pt>
                <c:pt idx="433">
                  <c:v>146</c:v>
                </c:pt>
                <c:pt idx="434">
                  <c:v>146</c:v>
                </c:pt>
                <c:pt idx="435">
                  <c:v>146</c:v>
                </c:pt>
                <c:pt idx="436">
                  <c:v>146</c:v>
                </c:pt>
                <c:pt idx="437">
                  <c:v>146</c:v>
                </c:pt>
                <c:pt idx="438">
                  <c:v>146</c:v>
                </c:pt>
                <c:pt idx="439">
                  <c:v>146</c:v>
                </c:pt>
                <c:pt idx="440">
                  <c:v>146</c:v>
                </c:pt>
                <c:pt idx="441">
                  <c:v>146</c:v>
                </c:pt>
                <c:pt idx="442">
                  <c:v>146</c:v>
                </c:pt>
                <c:pt idx="443">
                  <c:v>146</c:v>
                </c:pt>
                <c:pt idx="444">
                  <c:v>146</c:v>
                </c:pt>
                <c:pt idx="445">
                  <c:v>146</c:v>
                </c:pt>
                <c:pt idx="446">
                  <c:v>146</c:v>
                </c:pt>
                <c:pt idx="447">
                  <c:v>146</c:v>
                </c:pt>
                <c:pt idx="448">
                  <c:v>146</c:v>
                </c:pt>
                <c:pt idx="449">
                  <c:v>146</c:v>
                </c:pt>
                <c:pt idx="450">
                  <c:v>146</c:v>
                </c:pt>
                <c:pt idx="451">
                  <c:v>146</c:v>
                </c:pt>
                <c:pt idx="452">
                  <c:v>146</c:v>
                </c:pt>
                <c:pt idx="453">
                  <c:v>146</c:v>
                </c:pt>
                <c:pt idx="454">
                  <c:v>146</c:v>
                </c:pt>
                <c:pt idx="455">
                  <c:v>146</c:v>
                </c:pt>
                <c:pt idx="456">
                  <c:v>146</c:v>
                </c:pt>
                <c:pt idx="457">
                  <c:v>146</c:v>
                </c:pt>
                <c:pt idx="458">
                  <c:v>146</c:v>
                </c:pt>
                <c:pt idx="459">
                  <c:v>146</c:v>
                </c:pt>
                <c:pt idx="460">
                  <c:v>146</c:v>
                </c:pt>
                <c:pt idx="461">
                  <c:v>146</c:v>
                </c:pt>
                <c:pt idx="462">
                  <c:v>146</c:v>
                </c:pt>
                <c:pt idx="463">
                  <c:v>146</c:v>
                </c:pt>
                <c:pt idx="464">
                  <c:v>146</c:v>
                </c:pt>
                <c:pt idx="465">
                  <c:v>146</c:v>
                </c:pt>
                <c:pt idx="466">
                  <c:v>146</c:v>
                </c:pt>
                <c:pt idx="467">
                  <c:v>146</c:v>
                </c:pt>
                <c:pt idx="468">
                  <c:v>146</c:v>
                </c:pt>
                <c:pt idx="469">
                  <c:v>146</c:v>
                </c:pt>
                <c:pt idx="470">
                  <c:v>146</c:v>
                </c:pt>
                <c:pt idx="471">
                  <c:v>146</c:v>
                </c:pt>
                <c:pt idx="472">
                  <c:v>146</c:v>
                </c:pt>
                <c:pt idx="473">
                  <c:v>146</c:v>
                </c:pt>
                <c:pt idx="474">
                  <c:v>146</c:v>
                </c:pt>
                <c:pt idx="475">
                  <c:v>146</c:v>
                </c:pt>
                <c:pt idx="476">
                  <c:v>146</c:v>
                </c:pt>
                <c:pt idx="477">
                  <c:v>146</c:v>
                </c:pt>
                <c:pt idx="478">
                  <c:v>146</c:v>
                </c:pt>
                <c:pt idx="479">
                  <c:v>146</c:v>
                </c:pt>
                <c:pt idx="480">
                  <c:v>146</c:v>
                </c:pt>
                <c:pt idx="481">
                  <c:v>146</c:v>
                </c:pt>
                <c:pt idx="482">
                  <c:v>146</c:v>
                </c:pt>
                <c:pt idx="483">
                  <c:v>146</c:v>
                </c:pt>
                <c:pt idx="484">
                  <c:v>146</c:v>
                </c:pt>
                <c:pt idx="485">
                  <c:v>146</c:v>
                </c:pt>
                <c:pt idx="486">
                  <c:v>146</c:v>
                </c:pt>
                <c:pt idx="487">
                  <c:v>146</c:v>
                </c:pt>
                <c:pt idx="488">
                  <c:v>146</c:v>
                </c:pt>
                <c:pt idx="489">
                  <c:v>146</c:v>
                </c:pt>
                <c:pt idx="490">
                  <c:v>146</c:v>
                </c:pt>
                <c:pt idx="491">
                  <c:v>146</c:v>
                </c:pt>
                <c:pt idx="492">
                  <c:v>146</c:v>
                </c:pt>
                <c:pt idx="493">
                  <c:v>146</c:v>
                </c:pt>
                <c:pt idx="494">
                  <c:v>146</c:v>
                </c:pt>
                <c:pt idx="495">
                  <c:v>146</c:v>
                </c:pt>
                <c:pt idx="496">
                  <c:v>146</c:v>
                </c:pt>
                <c:pt idx="497">
                  <c:v>146</c:v>
                </c:pt>
                <c:pt idx="498">
                  <c:v>146</c:v>
                </c:pt>
                <c:pt idx="499">
                  <c:v>146</c:v>
                </c:pt>
                <c:pt idx="500">
                  <c:v>146</c:v>
                </c:pt>
                <c:pt idx="501">
                  <c:v>146</c:v>
                </c:pt>
                <c:pt idx="502">
                  <c:v>146</c:v>
                </c:pt>
                <c:pt idx="503">
                  <c:v>146</c:v>
                </c:pt>
                <c:pt idx="504">
                  <c:v>146</c:v>
                </c:pt>
                <c:pt idx="505">
                  <c:v>146</c:v>
                </c:pt>
                <c:pt idx="506">
                  <c:v>146</c:v>
                </c:pt>
                <c:pt idx="507">
                  <c:v>146</c:v>
                </c:pt>
                <c:pt idx="508">
                  <c:v>146</c:v>
                </c:pt>
                <c:pt idx="509">
                  <c:v>146</c:v>
                </c:pt>
                <c:pt idx="510">
                  <c:v>146</c:v>
                </c:pt>
                <c:pt idx="511">
                  <c:v>146</c:v>
                </c:pt>
                <c:pt idx="512">
                  <c:v>146</c:v>
                </c:pt>
                <c:pt idx="513">
                  <c:v>146</c:v>
                </c:pt>
                <c:pt idx="514">
                  <c:v>146</c:v>
                </c:pt>
                <c:pt idx="515">
                  <c:v>146</c:v>
                </c:pt>
                <c:pt idx="516">
                  <c:v>146</c:v>
                </c:pt>
                <c:pt idx="517">
                  <c:v>146</c:v>
                </c:pt>
                <c:pt idx="518">
                  <c:v>146</c:v>
                </c:pt>
                <c:pt idx="519">
                  <c:v>146</c:v>
                </c:pt>
                <c:pt idx="520">
                  <c:v>146</c:v>
                </c:pt>
                <c:pt idx="521">
                  <c:v>146</c:v>
                </c:pt>
                <c:pt idx="522">
                  <c:v>146</c:v>
                </c:pt>
                <c:pt idx="523">
                  <c:v>146</c:v>
                </c:pt>
                <c:pt idx="524">
                  <c:v>146</c:v>
                </c:pt>
                <c:pt idx="525">
                  <c:v>146</c:v>
                </c:pt>
                <c:pt idx="526">
                  <c:v>146</c:v>
                </c:pt>
                <c:pt idx="527">
                  <c:v>146</c:v>
                </c:pt>
                <c:pt idx="528">
                  <c:v>146</c:v>
                </c:pt>
                <c:pt idx="529">
                  <c:v>146</c:v>
                </c:pt>
                <c:pt idx="530">
                  <c:v>146</c:v>
                </c:pt>
                <c:pt idx="531">
                  <c:v>146</c:v>
                </c:pt>
                <c:pt idx="532">
                  <c:v>146</c:v>
                </c:pt>
                <c:pt idx="533">
                  <c:v>146</c:v>
                </c:pt>
                <c:pt idx="534">
                  <c:v>146</c:v>
                </c:pt>
                <c:pt idx="535">
                  <c:v>146</c:v>
                </c:pt>
                <c:pt idx="536">
                  <c:v>146</c:v>
                </c:pt>
                <c:pt idx="537">
                  <c:v>146</c:v>
                </c:pt>
                <c:pt idx="538">
                  <c:v>146</c:v>
                </c:pt>
                <c:pt idx="539">
                  <c:v>146</c:v>
                </c:pt>
                <c:pt idx="540">
                  <c:v>146</c:v>
                </c:pt>
                <c:pt idx="541">
                  <c:v>146</c:v>
                </c:pt>
                <c:pt idx="542">
                  <c:v>146</c:v>
                </c:pt>
                <c:pt idx="543">
                  <c:v>146</c:v>
                </c:pt>
                <c:pt idx="544">
                  <c:v>146</c:v>
                </c:pt>
                <c:pt idx="545">
                  <c:v>146</c:v>
                </c:pt>
                <c:pt idx="546">
                  <c:v>146</c:v>
                </c:pt>
                <c:pt idx="547">
                  <c:v>146</c:v>
                </c:pt>
                <c:pt idx="548">
                  <c:v>146</c:v>
                </c:pt>
                <c:pt idx="549">
                  <c:v>146</c:v>
                </c:pt>
                <c:pt idx="550">
                  <c:v>146</c:v>
                </c:pt>
                <c:pt idx="551">
                  <c:v>146</c:v>
                </c:pt>
                <c:pt idx="552">
                  <c:v>146</c:v>
                </c:pt>
                <c:pt idx="553">
                  <c:v>146</c:v>
                </c:pt>
                <c:pt idx="554">
                  <c:v>146</c:v>
                </c:pt>
                <c:pt idx="555">
                  <c:v>146</c:v>
                </c:pt>
                <c:pt idx="556">
                  <c:v>146</c:v>
                </c:pt>
                <c:pt idx="557">
                  <c:v>146</c:v>
                </c:pt>
                <c:pt idx="558">
                  <c:v>146</c:v>
                </c:pt>
                <c:pt idx="559">
                  <c:v>146</c:v>
                </c:pt>
                <c:pt idx="560">
                  <c:v>146</c:v>
                </c:pt>
                <c:pt idx="561">
                  <c:v>146</c:v>
                </c:pt>
                <c:pt idx="562">
                  <c:v>146</c:v>
                </c:pt>
                <c:pt idx="563">
                  <c:v>146</c:v>
                </c:pt>
                <c:pt idx="564">
                  <c:v>146</c:v>
                </c:pt>
                <c:pt idx="565">
                  <c:v>146</c:v>
                </c:pt>
                <c:pt idx="566">
                  <c:v>146</c:v>
                </c:pt>
                <c:pt idx="567">
                  <c:v>146</c:v>
                </c:pt>
                <c:pt idx="568">
                  <c:v>146</c:v>
                </c:pt>
                <c:pt idx="569">
                  <c:v>146</c:v>
                </c:pt>
                <c:pt idx="570">
                  <c:v>146</c:v>
                </c:pt>
                <c:pt idx="571">
                  <c:v>146</c:v>
                </c:pt>
                <c:pt idx="572">
                  <c:v>146</c:v>
                </c:pt>
                <c:pt idx="573">
                  <c:v>146</c:v>
                </c:pt>
                <c:pt idx="574">
                  <c:v>146</c:v>
                </c:pt>
                <c:pt idx="575">
                  <c:v>146</c:v>
                </c:pt>
                <c:pt idx="576">
                  <c:v>146</c:v>
                </c:pt>
                <c:pt idx="577">
                  <c:v>146</c:v>
                </c:pt>
                <c:pt idx="578">
                  <c:v>146</c:v>
                </c:pt>
                <c:pt idx="579">
                  <c:v>146</c:v>
                </c:pt>
                <c:pt idx="580">
                  <c:v>146</c:v>
                </c:pt>
                <c:pt idx="581">
                  <c:v>146</c:v>
                </c:pt>
                <c:pt idx="582">
                  <c:v>146</c:v>
                </c:pt>
                <c:pt idx="583">
                  <c:v>146</c:v>
                </c:pt>
                <c:pt idx="584">
                  <c:v>146</c:v>
                </c:pt>
                <c:pt idx="585">
                  <c:v>146</c:v>
                </c:pt>
                <c:pt idx="586">
                  <c:v>146</c:v>
                </c:pt>
                <c:pt idx="587">
                  <c:v>146</c:v>
                </c:pt>
                <c:pt idx="588">
                  <c:v>146</c:v>
                </c:pt>
                <c:pt idx="589">
                  <c:v>146</c:v>
                </c:pt>
                <c:pt idx="590">
                  <c:v>146</c:v>
                </c:pt>
                <c:pt idx="591">
                  <c:v>146</c:v>
                </c:pt>
                <c:pt idx="592">
                  <c:v>146</c:v>
                </c:pt>
                <c:pt idx="593">
                  <c:v>146</c:v>
                </c:pt>
                <c:pt idx="594">
                  <c:v>146</c:v>
                </c:pt>
                <c:pt idx="595">
                  <c:v>146</c:v>
                </c:pt>
                <c:pt idx="596">
                  <c:v>146</c:v>
                </c:pt>
                <c:pt idx="597">
                  <c:v>146</c:v>
                </c:pt>
                <c:pt idx="598">
                  <c:v>146</c:v>
                </c:pt>
                <c:pt idx="599">
                  <c:v>146</c:v>
                </c:pt>
                <c:pt idx="600">
                  <c:v>146</c:v>
                </c:pt>
              </c:numCache>
            </c:numRef>
          </c:yVal>
          <c:smooth val="1"/>
        </c:ser>
        <c:axId val="48034763"/>
        <c:axId val="85680015"/>
      </c:scatterChart>
      <c:valAx>
        <c:axId val="48034763"/>
        <c:scaling>
          <c:orientation val="minMax"/>
          <c:max val="0.1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80015"/>
        <c:crossesAt val="0"/>
        <c:crossBetween val="midCat"/>
        <c:majorUnit val="0.05"/>
      </c:valAx>
      <c:valAx>
        <c:axId val="85680015"/>
        <c:scaling>
          <c:orientation val="maxMin"/>
          <c:max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347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90025575448"/>
          <c:y val="0.00700600514726912"/>
          <c:w val="0.94075021312873"/>
          <c:h val="0.992993994852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Drill-Pipe"</c:f>
              <c:strCache>
                <c:ptCount val="1"/>
                <c:pt idx="0">
                  <c:v>Drill-Pip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20-4d'!$C$16:$C$617</c:f>
              <c:numCache>
                <c:formatCode>General</c:formatCode>
                <c:ptCount val="602"/>
                <c:pt idx="0">
                  <c:v>0</c:v>
                </c:pt>
                <c:pt idx="1">
                  <c:v>0.000768002140616388</c:v>
                </c:pt>
                <c:pt idx="2">
                  <c:v>0.00153189341913457</c:v>
                </c:pt>
                <c:pt idx="3">
                  <c:v>0.00229168665638171</c:v>
                </c:pt>
                <c:pt idx="4">
                  <c:v>0.00304739464485912</c:v>
                </c:pt>
                <c:pt idx="5">
                  <c:v>0.00379903014883094</c:v>
                </c:pt>
                <c:pt idx="6">
                  <c:v>0.0045466059044127</c:v>
                </c:pt>
                <c:pt idx="7">
                  <c:v>0.00529013461965965</c:v>
                </c:pt>
                <c:pt idx="8">
                  <c:v>0.00602962897465494</c:v>
                </c:pt>
                <c:pt idx="9">
                  <c:v>0.00676510162159753</c:v>
                </c:pt>
                <c:pt idx="10">
                  <c:v>0.00749656518488996</c:v>
                </c:pt>
                <c:pt idx="11">
                  <c:v>0.00822403226122592</c:v>
                </c:pt>
                <c:pt idx="12">
                  <c:v>0.00894751541967762</c:v>
                </c:pt>
                <c:pt idx="13">
                  <c:v>0.00966702720178294</c:v>
                </c:pt>
                <c:pt idx="14">
                  <c:v>0.0103825801216324</c:v>
                </c:pt>
                <c:pt idx="15">
                  <c:v>0.0110941866659561</c:v>
                </c:pt>
                <c:pt idx="16">
                  <c:v>0.0118018592942101</c:v>
                </c:pt>
                <c:pt idx="17">
                  <c:v>0.012505610438663</c:v>
                </c:pt>
                <c:pt idx="18">
                  <c:v>0.0132054525044819</c:v>
                </c:pt>
                <c:pt idx="19">
                  <c:v>0.013901397869819</c:v>
                </c:pt>
                <c:pt idx="20">
                  <c:v>0.0145934588858967</c:v>
                </c:pt>
                <c:pt idx="21">
                  <c:v>0.0152816478770939</c:v>
                </c:pt>
                <c:pt idx="22">
                  <c:v>0.015965977141031</c:v>
                </c:pt>
                <c:pt idx="23">
                  <c:v>0.0166464589486556</c:v>
                </c:pt>
                <c:pt idx="24">
                  <c:v>0.0173231055443273</c:v>
                </c:pt>
                <c:pt idx="25">
                  <c:v>0.0179959291459025</c:v>
                </c:pt>
                <c:pt idx="26">
                  <c:v>0.0186649419448197</c:v>
                </c:pt>
                <c:pt idx="27">
                  <c:v>0.0193301561061834</c:v>
                </c:pt>
                <c:pt idx="28">
                  <c:v>0.0199915837688488</c:v>
                </c:pt>
                <c:pt idx="29">
                  <c:v>0.0206492370455059</c:v>
                </c:pt>
                <c:pt idx="30">
                  <c:v>0.0213031280227633</c:v>
                </c:pt>
                <c:pt idx="31">
                  <c:v>0.0219532687612326</c:v>
                </c:pt>
                <c:pt idx="32">
                  <c:v>0.0225996712956112</c:v>
                </c:pt>
                <c:pt idx="33">
                  <c:v>0.0232423476347665</c:v>
                </c:pt>
                <c:pt idx="34">
                  <c:v>0.0238813097618186</c:v>
                </c:pt>
                <c:pt idx="35">
                  <c:v>0.0245165696342238</c:v>
                </c:pt>
                <c:pt idx="36">
                  <c:v>0.0251481391838572</c:v>
                </c:pt>
                <c:pt idx="37">
                  <c:v>0.0257760303170958</c:v>
                </c:pt>
                <c:pt idx="38">
                  <c:v>0.0264002549149006</c:v>
                </c:pt>
                <c:pt idx="39">
                  <c:v>0.0270208248328993</c:v>
                </c:pt>
                <c:pt idx="40">
                  <c:v>0.0276377519014684</c:v>
                </c:pt>
                <c:pt idx="41">
                  <c:v>0.0282510479258154</c:v>
                </c:pt>
                <c:pt idx="42">
                  <c:v>0.0288607246860602</c:v>
                </c:pt>
                <c:pt idx="43">
                  <c:v>0.0294667939373171</c:v>
                </c:pt>
                <c:pt idx="44">
                  <c:v>0.0300692674097765</c:v>
                </c:pt>
                <c:pt idx="45">
                  <c:v>0.0306681568087857</c:v>
                </c:pt>
                <c:pt idx="46">
                  <c:v>0.0312634738149306</c:v>
                </c:pt>
                <c:pt idx="47">
                  <c:v>0.0318552300841161</c:v>
                </c:pt>
                <c:pt idx="48">
                  <c:v>0.0324434372476475</c:v>
                </c:pt>
                <c:pt idx="49">
                  <c:v>0.0330281069123107</c:v>
                </c:pt>
                <c:pt idx="50">
                  <c:v>0.0336092506604527</c:v>
                </c:pt>
                <c:pt idx="51">
                  <c:v>0.0341868800500622</c:v>
                </c:pt>
                <c:pt idx="52">
                  <c:v>0.0347610066148495</c:v>
                </c:pt>
                <c:pt idx="53">
                  <c:v>0.0353316418643262</c:v>
                </c:pt>
                <c:pt idx="54">
                  <c:v>0.0358987972838857</c:v>
                </c:pt>
                <c:pt idx="55">
                  <c:v>0.0364624843348821</c:v>
                </c:pt>
                <c:pt idx="56">
                  <c:v>0.0370227144547099</c:v>
                </c:pt>
                <c:pt idx="57">
                  <c:v>0.0375794990568837</c:v>
                </c:pt>
                <c:pt idx="58">
                  <c:v>0.0381328495311164</c:v>
                </c:pt>
                <c:pt idx="59">
                  <c:v>0.0386827772433991</c:v>
                </c:pt>
                <c:pt idx="60">
                  <c:v>0.0392292935360792</c:v>
                </c:pt>
                <c:pt idx="61">
                  <c:v>0.0397724097279393</c:v>
                </c:pt>
                <c:pt idx="62">
                  <c:v>0.0403121371142758</c:v>
                </c:pt>
                <c:pt idx="63">
                  <c:v>0.0408484869669769</c:v>
                </c:pt>
                <c:pt idx="64">
                  <c:v>0.0413814705346006</c:v>
                </c:pt>
                <c:pt idx="65">
                  <c:v>0.0419110990424535</c:v>
                </c:pt>
                <c:pt idx="66">
                  <c:v>0.0424373836926674</c:v>
                </c:pt>
                <c:pt idx="67">
                  <c:v>0.042960335664278</c:v>
                </c:pt>
                <c:pt idx="68">
                  <c:v>0.0434799661133015</c:v>
                </c:pt>
                <c:pt idx="69">
                  <c:v>0.0439962861728128</c:v>
                </c:pt>
                <c:pt idx="70">
                  <c:v>0.0445093069530218</c:v>
                </c:pt>
                <c:pt idx="71">
                  <c:v>0.0450190395413509</c:v>
                </c:pt>
                <c:pt idx="72">
                  <c:v>0.045525495002512</c:v>
                </c:pt>
                <c:pt idx="73">
                  <c:v>0.0460286843785825</c:v>
                </c:pt>
                <c:pt idx="74">
                  <c:v>0.0465286186890826</c:v>
                </c:pt>
                <c:pt idx="75">
                  <c:v>0.0470253089310512</c:v>
                </c:pt>
                <c:pt idx="76">
                  <c:v>0.0475187660791222</c:v>
                </c:pt>
                <c:pt idx="77">
                  <c:v>0.0480090010856005</c:v>
                </c:pt>
                <c:pt idx="78">
                  <c:v>0.048496024880538</c:v>
                </c:pt>
                <c:pt idx="79">
                  <c:v>0.0489798483718095</c:v>
                </c:pt>
                <c:pt idx="80">
                  <c:v>0.0494604824451879</c:v>
                </c:pt>
                <c:pt idx="81">
                  <c:v>0.0499379379644199</c:v>
                </c:pt>
                <c:pt idx="82">
                  <c:v>0.0504122257713012</c:v>
                </c:pt>
                <c:pt idx="83">
                  <c:v>0.0508833566857517</c:v>
                </c:pt>
                <c:pt idx="84">
                  <c:v>0.0513513415058904</c:v>
                </c:pt>
                <c:pt idx="85">
                  <c:v>0.0518161910081101</c:v>
                </c:pt>
                <c:pt idx="86">
                  <c:v>0.0522779159471523</c:v>
                </c:pt>
                <c:pt idx="87">
                  <c:v>0.0527365270561818</c:v>
                </c:pt>
                <c:pt idx="88">
                  <c:v>0.0531920350468606</c:v>
                </c:pt>
                <c:pt idx="89">
                  <c:v>0.0536444506094226</c:v>
                </c:pt>
                <c:pt idx="90">
                  <c:v>0.0540937844127475</c:v>
                </c:pt>
                <c:pt idx="91">
                  <c:v>0.0545400471044345</c:v>
                </c:pt>
                <c:pt idx="92">
                  <c:v>0.0549832493108766</c:v>
                </c:pt>
                <c:pt idx="93">
                  <c:v>0.0554234016373336</c:v>
                </c:pt>
                <c:pt idx="94">
                  <c:v>0.0558605146680059</c:v>
                </c:pt>
                <c:pt idx="95">
                  <c:v>0.056294598966108</c:v>
                </c:pt>
                <c:pt idx="96">
                  <c:v>0.0567256650739412</c:v>
                </c:pt>
                <c:pt idx="97">
                  <c:v>0.0571537235129669</c:v>
                </c:pt>
                <c:pt idx="98">
                  <c:v>0.0575787847838798</c:v>
                </c:pt>
                <c:pt idx="99">
                  <c:v>0.0580008593666801</c:v>
                </c:pt>
                <c:pt idx="100">
                  <c:v>0.0584199577207466</c:v>
                </c:pt>
                <c:pt idx="101">
                  <c:v>0.0586283947265656</c:v>
                </c:pt>
                <c:pt idx="102">
                  <c:v>0.0588360915878425</c:v>
                </c:pt>
                <c:pt idx="103">
                  <c:v>0.0590430496062336</c:v>
                </c:pt>
                <c:pt idx="104">
                  <c:v>0.0592492700821201</c:v>
                </c:pt>
                <c:pt idx="105">
                  <c:v>0.05945475431461</c:v>
                </c:pt>
                <c:pt idx="106">
                  <c:v>0.0596595036015406</c:v>
                </c:pt>
                <c:pt idx="107">
                  <c:v>0.0598635192394807</c:v>
                </c:pt>
                <c:pt idx="108">
                  <c:v>0.0600668025237326</c:v>
                </c:pt>
                <c:pt idx="109">
                  <c:v>0.0602693547483349</c:v>
                </c:pt>
                <c:pt idx="110">
                  <c:v>0.0604711772060643</c:v>
                </c:pt>
                <c:pt idx="111">
                  <c:v>0.0606722711884377</c:v>
                </c:pt>
                <c:pt idx="112">
                  <c:v>0.0608726379857151</c:v>
                </c:pt>
                <c:pt idx="113">
                  <c:v>0.0610722788869009</c:v>
                </c:pt>
                <c:pt idx="114">
                  <c:v>0.0612711951797471</c:v>
                </c:pt>
                <c:pt idx="115">
                  <c:v>0.0614693881507549</c:v>
                </c:pt>
                <c:pt idx="116">
                  <c:v>0.0616668590851769</c:v>
                </c:pt>
                <c:pt idx="117">
                  <c:v>0.06186360926702</c:v>
                </c:pt>
                <c:pt idx="118">
                  <c:v>0.0620596399790466</c:v>
                </c:pt>
                <c:pt idx="119">
                  <c:v>0.0622549525027779</c:v>
                </c:pt>
                <c:pt idx="120">
                  <c:v>0.0624495481184952</c:v>
                </c:pt>
                <c:pt idx="121">
                  <c:v>0.0626434281052426</c:v>
                </c:pt>
                <c:pt idx="122">
                  <c:v>0.0628365937408291</c:v>
                </c:pt>
                <c:pt idx="123">
                  <c:v>0.0630290463018312</c:v>
                </c:pt>
                <c:pt idx="124">
                  <c:v>0.0632207870635942</c:v>
                </c:pt>
                <c:pt idx="125">
                  <c:v>0.0634118173002355</c:v>
                </c:pt>
                <c:pt idx="126">
                  <c:v>0.0636021382846458</c:v>
                </c:pt>
                <c:pt idx="127">
                  <c:v>0.0637917512884921</c:v>
                </c:pt>
                <c:pt idx="128">
                  <c:v>0.0639806575822196</c:v>
                </c:pt>
                <c:pt idx="129">
                  <c:v>0.0641688584350535</c:v>
                </c:pt>
                <c:pt idx="130">
                  <c:v>0.0643563551150018</c:v>
                </c:pt>
                <c:pt idx="131">
                  <c:v>0.0645431488888573</c:v>
                </c:pt>
                <c:pt idx="132">
                  <c:v>0.0647292410221995</c:v>
                </c:pt>
                <c:pt idx="133">
                  <c:v>0.0649146327793974</c:v>
                </c:pt>
                <c:pt idx="134">
                  <c:v>0.0650993254236108</c:v>
                </c:pt>
                <c:pt idx="135">
                  <c:v>0.0652833202167936</c:v>
                </c:pt>
                <c:pt idx="136">
                  <c:v>0.065466618419695</c:v>
                </c:pt>
                <c:pt idx="137">
                  <c:v>0.0656492212918622</c:v>
                </c:pt>
                <c:pt idx="138">
                  <c:v>0.0658311300916423</c:v>
                </c:pt>
                <c:pt idx="139">
                  <c:v>0.0660123460761849</c:v>
                </c:pt>
                <c:pt idx="140">
                  <c:v>0.0661928705014439</c:v>
                </c:pt>
                <c:pt idx="141">
                  <c:v>0.0663727046221797</c:v>
                </c:pt>
                <c:pt idx="142">
                  <c:v>0.0665518496919618</c:v>
                </c:pt>
                <c:pt idx="143">
                  <c:v>0.0667303069631704</c:v>
                </c:pt>
                <c:pt idx="144">
                  <c:v>0.0669080776869987</c:v>
                </c:pt>
                <c:pt idx="145">
                  <c:v>0.0670851631134554</c:v>
                </c:pt>
                <c:pt idx="146">
                  <c:v>0.0672615644913667</c:v>
                </c:pt>
                <c:pt idx="147">
                  <c:v>0.0674372830683781</c:v>
                </c:pt>
                <c:pt idx="148">
                  <c:v>0.0676123200909571</c:v>
                </c:pt>
                <c:pt idx="149">
                  <c:v>0.0677866768043951</c:v>
                </c:pt>
                <c:pt idx="150">
                  <c:v>0.0679603544528096</c:v>
                </c:pt>
                <c:pt idx="151">
                  <c:v>0.0681333542791461</c:v>
                </c:pt>
                <c:pt idx="152">
                  <c:v>0.0683056775251807</c:v>
                </c:pt>
                <c:pt idx="153">
                  <c:v>0.068477325431522</c:v>
                </c:pt>
                <c:pt idx="154">
                  <c:v>0.0686482992376131</c:v>
                </c:pt>
                <c:pt idx="155">
                  <c:v>0.0688186001817341</c:v>
                </c:pt>
                <c:pt idx="156">
                  <c:v>0.068988229501004</c:v>
                </c:pt>
                <c:pt idx="157">
                  <c:v>0.0691571884313829</c:v>
                </c:pt>
                <c:pt idx="158">
                  <c:v>0.0693254782076743</c:v>
                </c:pt>
                <c:pt idx="159">
                  <c:v>0.069493100063527</c:v>
                </c:pt>
                <c:pt idx="160">
                  <c:v>0.0696600552314372</c:v>
                </c:pt>
                <c:pt idx="161">
                  <c:v>0.069826344942751</c:v>
                </c:pt>
                <c:pt idx="162">
                  <c:v>0.0699919704276661</c:v>
                </c:pt>
                <c:pt idx="163">
                  <c:v>0.0701569329152341</c:v>
                </c:pt>
                <c:pt idx="164">
                  <c:v>0.0703212336333628</c:v>
                </c:pt>
                <c:pt idx="165">
                  <c:v>0.070484873808818</c:v>
                </c:pt>
                <c:pt idx="166">
                  <c:v>0.0706478546672261</c:v>
                </c:pt>
                <c:pt idx="167">
                  <c:v>0.0708101774330756</c:v>
                </c:pt>
                <c:pt idx="168">
                  <c:v>0.0709718433297197</c:v>
                </c:pt>
                <c:pt idx="169">
                  <c:v>0.0711328535793783</c:v>
                </c:pt>
                <c:pt idx="170">
                  <c:v>0.0712932094031399</c:v>
                </c:pt>
                <c:pt idx="171">
                  <c:v>0.071452912020964</c:v>
                </c:pt>
                <c:pt idx="172">
                  <c:v>0.071611962651683</c:v>
                </c:pt>
                <c:pt idx="173">
                  <c:v>0.0717703625130046</c:v>
                </c:pt>
                <c:pt idx="174">
                  <c:v>0.0719281128215136</c:v>
                </c:pt>
                <c:pt idx="175">
                  <c:v>0.0720852147926741</c:v>
                </c:pt>
                <c:pt idx="176">
                  <c:v>0.0722416696408318</c:v>
                </c:pt>
                <c:pt idx="177">
                  <c:v>0.0723974785792157</c:v>
                </c:pt>
                <c:pt idx="178">
                  <c:v>0.0725526428199406</c:v>
                </c:pt>
                <c:pt idx="179">
                  <c:v>0.0727071635740091</c:v>
                </c:pt>
                <c:pt idx="180">
                  <c:v>0.0728610420513136</c:v>
                </c:pt>
                <c:pt idx="181">
                  <c:v>0.0730142794606383</c:v>
                </c:pt>
                <c:pt idx="182">
                  <c:v>0.0731668770096615</c:v>
                </c:pt>
                <c:pt idx="183">
                  <c:v>0.0733188359049578</c:v>
                </c:pt>
                <c:pt idx="184">
                  <c:v>0.0734701573519998</c:v>
                </c:pt>
                <c:pt idx="185">
                  <c:v>0.0736208425551604</c:v>
                </c:pt>
                <c:pt idx="186">
                  <c:v>0.073770892717715</c:v>
                </c:pt>
                <c:pt idx="187">
                  <c:v>0.0739203090418432</c:v>
                </c:pt>
                <c:pt idx="188">
                  <c:v>0.0740690927286314</c:v>
                </c:pt>
                <c:pt idx="189">
                  <c:v>0.0742172449780745</c:v>
                </c:pt>
                <c:pt idx="190">
                  <c:v>0.0743647669890779</c:v>
                </c:pt>
                <c:pt idx="191">
                  <c:v>0.07451165995946</c:v>
                </c:pt>
                <c:pt idx="192">
                  <c:v>0.0746579250859539</c:v>
                </c:pt>
                <c:pt idx="193">
                  <c:v>0.0748035635642095</c:v>
                </c:pt>
                <c:pt idx="194">
                  <c:v>0.0749485765887957</c:v>
                </c:pt>
                <c:pt idx="195">
                  <c:v>0.0750929653532027</c:v>
                </c:pt>
                <c:pt idx="196">
                  <c:v>0.0752367310498434</c:v>
                </c:pt>
                <c:pt idx="197">
                  <c:v>0.075379874870056</c:v>
                </c:pt>
                <c:pt idx="198">
                  <c:v>0.0755223980041059</c:v>
                </c:pt>
                <c:pt idx="199">
                  <c:v>0.0756643016411878</c:v>
                </c:pt>
                <c:pt idx="200">
                  <c:v>0.0758055869694279</c:v>
                </c:pt>
                <c:pt idx="201">
                  <c:v>0.0760863062605608</c:v>
                </c:pt>
                <c:pt idx="202">
                  <c:v>0.0763645665482652</c:v>
                </c:pt>
                <c:pt idx="203">
                  <c:v>0.0766403772992742</c:v>
                </c:pt>
                <c:pt idx="204">
                  <c:v>0.0769137479634194</c:v>
                </c:pt>
                <c:pt idx="205">
                  <c:v>0.0771846879736956</c:v>
                </c:pt>
                <c:pt idx="206">
                  <c:v>0.0774532067463265</c:v>
                </c:pt>
                <c:pt idx="207">
                  <c:v>0.0777193136808296</c:v>
                </c:pt>
                <c:pt idx="208">
                  <c:v>0.0779830181600815</c:v>
                </c:pt>
                <c:pt idx="209">
                  <c:v>0.0782443295503826</c:v>
                </c:pt>
                <c:pt idx="210">
                  <c:v>0.0785032572015222</c:v>
                </c:pt>
                <c:pt idx="211">
                  <c:v>0.0787598104468431</c:v>
                </c:pt>
                <c:pt idx="212">
                  <c:v>0.0790139986033058</c:v>
                </c:pt>
                <c:pt idx="213">
                  <c:v>0.0792658309715537</c:v>
                </c:pt>
                <c:pt idx="214">
                  <c:v>0.079515316835977</c:v>
                </c:pt>
                <c:pt idx="215">
                  <c:v>0.079762465464777</c:v>
                </c:pt>
                <c:pt idx="216">
                  <c:v>0.0800072861100303</c:v>
                </c:pt>
                <c:pt idx="217">
                  <c:v>0.0802497880077529</c:v>
                </c:pt>
                <c:pt idx="218">
                  <c:v>0.0804899803779639</c:v>
                </c:pt>
                <c:pt idx="219">
                  <c:v>0.0807278724247497</c:v>
                </c:pt>
                <c:pt idx="220">
                  <c:v>0.080963473336327</c:v>
                </c:pt>
                <c:pt idx="221">
                  <c:v>0.0811967922851072</c:v>
                </c:pt>
                <c:pt idx="222">
                  <c:v>0.0814278384277593</c:v>
                </c:pt>
                <c:pt idx="223">
                  <c:v>0.0816566209052736</c:v>
                </c:pt>
                <c:pt idx="224">
                  <c:v>0.0818831488430245</c:v>
                </c:pt>
                <c:pt idx="225">
                  <c:v>0.0821074313508342</c:v>
                </c:pt>
                <c:pt idx="226">
                  <c:v>0.0823294775230354</c:v>
                </c:pt>
                <c:pt idx="227">
                  <c:v>0.0825492964385344</c:v>
                </c:pt>
                <c:pt idx="228">
                  <c:v>0.0827668971608736</c:v>
                </c:pt>
                <c:pt idx="229">
                  <c:v>0.0829822887382949</c:v>
                </c:pt>
                <c:pt idx="230">
                  <c:v>0.0831954802038013</c:v>
                </c:pt>
                <c:pt idx="231">
                  <c:v>0.0834064805752202</c:v>
                </c:pt>
                <c:pt idx="232">
                  <c:v>0.0836152988552656</c:v>
                </c:pt>
                <c:pt idx="233">
                  <c:v>0.0838219440316003</c:v>
                </c:pt>
                <c:pt idx="234">
                  <c:v>0.0840264250768979</c:v>
                </c:pt>
                <c:pt idx="235">
                  <c:v>0.0842287509489054</c:v>
                </c:pt>
                <c:pt idx="236">
                  <c:v>0.0844289305905048</c:v>
                </c:pt>
                <c:pt idx="237">
                  <c:v>0.084626972929775</c:v>
                </c:pt>
                <c:pt idx="238">
                  <c:v>0.0848228868800534</c:v>
                </c:pt>
                <c:pt idx="239">
                  <c:v>0.085016681339998</c:v>
                </c:pt>
                <c:pt idx="240">
                  <c:v>0.0852083651936487</c:v>
                </c:pt>
                <c:pt idx="241">
                  <c:v>0.0853979473104885</c:v>
                </c:pt>
                <c:pt idx="242">
                  <c:v>0.0855854365455056</c:v>
                </c:pt>
                <c:pt idx="243">
                  <c:v>0.0857708417392537</c:v>
                </c:pt>
                <c:pt idx="244">
                  <c:v>0.085954171717914</c:v>
                </c:pt>
                <c:pt idx="245">
                  <c:v>0.0861354352933555</c:v>
                </c:pt>
                <c:pt idx="246">
                  <c:v>0.0863146412631965</c:v>
                </c:pt>
                <c:pt idx="247">
                  <c:v>0.0864917984108651</c:v>
                </c:pt>
                <c:pt idx="248">
                  <c:v>0.0866669155056605</c:v>
                </c:pt>
                <c:pt idx="249">
                  <c:v>0.0868400013028128</c:v>
                </c:pt>
                <c:pt idx="250">
                  <c:v>0.0870110645435442</c:v>
                </c:pt>
                <c:pt idx="251">
                  <c:v>0.0871801139551293</c:v>
                </c:pt>
                <c:pt idx="252">
                  <c:v>0.0873471582509556</c:v>
                </c:pt>
                <c:pt idx="253">
                  <c:v>0.0875122061305834</c:v>
                </c:pt>
                <c:pt idx="254">
                  <c:v>0.0876752662798063</c:v>
                </c:pt>
                <c:pt idx="255">
                  <c:v>0.0878363473707113</c:v>
                </c:pt>
                <c:pt idx="256">
                  <c:v>0.0879954580617383</c:v>
                </c:pt>
                <c:pt idx="257">
                  <c:v>0.0881526069977406</c:v>
                </c:pt>
                <c:pt idx="258">
                  <c:v>0.0883078028100446</c:v>
                </c:pt>
                <c:pt idx="259">
                  <c:v>0.088461054116509</c:v>
                </c:pt>
                <c:pt idx="260">
                  <c:v>0.0886123695215847</c:v>
                </c:pt>
                <c:pt idx="261">
                  <c:v>0.0887617576163745</c:v>
                </c:pt>
                <c:pt idx="262">
                  <c:v>0.0889092269786922</c:v>
                </c:pt>
                <c:pt idx="263">
                  <c:v>0.0890547861731218</c:v>
                </c:pt>
                <c:pt idx="264">
                  <c:v>0.0891984437510771</c:v>
                </c:pt>
                <c:pt idx="265">
                  <c:v>0.0893402082508607</c:v>
                </c:pt>
                <c:pt idx="266">
                  <c:v>0.0894800881977229</c:v>
                </c:pt>
                <c:pt idx="267">
                  <c:v>0.0896180921039207</c:v>
                </c:pt>
                <c:pt idx="268">
                  <c:v>0.089754228468777</c:v>
                </c:pt>
                <c:pt idx="269">
                  <c:v>0.0898885057787386</c:v>
                </c:pt>
                <c:pt idx="270">
                  <c:v>0.0900209325074357</c:v>
                </c:pt>
                <c:pt idx="271">
                  <c:v>0.0901515171157401</c:v>
                </c:pt>
                <c:pt idx="272">
                  <c:v>0.0902802680518235</c:v>
                </c:pt>
                <c:pt idx="273">
                  <c:v>0.0904071937512162</c:v>
                </c:pt>
                <c:pt idx="274">
                  <c:v>0.0905323026368655</c:v>
                </c:pt>
                <c:pt idx="275">
                  <c:v>0.0906556031191936</c:v>
                </c:pt>
                <c:pt idx="276">
                  <c:v>0.0907771035961562</c:v>
                </c:pt>
                <c:pt idx="277">
                  <c:v>0.0908968124533</c:v>
                </c:pt>
                <c:pt idx="278">
                  <c:v>0.0910147380638212</c:v>
                </c:pt>
                <c:pt idx="279">
                  <c:v>0.0911308887886229</c:v>
                </c:pt>
                <c:pt idx="280">
                  <c:v>0.0912452729763733</c:v>
                </c:pt>
                <c:pt idx="281">
                  <c:v>0.0913578989635632</c:v>
                </c:pt>
                <c:pt idx="282">
                  <c:v>0.0914687750745636</c:v>
                </c:pt>
                <c:pt idx="283">
                  <c:v>0.0915779096216834</c:v>
                </c:pt>
                <c:pt idx="284">
                  <c:v>0.091685310905227</c:v>
                </c:pt>
                <c:pt idx="285">
                  <c:v>0.0917909872135511</c:v>
                </c:pt>
                <c:pt idx="286">
                  <c:v>0.0918949468231228</c:v>
                </c:pt>
                <c:pt idx="287">
                  <c:v>0.0919971979985759</c:v>
                </c:pt>
                <c:pt idx="288">
                  <c:v>0.0920977489927689</c:v>
                </c:pt>
                <c:pt idx="289">
                  <c:v>0.0921966080468412</c:v>
                </c:pt>
                <c:pt idx="290">
                  <c:v>0.092293783390271</c:v>
                </c:pt>
                <c:pt idx="291">
                  <c:v>0.0923892832409312</c:v>
                </c:pt>
                <c:pt idx="292">
                  <c:v>0.0924831158051468</c:v>
                </c:pt>
                <c:pt idx="293">
                  <c:v>0.0925752892777516</c:v>
                </c:pt>
                <c:pt idx="294">
                  <c:v>0.0926658118421444</c:v>
                </c:pt>
                <c:pt idx="295">
                  <c:v>0.0927546916703463</c:v>
                </c:pt>
                <c:pt idx="296">
                  <c:v>0.0928419369230563</c:v>
                </c:pt>
                <c:pt idx="297">
                  <c:v>0.0929275557497085</c:v>
                </c:pt>
                <c:pt idx="298">
                  <c:v>0.093011556288528</c:v>
                </c:pt>
                <c:pt idx="299">
                  <c:v>0.093093946666587</c:v>
                </c:pt>
                <c:pt idx="300">
                  <c:v>0.0931747349998614</c:v>
                </c:pt>
                <c:pt idx="301">
                  <c:v>0.0932539293932866</c:v>
                </c:pt>
                <c:pt idx="302">
                  <c:v>0.0933315379408134</c:v>
                </c:pt>
                <c:pt idx="303">
                  <c:v>0.0934075687254641</c:v>
                </c:pt>
                <c:pt idx="304">
                  <c:v>0.0934820298193883</c:v>
                </c:pt>
                <c:pt idx="305">
                  <c:v>0.0935549292839186</c:v>
                </c:pt>
                <c:pt idx="306">
                  <c:v>0.0936262751696265</c:v>
                </c:pt>
                <c:pt idx="307">
                  <c:v>0.0936960755163779</c:v>
                </c:pt>
                <c:pt idx="308">
                  <c:v>0.0937643383533887</c:v>
                </c:pt>
                <c:pt idx="309">
                  <c:v>0.0938310716992801</c:v>
                </c:pt>
                <c:pt idx="310">
                  <c:v>0.0938962835621342</c:v>
                </c:pt>
                <c:pt idx="311">
                  <c:v>0.0939599819395494</c:v>
                </c:pt>
                <c:pt idx="312">
                  <c:v>0.0940221748186954</c:v>
                </c:pt>
                <c:pt idx="313">
                  <c:v>0.0940828701763683</c:v>
                </c:pt>
                <c:pt idx="314">
                  <c:v>0.0941420759790461</c:v>
                </c:pt>
                <c:pt idx="315">
                  <c:v>0.0941998001829435</c:v>
                </c:pt>
                <c:pt idx="316">
                  <c:v>0.0942560507340667</c:v>
                </c:pt>
                <c:pt idx="317">
                  <c:v>0.0943108355682687</c:v>
                </c:pt>
                <c:pt idx="318">
                  <c:v>0.0943641626113038</c:v>
                </c:pt>
                <c:pt idx="319">
                  <c:v>0.0944160397788826</c:v>
                </c:pt>
                <c:pt idx="320">
                  <c:v>0.0944664749767264</c:v>
                </c:pt>
                <c:pt idx="321">
                  <c:v>0.0945154761006221</c:v>
                </c:pt>
                <c:pt idx="322">
                  <c:v>0.0945630510364763</c:v>
                </c:pt>
                <c:pt idx="323">
                  <c:v>0.0946092076603702</c:v>
                </c:pt>
                <c:pt idx="324">
                  <c:v>0.0946539538386138</c:v>
                </c:pt>
                <c:pt idx="325">
                  <c:v>0.0946972974278002</c:v>
                </c:pt>
                <c:pt idx="326">
                  <c:v>0.0947392462748601</c:v>
                </c:pt>
                <c:pt idx="327">
                  <c:v>0.0947798082171154</c:v>
                </c:pt>
                <c:pt idx="328">
                  <c:v>0.0948189910823342</c:v>
                </c:pt>
                <c:pt idx="329">
                  <c:v>0.0948568026887843</c:v>
                </c:pt>
                <c:pt idx="330">
                  <c:v>0.0948932508452871</c:v>
                </c:pt>
                <c:pt idx="331">
                  <c:v>0.0949283433512721</c:v>
                </c:pt>
                <c:pt idx="332">
                  <c:v>0.0949620879968301</c:v>
                </c:pt>
                <c:pt idx="333">
                  <c:v>0.0949944925627676</c:v>
                </c:pt>
                <c:pt idx="334">
                  <c:v>0.0950255648206602</c:v>
                </c:pt>
                <c:pt idx="335">
                  <c:v>0.095055312532906</c:v>
                </c:pt>
                <c:pt idx="336">
                  <c:v>0.0950837434527798</c:v>
                </c:pt>
                <c:pt idx="337">
                  <c:v>0.0951108653244863</c:v>
                </c:pt>
                <c:pt idx="338">
                  <c:v>0.0951366858832134</c:v>
                </c:pt>
                <c:pt idx="339">
                  <c:v>0.0951612128551859</c:v>
                </c:pt>
                <c:pt idx="340">
                  <c:v>0.0951844539577189</c:v>
                </c:pt>
                <c:pt idx="341">
                  <c:v>0.0952064168992709</c:v>
                </c:pt>
                <c:pt idx="342">
                  <c:v>0.095227109379497</c:v>
                </c:pt>
                <c:pt idx="343">
                  <c:v>0.095246539089302</c:v>
                </c:pt>
                <c:pt idx="344">
                  <c:v>0.0952647137108937</c:v>
                </c:pt>
                <c:pt idx="345">
                  <c:v>0.095281640917836</c:v>
                </c:pt>
                <c:pt idx="346">
                  <c:v>0.0952973283751016</c:v>
                </c:pt>
                <c:pt idx="347">
                  <c:v>0.0953117837391252</c:v>
                </c:pt>
                <c:pt idx="348">
                  <c:v>0.0953250146578559</c:v>
                </c:pt>
                <c:pt idx="349">
                  <c:v>0.0953370287708108</c:v>
                </c:pt>
                <c:pt idx="350">
                  <c:v>0.0953478337091267</c:v>
                </c:pt>
                <c:pt idx="351">
                  <c:v>0.0953574370956135</c:v>
                </c:pt>
                <c:pt idx="352">
                  <c:v>0.0953658465448069</c:v>
                </c:pt>
                <c:pt idx="353">
                  <c:v>0.0953730696630203</c:v>
                </c:pt>
                <c:pt idx="354">
                  <c:v>0.095379114048398</c:v>
                </c:pt>
                <c:pt idx="355">
                  <c:v>0.0953839872909674</c:v>
                </c:pt>
                <c:pt idx="356">
                  <c:v>0.0953876969726911</c:v>
                </c:pt>
                <c:pt idx="357">
                  <c:v>0.0953902506675199</c:v>
                </c:pt>
                <c:pt idx="358">
                  <c:v>0.0953916559414444</c:v>
                </c:pt>
                <c:pt idx="359">
                  <c:v>0.0953919203525476</c:v>
                </c:pt>
                <c:pt idx="360">
                  <c:v>0.0953910514510571</c:v>
                </c:pt>
                <c:pt idx="361">
                  <c:v>0.0953890567793969</c:v>
                </c:pt>
                <c:pt idx="362">
                  <c:v>0.0953859438722395</c:v>
                </c:pt>
                <c:pt idx="363">
                  <c:v>0.0953817202565584</c:v>
                </c:pt>
                <c:pt idx="364">
                  <c:v>0.0953763934516793</c:v>
                </c:pt>
                <c:pt idx="365">
                  <c:v>0.0953699709693325</c:v>
                </c:pt>
                <c:pt idx="366">
                  <c:v>0.0953624603137045</c:v>
                </c:pt>
                <c:pt idx="367">
                  <c:v>0.0953538689814901</c:v>
                </c:pt>
                <c:pt idx="368">
                  <c:v>0.0953442044619438</c:v>
                </c:pt>
                <c:pt idx="369">
                  <c:v>0.0953334742369317</c:v>
                </c:pt>
                <c:pt idx="370">
                  <c:v>0.095321685780983</c:v>
                </c:pt>
                <c:pt idx="371">
                  <c:v>0.0953088465613418</c:v>
                </c:pt>
                <c:pt idx="372">
                  <c:v>0.0952949640380181</c:v>
                </c:pt>
                <c:pt idx="373">
                  <c:v>0.0952800456638398</c:v>
                </c:pt>
                <c:pt idx="374">
                  <c:v>0.095264098884504</c:v>
                </c:pt>
                <c:pt idx="375">
                  <c:v>0.0952471311386282</c:v>
                </c:pt>
                <c:pt idx="376">
                  <c:v>0.0952291498578019</c:v>
                </c:pt>
                <c:pt idx="377">
                  <c:v>0.0952101624666375</c:v>
                </c:pt>
                <c:pt idx="378">
                  <c:v>0.0951901763828218</c:v>
                </c:pt>
                <c:pt idx="379">
                  <c:v>0.0951691990171671</c:v>
                </c:pt>
                <c:pt idx="380">
                  <c:v>0.0951472377736623</c:v>
                </c:pt>
                <c:pt idx="381">
                  <c:v>0.0951243000495243</c:v>
                </c:pt>
                <c:pt idx="382">
                  <c:v>0.0951003932352483</c:v>
                </c:pt>
                <c:pt idx="383">
                  <c:v>0.0950755247146595</c:v>
                </c:pt>
                <c:pt idx="384">
                  <c:v>0.0950497018649638</c:v>
                </c:pt>
                <c:pt idx="385">
                  <c:v>0.0950229320567985</c:v>
                </c:pt>
                <c:pt idx="386">
                  <c:v>0.0949952226542834</c:v>
                </c:pt>
                <c:pt idx="387">
                  <c:v>0.0949665810150715</c:v>
                </c:pt>
                <c:pt idx="388">
                  <c:v>0.0949370144903998</c:v>
                </c:pt>
                <c:pt idx="389">
                  <c:v>0.0949065304251398</c:v>
                </c:pt>
                <c:pt idx="390">
                  <c:v>0.0948751361578484</c:v>
                </c:pt>
                <c:pt idx="391">
                  <c:v>0.0948428390208184</c:v>
                </c:pt>
                <c:pt idx="392">
                  <c:v>0.094809646340129</c:v>
                </c:pt>
                <c:pt idx="393">
                  <c:v>0.0947755654356966</c:v>
                </c:pt>
                <c:pt idx="394">
                  <c:v>0.0947406036213249</c:v>
                </c:pt>
                <c:pt idx="395">
                  <c:v>0.0947047682047555</c:v>
                </c:pt>
                <c:pt idx="396">
                  <c:v>0.0946680664877187</c:v>
                </c:pt>
                <c:pt idx="397">
                  <c:v>0.0946305057659832</c:v>
                </c:pt>
                <c:pt idx="398">
                  <c:v>0.094592093329407</c:v>
                </c:pt>
                <c:pt idx="399">
                  <c:v>0.0945528364619871</c:v>
                </c:pt>
                <c:pt idx="400">
                  <c:v>0.0945127424419102</c:v>
                </c:pt>
                <c:pt idx="401">
                  <c:v>0.0944923842267853</c:v>
                </c:pt>
                <c:pt idx="402">
                  <c:v>0.0944718194501207</c:v>
                </c:pt>
                <c:pt idx="403">
                  <c:v>0.094451049020079</c:v>
                </c:pt>
                <c:pt idx="404">
                  <c:v>0.0944300738444691</c:v>
                </c:pt>
                <c:pt idx="405">
                  <c:v>0.0944088948307477</c:v>
                </c:pt>
                <c:pt idx="406">
                  <c:v>0.0943875128860208</c:v>
                </c:pt>
                <c:pt idx="407">
                  <c:v>0.0943659289170456</c:v>
                </c:pt>
                <c:pt idx="408">
                  <c:v>0.0943441438302314</c:v>
                </c:pt>
                <c:pt idx="409">
                  <c:v>0.0943221585316421</c:v>
                </c:pt>
                <c:pt idx="410">
                  <c:v>0.0942999739269969</c:v>
                </c:pt>
                <c:pt idx="411">
                  <c:v>0.0942775909216724</c:v>
                </c:pt>
                <c:pt idx="412">
                  <c:v>0.0942550104207037</c:v>
                </c:pt>
                <c:pt idx="413">
                  <c:v>0.0942322333287866</c:v>
                </c:pt>
                <c:pt idx="414">
                  <c:v>0.0942092605502785</c:v>
                </c:pt>
                <c:pt idx="415">
                  <c:v>0.0941860929892006</c:v>
                </c:pt>
                <c:pt idx="416">
                  <c:v>0.0941627315492387</c:v>
                </c:pt>
                <c:pt idx="417">
                  <c:v>0.0941391771337456</c:v>
                </c:pt>
                <c:pt idx="418">
                  <c:v>0.094115430645742</c:v>
                </c:pt>
                <c:pt idx="419">
                  <c:v>0.0940914929879183</c:v>
                </c:pt>
                <c:pt idx="420">
                  <c:v>0.0940673650626362</c:v>
                </c:pt>
                <c:pt idx="421">
                  <c:v>0.0940430477719301</c:v>
                </c:pt>
                <c:pt idx="422">
                  <c:v>0.0940185420175089</c:v>
                </c:pt>
                <c:pt idx="423">
                  <c:v>0.0939938487007574</c:v>
                </c:pt>
                <c:pt idx="424">
                  <c:v>0.0939689687227379</c:v>
                </c:pt>
                <c:pt idx="425">
                  <c:v>0.0939439029841915</c:v>
                </c:pt>
                <c:pt idx="426">
                  <c:v>0.0939186523855401</c:v>
                </c:pt>
                <c:pt idx="427">
                  <c:v>0.0938932178268875</c:v>
                </c:pt>
                <c:pt idx="428">
                  <c:v>0.0938676002080211</c:v>
                </c:pt>
                <c:pt idx="429">
                  <c:v>0.0938418004284138</c:v>
                </c:pt>
                <c:pt idx="430">
                  <c:v>0.0938158193872248</c:v>
                </c:pt>
                <c:pt idx="431">
                  <c:v>0.0937896579833019</c:v>
                </c:pt>
                <c:pt idx="432">
                  <c:v>0.0937633171151827</c:v>
                </c:pt>
                <c:pt idx="433">
                  <c:v>0.0937367976810963</c:v>
                </c:pt>
                <c:pt idx="434">
                  <c:v>0.0937101005789645</c:v>
                </c:pt>
                <c:pt idx="435">
                  <c:v>0.0936832267064039</c:v>
                </c:pt>
                <c:pt idx="436">
                  <c:v>0.093656176960727</c:v>
                </c:pt>
                <c:pt idx="437">
                  <c:v>0.0936289522389439</c:v>
                </c:pt>
                <c:pt idx="438">
                  <c:v>0.0936015534377639</c:v>
                </c:pt>
                <c:pt idx="439">
                  <c:v>0.093573981453597</c:v>
                </c:pt>
                <c:pt idx="440">
                  <c:v>0.0935462371825555</c:v>
                </c:pt>
                <c:pt idx="441">
                  <c:v>0.0935183215204555</c:v>
                </c:pt>
                <c:pt idx="442">
                  <c:v>0.0934902353628183</c:v>
                </c:pt>
                <c:pt idx="443">
                  <c:v>0.0934619796048723</c:v>
                </c:pt>
                <c:pt idx="444">
                  <c:v>0.0934335551415541</c:v>
                </c:pt>
                <c:pt idx="445">
                  <c:v>0.0934049628675104</c:v>
                </c:pt>
                <c:pt idx="446">
                  <c:v>0.0933762036770995</c:v>
                </c:pt>
                <c:pt idx="447">
                  <c:v>0.0933472784643923</c:v>
                </c:pt>
                <c:pt idx="448">
                  <c:v>0.0933181881231747</c:v>
                </c:pt>
                <c:pt idx="449">
                  <c:v>0.0932889335469485</c:v>
                </c:pt>
                <c:pt idx="450">
                  <c:v>0.0932595156289331</c:v>
                </c:pt>
                <c:pt idx="451">
                  <c:v>0.0932299352620672</c:v>
                </c:pt>
                <c:pt idx="452">
                  <c:v>0.0932001933390101</c:v>
                </c:pt>
                <c:pt idx="453">
                  <c:v>0.0931702907521434</c:v>
                </c:pt>
                <c:pt idx="454">
                  <c:v>0.0931402283935726</c:v>
                </c:pt>
                <c:pt idx="455">
                  <c:v>0.0931100071551284</c:v>
                </c:pt>
                <c:pt idx="456">
                  <c:v>0.0930796279283683</c:v>
                </c:pt>
                <c:pt idx="457">
                  <c:v>0.0930490916045784</c:v>
                </c:pt>
                <c:pt idx="458">
                  <c:v>0.0930183990747747</c:v>
                </c:pt>
                <c:pt idx="459">
                  <c:v>0.0929875512297047</c:v>
                </c:pt>
                <c:pt idx="460">
                  <c:v>0.0929565489598487</c:v>
                </c:pt>
                <c:pt idx="461">
                  <c:v>0.0929253931554219</c:v>
                </c:pt>
                <c:pt idx="462">
                  <c:v>0.0928940847063753</c:v>
                </c:pt>
                <c:pt idx="463">
                  <c:v>0.0928626245023978</c:v>
                </c:pt>
                <c:pt idx="464">
                  <c:v>0.0928310134329172</c:v>
                </c:pt>
                <c:pt idx="465">
                  <c:v>0.092799252387102</c:v>
                </c:pt>
                <c:pt idx="466">
                  <c:v>0.092767342253863</c:v>
                </c:pt>
                <c:pt idx="467">
                  <c:v>0.0927352839218548</c:v>
                </c:pt>
                <c:pt idx="468">
                  <c:v>0.092703078279477</c:v>
                </c:pt>
                <c:pt idx="469">
                  <c:v>0.0926707262148764</c:v>
                </c:pt>
                <c:pt idx="470">
                  <c:v>0.092638228615948</c:v>
                </c:pt>
                <c:pt idx="471">
                  <c:v>0.0926055863703365</c:v>
                </c:pt>
                <c:pt idx="472">
                  <c:v>0.0925728003654381</c:v>
                </c:pt>
                <c:pt idx="473">
                  <c:v>0.0925398714884021</c:v>
                </c:pt>
                <c:pt idx="474">
                  <c:v>0.0925068006261321</c:v>
                </c:pt>
                <c:pt idx="475">
                  <c:v>0.0924735886652877</c:v>
                </c:pt>
                <c:pt idx="476">
                  <c:v>0.0924402364922861</c:v>
                </c:pt>
                <c:pt idx="477">
                  <c:v>0.0924067449933035</c:v>
                </c:pt>
                <c:pt idx="478">
                  <c:v>0.0923731150542766</c:v>
                </c:pt>
                <c:pt idx="479">
                  <c:v>0.0923393475609043</c:v>
                </c:pt>
                <c:pt idx="480">
                  <c:v>0.092305443398649</c:v>
                </c:pt>
                <c:pt idx="481">
                  <c:v>0.0922714034527384</c:v>
                </c:pt>
                <c:pt idx="482">
                  <c:v>0.0922372286081666</c:v>
                </c:pt>
                <c:pt idx="483">
                  <c:v>0.0922029197496963</c:v>
                </c:pt>
                <c:pt idx="484">
                  <c:v>0.0921684777618597</c:v>
                </c:pt>
                <c:pt idx="485">
                  <c:v>0.09213390352896</c:v>
                </c:pt>
                <c:pt idx="486">
                  <c:v>0.0920991979350736</c:v>
                </c:pt>
                <c:pt idx="487">
                  <c:v>0.0920643618640507</c:v>
                </c:pt>
                <c:pt idx="488">
                  <c:v>0.0920293961995175</c:v>
                </c:pt>
                <c:pt idx="489">
                  <c:v>0.0919943018248776</c:v>
                </c:pt>
                <c:pt idx="490">
                  <c:v>0.0919590796233133</c:v>
                </c:pt>
                <c:pt idx="491">
                  <c:v>0.0919237304777873</c:v>
                </c:pt>
                <c:pt idx="492">
                  <c:v>0.0918882552710442</c:v>
                </c:pt>
                <c:pt idx="493">
                  <c:v>0.0918526548856121</c:v>
                </c:pt>
                <c:pt idx="494">
                  <c:v>0.0918169302038039</c:v>
                </c:pt>
                <c:pt idx="495">
                  <c:v>0.0917810821077191</c:v>
                </c:pt>
                <c:pt idx="496">
                  <c:v>0.0917451114792451</c:v>
                </c:pt>
                <c:pt idx="497">
                  <c:v>0.0917090192000589</c:v>
                </c:pt>
                <c:pt idx="498">
                  <c:v>0.0916728061516282</c:v>
                </c:pt>
                <c:pt idx="499">
                  <c:v>0.0916364732152136</c:v>
                </c:pt>
                <c:pt idx="500">
                  <c:v>0.0916000212718696</c:v>
                </c:pt>
                <c:pt idx="501">
                  <c:v>0.0915267630069432</c:v>
                </c:pt>
                <c:pt idx="502">
                  <c:v>0.0914530392820639</c:v>
                </c:pt>
                <c:pt idx="503">
                  <c:v>0.0913788571383979</c:v>
                </c:pt>
                <c:pt idx="504">
                  <c:v>0.0913042236139612</c:v>
                </c:pt>
                <c:pt idx="505">
                  <c:v>0.091229145743668</c:v>
                </c:pt>
                <c:pt idx="506">
                  <c:v>0.0911536305593793</c:v>
                </c:pt>
                <c:pt idx="507">
                  <c:v>0.0910776850899515</c:v>
                </c:pt>
                <c:pt idx="508">
                  <c:v>0.0910013163612843</c:v>
                </c:pt>
                <c:pt idx="509">
                  <c:v>0.0909245313963696</c:v>
                </c:pt>
                <c:pt idx="510">
                  <c:v>0.0908473372153395</c:v>
                </c:pt>
                <c:pt idx="511">
                  <c:v>0.0907697408355148</c:v>
                </c:pt>
                <c:pt idx="512">
                  <c:v>0.0906917492714535</c:v>
                </c:pt>
                <c:pt idx="513">
                  <c:v>0.0906133695349989</c:v>
                </c:pt>
                <c:pt idx="514">
                  <c:v>0.0905346086353277</c:v>
                </c:pt>
                <c:pt idx="515">
                  <c:v>0.0904554735789987</c:v>
                </c:pt>
                <c:pt idx="516">
                  <c:v>0.0903759713700005</c:v>
                </c:pt>
                <c:pt idx="517">
                  <c:v>0.0902961090098005</c:v>
                </c:pt>
                <c:pt idx="518">
                  <c:v>0.0902158934973921</c:v>
                </c:pt>
                <c:pt idx="519">
                  <c:v>0.0901353318293438</c:v>
                </c:pt>
                <c:pt idx="520">
                  <c:v>0.0900544309998469</c:v>
                </c:pt>
                <c:pt idx="521">
                  <c:v>0.0899731980007638</c:v>
                </c:pt>
                <c:pt idx="522">
                  <c:v>0.0898916398216762</c:v>
                </c:pt>
                <c:pt idx="523">
                  <c:v>0.0898097634499331</c:v>
                </c:pt>
                <c:pt idx="524">
                  <c:v>0.0897275758706989</c:v>
                </c:pt>
                <c:pt idx="525">
                  <c:v>0.0896450840670017</c:v>
                </c:pt>
                <c:pt idx="526">
                  <c:v>0.089562295019781</c:v>
                </c:pt>
                <c:pt idx="527">
                  <c:v>0.089479215707936</c:v>
                </c:pt>
                <c:pt idx="528">
                  <c:v>0.0893958531083737</c:v>
                </c:pt>
                <c:pt idx="529">
                  <c:v>0.0893122141960564</c:v>
                </c:pt>
                <c:pt idx="530">
                  <c:v>0.0892283059440507</c:v>
                </c:pt>
                <c:pt idx="531">
                  <c:v>0.0891441353235743</c:v>
                </c:pt>
                <c:pt idx="532">
                  <c:v>0.0890597093040451</c:v>
                </c:pt>
                <c:pt idx="533">
                  <c:v>0.0889750348531283</c:v>
                </c:pt>
                <c:pt idx="534">
                  <c:v>0.088890118936785</c:v>
                </c:pt>
                <c:pt idx="535">
                  <c:v>0.0888049685193198</c:v>
                </c:pt>
                <c:pt idx="536">
                  <c:v>0.0887195905634288</c:v>
                </c:pt>
                <c:pt idx="537">
                  <c:v>0.0886339920302476</c:v>
                </c:pt>
                <c:pt idx="538">
                  <c:v>0.088548179879399</c:v>
                </c:pt>
                <c:pt idx="539">
                  <c:v>0.0884621610690414</c:v>
                </c:pt>
                <c:pt idx="540">
                  <c:v>0.0883759425559159</c:v>
                </c:pt>
                <c:pt idx="541">
                  <c:v>0.0882895312953949</c:v>
                </c:pt>
                <c:pt idx="542">
                  <c:v>0.0882029342415294</c:v>
                </c:pt>
                <c:pt idx="543">
                  <c:v>0.0881161583470973</c:v>
                </c:pt>
                <c:pt idx="544">
                  <c:v>0.088029210563651</c:v>
                </c:pt>
                <c:pt idx="545">
                  <c:v>0.087942097841565</c:v>
                </c:pt>
                <c:pt idx="546">
                  <c:v>0.0878548271300843</c:v>
                </c:pt>
                <c:pt idx="547">
                  <c:v>0.0877674053773719</c:v>
                </c:pt>
                <c:pt idx="548">
                  <c:v>0.0876798395305563</c:v>
                </c:pt>
                <c:pt idx="549">
                  <c:v>0.08759213653578</c:v>
                </c:pt>
                <c:pt idx="550">
                  <c:v>0.0875043033382467</c:v>
                </c:pt>
                <c:pt idx="551">
                  <c:v>0.0874163468822694</c:v>
                </c:pt>
                <c:pt idx="552">
                  <c:v>0.087328274111318</c:v>
                </c:pt>
                <c:pt idx="553">
                  <c:v>0.0872400919680674</c:v>
                </c:pt>
                <c:pt idx="554">
                  <c:v>0.0871518073944449</c:v>
                </c:pt>
                <c:pt idx="555">
                  <c:v>0.0870634273316779</c:v>
                </c:pt>
                <c:pt idx="556">
                  <c:v>0.0869749587203422</c:v>
                </c:pt>
                <c:pt idx="557">
                  <c:v>0.0868864085004091</c:v>
                </c:pt>
                <c:pt idx="558">
                  <c:v>0.0867977836112936</c:v>
                </c:pt>
                <c:pt idx="559">
                  <c:v>0.0867090909919016</c:v>
                </c:pt>
                <c:pt idx="560">
                  <c:v>0.0866203375806783</c:v>
                </c:pt>
                <c:pt idx="561">
                  <c:v>0.0865315303156556</c:v>
                </c:pt>
                <c:pt idx="562">
                  <c:v>0.0864426761344998</c:v>
                </c:pt>
                <c:pt idx="563">
                  <c:v>0.0863537819745593</c:v>
                </c:pt>
                <c:pt idx="564">
                  <c:v>0.0862648547729123</c:v>
                </c:pt>
                <c:pt idx="565">
                  <c:v>0.0861759014664147</c:v>
                </c:pt>
                <c:pt idx="566">
                  <c:v>0.0860869289917476</c:v>
                </c:pt>
                <c:pt idx="567">
                  <c:v>0.0859979442854651</c:v>
                </c:pt>
                <c:pt idx="568">
                  <c:v>0.0859089542840418</c:v>
                </c:pt>
                <c:pt idx="569">
                  <c:v>0.0858199659239208</c:v>
                </c:pt>
                <c:pt idx="570">
                  <c:v>0.0857309861415614</c:v>
                </c:pt>
                <c:pt idx="571">
                  <c:v>0.0856420218734864</c:v>
                </c:pt>
                <c:pt idx="572">
                  <c:v>0.0855530800563303</c:v>
                </c:pt>
                <c:pt idx="573">
                  <c:v>0.0854641676268867</c:v>
                </c:pt>
                <c:pt idx="574">
                  <c:v>0.0853752915221564</c:v>
                </c:pt>
                <c:pt idx="575">
                  <c:v>0.0852864586793943</c:v>
                </c:pt>
                <c:pt idx="576">
                  <c:v>0.0851976760361579</c:v>
                </c:pt>
                <c:pt idx="577">
                  <c:v>0.0851089505303547</c:v>
                </c:pt>
                <c:pt idx="578">
                  <c:v>0.0850202891002899</c:v>
                </c:pt>
                <c:pt idx="579">
                  <c:v>0.0849316986847139</c:v>
                </c:pt>
                <c:pt idx="580">
                  <c:v>0.0848431862228705</c:v>
                </c:pt>
                <c:pt idx="581">
                  <c:v>0.0847547586545441</c:v>
                </c:pt>
                <c:pt idx="582">
                  <c:v>0.0846664229201078</c:v>
                </c:pt>
                <c:pt idx="583">
                  <c:v>0.0845781859605709</c:v>
                </c:pt>
                <c:pt idx="584">
                  <c:v>0.0844900547176265</c:v>
                </c:pt>
                <c:pt idx="585">
                  <c:v>0.0844020361336997</c:v>
                </c:pt>
                <c:pt idx="586">
                  <c:v>0.0843141371519948</c:v>
                </c:pt>
                <c:pt idx="587">
                  <c:v>0.0842263647165433</c:v>
                </c:pt>
                <c:pt idx="588">
                  <c:v>0.0841387257722519</c:v>
                </c:pt>
                <c:pt idx="589">
                  <c:v>0.0840512272649495</c:v>
                </c:pt>
                <c:pt idx="590">
                  <c:v>0.0839638761414358</c:v>
                </c:pt>
                <c:pt idx="591">
                  <c:v>0.0838766793495283</c:v>
                </c:pt>
                <c:pt idx="592">
                  <c:v>0.0837896438381107</c:v>
                </c:pt>
                <c:pt idx="593">
                  <c:v>0.0837027765571801</c:v>
                </c:pt>
                <c:pt idx="594">
                  <c:v>0.0836160844578951</c:v>
                </c:pt>
                <c:pt idx="595">
                  <c:v>0.0835295744926234</c:v>
                </c:pt>
                <c:pt idx="596">
                  <c:v>0.0834432536149899</c:v>
                </c:pt>
                <c:pt idx="597">
                  <c:v>0.0833571287799239</c:v>
                </c:pt>
                <c:pt idx="598">
                  <c:v>0.0832712069437073</c:v>
                </c:pt>
                <c:pt idx="599">
                  <c:v>0.0831854950640225</c:v>
                </c:pt>
                <c:pt idx="600">
                  <c:v>0.0831000001</c:v>
                </c:pt>
              </c:numCache>
            </c:numRef>
          </c:xVal>
          <c:yVal>
            <c:numRef>
              <c:f>'Figure 20-4d'!$B$16:$B$617</c:f>
              <c:numCache>
                <c:formatCode>General</c:formatCode>
                <c:ptCount val="602"/>
                <c:pt idx="0">
                  <c:v>0</c:v>
                </c:pt>
                <c:pt idx="1">
                  <c:v>0.02</c:v>
                </c:pt>
                <c:pt idx="2">
                  <c:v>0.0399999999999989</c:v>
                </c:pt>
                <c:pt idx="3">
                  <c:v>0.0599999999999989</c:v>
                </c:pt>
                <c:pt idx="4">
                  <c:v>0.0799999999999979</c:v>
                </c:pt>
                <c:pt idx="5">
                  <c:v>0.0999999999999979</c:v>
                </c:pt>
                <c:pt idx="6">
                  <c:v>0.119999999999998</c:v>
                </c:pt>
                <c:pt idx="7">
                  <c:v>0.139999999999997</c:v>
                </c:pt>
                <c:pt idx="8">
                  <c:v>0.159999999999997</c:v>
                </c:pt>
                <c:pt idx="9">
                  <c:v>0.179999999999996</c:v>
                </c:pt>
                <c:pt idx="10">
                  <c:v>0.199999999999996</c:v>
                </c:pt>
                <c:pt idx="11">
                  <c:v>0.219999999999996</c:v>
                </c:pt>
                <c:pt idx="12">
                  <c:v>0.239999999999995</c:v>
                </c:pt>
                <c:pt idx="13">
                  <c:v>0.259999999999995</c:v>
                </c:pt>
                <c:pt idx="14">
                  <c:v>0.279999999999994</c:v>
                </c:pt>
                <c:pt idx="15">
                  <c:v>0.299999999999994</c:v>
                </c:pt>
                <c:pt idx="16">
                  <c:v>0.319999999999994</c:v>
                </c:pt>
                <c:pt idx="17">
                  <c:v>0.339999999999993</c:v>
                </c:pt>
                <c:pt idx="18">
                  <c:v>0.359999999999993</c:v>
                </c:pt>
                <c:pt idx="19">
                  <c:v>0.379999999999991</c:v>
                </c:pt>
                <c:pt idx="20">
                  <c:v>0.399999999999992</c:v>
                </c:pt>
                <c:pt idx="21">
                  <c:v>0.419999999999992</c:v>
                </c:pt>
                <c:pt idx="22">
                  <c:v>0.43999999999999</c:v>
                </c:pt>
                <c:pt idx="23">
                  <c:v>0.45999999999999</c:v>
                </c:pt>
                <c:pt idx="24">
                  <c:v>0.479999999999989</c:v>
                </c:pt>
                <c:pt idx="25">
                  <c:v>0.499999999999989</c:v>
                </c:pt>
                <c:pt idx="26">
                  <c:v>0.519999999999989</c:v>
                </c:pt>
                <c:pt idx="27">
                  <c:v>0.539999999999988</c:v>
                </c:pt>
                <c:pt idx="28">
                  <c:v>0.559999999999988</c:v>
                </c:pt>
                <c:pt idx="29">
                  <c:v>0.579999999999987</c:v>
                </c:pt>
                <c:pt idx="30">
                  <c:v>0.599999999999987</c:v>
                </c:pt>
                <c:pt idx="31">
                  <c:v>0.619999999999987</c:v>
                </c:pt>
                <c:pt idx="32">
                  <c:v>0.639999999999986</c:v>
                </c:pt>
                <c:pt idx="33">
                  <c:v>0.659999999999986</c:v>
                </c:pt>
                <c:pt idx="34">
                  <c:v>0.679999999999985</c:v>
                </c:pt>
                <c:pt idx="35">
                  <c:v>0.699999999999985</c:v>
                </c:pt>
                <c:pt idx="36">
                  <c:v>0.719999999999985</c:v>
                </c:pt>
                <c:pt idx="37">
                  <c:v>0.739999999999984</c:v>
                </c:pt>
                <c:pt idx="38">
                  <c:v>0.759999999999984</c:v>
                </c:pt>
                <c:pt idx="39">
                  <c:v>0.779999999999983</c:v>
                </c:pt>
                <c:pt idx="40">
                  <c:v>0.799999999999983</c:v>
                </c:pt>
                <c:pt idx="41">
                  <c:v>0.819999999999983</c:v>
                </c:pt>
                <c:pt idx="42">
                  <c:v>0.839999999999982</c:v>
                </c:pt>
                <c:pt idx="43">
                  <c:v>0.859999999999982</c:v>
                </c:pt>
                <c:pt idx="44">
                  <c:v>0.879999999999981</c:v>
                </c:pt>
                <c:pt idx="45">
                  <c:v>0.899999999999981</c:v>
                </c:pt>
                <c:pt idx="46">
                  <c:v>0.919999999999981</c:v>
                </c:pt>
                <c:pt idx="47">
                  <c:v>0.93999999999998</c:v>
                </c:pt>
                <c:pt idx="48">
                  <c:v>0.95999999999998</c:v>
                </c:pt>
                <c:pt idx="49">
                  <c:v>0.979999999999979</c:v>
                </c:pt>
                <c:pt idx="50">
                  <c:v>0.999999999999979</c:v>
                </c:pt>
                <c:pt idx="51">
                  <c:v>1.01999999999998</c:v>
                </c:pt>
                <c:pt idx="52">
                  <c:v>1.03999999999998</c:v>
                </c:pt>
                <c:pt idx="53">
                  <c:v>1.05999999999998</c:v>
                </c:pt>
                <c:pt idx="54">
                  <c:v>1.07999999999998</c:v>
                </c:pt>
                <c:pt idx="55">
                  <c:v>1.09999999999998</c:v>
                </c:pt>
                <c:pt idx="56">
                  <c:v>1.11999999999998</c:v>
                </c:pt>
                <c:pt idx="57">
                  <c:v>1.13999999999998</c:v>
                </c:pt>
                <c:pt idx="58">
                  <c:v>1.15999999999998</c:v>
                </c:pt>
                <c:pt idx="59">
                  <c:v>1.17999999999997</c:v>
                </c:pt>
                <c:pt idx="60">
                  <c:v>1.19999999999997</c:v>
                </c:pt>
                <c:pt idx="61">
                  <c:v>1.21999999999997</c:v>
                </c:pt>
                <c:pt idx="62">
                  <c:v>1.23999999999997</c:v>
                </c:pt>
                <c:pt idx="63">
                  <c:v>1.25999999999997</c:v>
                </c:pt>
                <c:pt idx="64">
                  <c:v>1.27999999999997</c:v>
                </c:pt>
                <c:pt idx="65">
                  <c:v>1.29999999999997</c:v>
                </c:pt>
                <c:pt idx="66">
                  <c:v>1.31999999999997</c:v>
                </c:pt>
                <c:pt idx="67">
                  <c:v>1.33999999999997</c:v>
                </c:pt>
                <c:pt idx="68">
                  <c:v>1.35999999999997</c:v>
                </c:pt>
                <c:pt idx="69">
                  <c:v>1.37999999999997</c:v>
                </c:pt>
                <c:pt idx="70">
                  <c:v>1.39999999999997</c:v>
                </c:pt>
                <c:pt idx="71">
                  <c:v>1.41999999999997</c:v>
                </c:pt>
                <c:pt idx="72">
                  <c:v>1.43999999999997</c:v>
                </c:pt>
                <c:pt idx="73">
                  <c:v>1.45999999999997</c:v>
                </c:pt>
                <c:pt idx="74">
                  <c:v>1.47999999999997</c:v>
                </c:pt>
                <c:pt idx="75">
                  <c:v>1.49999999999997</c:v>
                </c:pt>
                <c:pt idx="76">
                  <c:v>1.51999999999997</c:v>
                </c:pt>
                <c:pt idx="77">
                  <c:v>1.53999999999997</c:v>
                </c:pt>
                <c:pt idx="78">
                  <c:v>1.55999999999997</c:v>
                </c:pt>
                <c:pt idx="79">
                  <c:v>1.57999999999997</c:v>
                </c:pt>
                <c:pt idx="80">
                  <c:v>1.59999999999997</c:v>
                </c:pt>
                <c:pt idx="81">
                  <c:v>1.61999999999997</c:v>
                </c:pt>
                <c:pt idx="82">
                  <c:v>1.63999999999996</c:v>
                </c:pt>
                <c:pt idx="83">
                  <c:v>1.65999999999996</c:v>
                </c:pt>
                <c:pt idx="84">
                  <c:v>1.67999999999996</c:v>
                </c:pt>
                <c:pt idx="85">
                  <c:v>1.69999999999996</c:v>
                </c:pt>
                <c:pt idx="86">
                  <c:v>1.71999999999996</c:v>
                </c:pt>
                <c:pt idx="87">
                  <c:v>1.73999999999996</c:v>
                </c:pt>
                <c:pt idx="88">
                  <c:v>1.75999999999996</c:v>
                </c:pt>
                <c:pt idx="89">
                  <c:v>1.77999999999996</c:v>
                </c:pt>
                <c:pt idx="90">
                  <c:v>1.79999999999996</c:v>
                </c:pt>
                <c:pt idx="91">
                  <c:v>1.81999999999996</c:v>
                </c:pt>
                <c:pt idx="92">
                  <c:v>1.83999999999996</c:v>
                </c:pt>
                <c:pt idx="93">
                  <c:v>1.85999999999996</c:v>
                </c:pt>
                <c:pt idx="94">
                  <c:v>1.87999999999996</c:v>
                </c:pt>
                <c:pt idx="95">
                  <c:v>1.89999999999996</c:v>
                </c:pt>
                <c:pt idx="96">
                  <c:v>1.91999999999996</c:v>
                </c:pt>
                <c:pt idx="97">
                  <c:v>1.93999999999996</c:v>
                </c:pt>
                <c:pt idx="98">
                  <c:v>1.95999999999996</c:v>
                </c:pt>
                <c:pt idx="99">
                  <c:v>1.97999999999996</c:v>
                </c:pt>
                <c:pt idx="100">
                  <c:v>1.99999999999996</c:v>
                </c:pt>
                <c:pt idx="101">
                  <c:v>2.00999999999996</c:v>
                </c:pt>
                <c:pt idx="102">
                  <c:v>2.01999999999996</c:v>
                </c:pt>
                <c:pt idx="103">
                  <c:v>2.02999999999996</c:v>
                </c:pt>
                <c:pt idx="104">
                  <c:v>2.03999999999996</c:v>
                </c:pt>
                <c:pt idx="105">
                  <c:v>2.04999999999996</c:v>
                </c:pt>
                <c:pt idx="106">
                  <c:v>2.05999999999996</c:v>
                </c:pt>
                <c:pt idx="107">
                  <c:v>2.06999999999996</c:v>
                </c:pt>
                <c:pt idx="108">
                  <c:v>2.07999999999996</c:v>
                </c:pt>
                <c:pt idx="109">
                  <c:v>2.08999999999996</c:v>
                </c:pt>
                <c:pt idx="110">
                  <c:v>2.09999999999996</c:v>
                </c:pt>
                <c:pt idx="111">
                  <c:v>2.10999999999996</c:v>
                </c:pt>
                <c:pt idx="112">
                  <c:v>2.11999999999996</c:v>
                </c:pt>
                <c:pt idx="113">
                  <c:v>2.12999999999995</c:v>
                </c:pt>
                <c:pt idx="114">
                  <c:v>2.13999999999995</c:v>
                </c:pt>
                <c:pt idx="115">
                  <c:v>2.14999999999995</c:v>
                </c:pt>
                <c:pt idx="116">
                  <c:v>2.15999999999995</c:v>
                </c:pt>
                <c:pt idx="117">
                  <c:v>2.16999999999995</c:v>
                </c:pt>
                <c:pt idx="118">
                  <c:v>2.17999999999995</c:v>
                </c:pt>
                <c:pt idx="119">
                  <c:v>2.18999999999995</c:v>
                </c:pt>
                <c:pt idx="120">
                  <c:v>2.19999999999995</c:v>
                </c:pt>
                <c:pt idx="121">
                  <c:v>2.20999999999995</c:v>
                </c:pt>
                <c:pt idx="122">
                  <c:v>2.21999999999995</c:v>
                </c:pt>
                <c:pt idx="123">
                  <c:v>2.22999999999995</c:v>
                </c:pt>
                <c:pt idx="124">
                  <c:v>2.23999999999995</c:v>
                </c:pt>
                <c:pt idx="125">
                  <c:v>2.24999999999995</c:v>
                </c:pt>
                <c:pt idx="126">
                  <c:v>2.25999999999995</c:v>
                </c:pt>
                <c:pt idx="127">
                  <c:v>2.26999999999995</c:v>
                </c:pt>
                <c:pt idx="128">
                  <c:v>2.27999999999995</c:v>
                </c:pt>
                <c:pt idx="129">
                  <c:v>2.28999999999995</c:v>
                </c:pt>
                <c:pt idx="130">
                  <c:v>2.29999999999995</c:v>
                </c:pt>
                <c:pt idx="131">
                  <c:v>2.30999999999995</c:v>
                </c:pt>
                <c:pt idx="132">
                  <c:v>2.31999999999995</c:v>
                </c:pt>
                <c:pt idx="133">
                  <c:v>2.32999999999995</c:v>
                </c:pt>
                <c:pt idx="134">
                  <c:v>2.33999999999995</c:v>
                </c:pt>
                <c:pt idx="135">
                  <c:v>2.34999999999995</c:v>
                </c:pt>
                <c:pt idx="136">
                  <c:v>2.35999999999995</c:v>
                </c:pt>
                <c:pt idx="137">
                  <c:v>2.36999999999995</c:v>
                </c:pt>
                <c:pt idx="138">
                  <c:v>2.37999999999995</c:v>
                </c:pt>
                <c:pt idx="139">
                  <c:v>2.38999999999995</c:v>
                </c:pt>
                <c:pt idx="140">
                  <c:v>2.39999999999995</c:v>
                </c:pt>
                <c:pt idx="141">
                  <c:v>2.40999999999995</c:v>
                </c:pt>
                <c:pt idx="142">
                  <c:v>2.41999999999995</c:v>
                </c:pt>
                <c:pt idx="143">
                  <c:v>2.42999999999995</c:v>
                </c:pt>
                <c:pt idx="144">
                  <c:v>2.43999999999995</c:v>
                </c:pt>
                <c:pt idx="145">
                  <c:v>2.44999999999995</c:v>
                </c:pt>
                <c:pt idx="146">
                  <c:v>2.45999999999995</c:v>
                </c:pt>
                <c:pt idx="147">
                  <c:v>2.46999999999995</c:v>
                </c:pt>
                <c:pt idx="148">
                  <c:v>2.47999999999995</c:v>
                </c:pt>
                <c:pt idx="149">
                  <c:v>2.48999999999995</c:v>
                </c:pt>
                <c:pt idx="150">
                  <c:v>2.49999999999995</c:v>
                </c:pt>
                <c:pt idx="151">
                  <c:v>2.50999999999995</c:v>
                </c:pt>
                <c:pt idx="152">
                  <c:v>2.51999999999995</c:v>
                </c:pt>
                <c:pt idx="153">
                  <c:v>2.52999999999995</c:v>
                </c:pt>
                <c:pt idx="154">
                  <c:v>2.53999999999995</c:v>
                </c:pt>
                <c:pt idx="155">
                  <c:v>2.54999999999995</c:v>
                </c:pt>
                <c:pt idx="156">
                  <c:v>2.55999999999995</c:v>
                </c:pt>
                <c:pt idx="157">
                  <c:v>2.56999999999995</c:v>
                </c:pt>
                <c:pt idx="158">
                  <c:v>2.57999999999994</c:v>
                </c:pt>
                <c:pt idx="159">
                  <c:v>2.58999999999995</c:v>
                </c:pt>
                <c:pt idx="160">
                  <c:v>2.59999999999994</c:v>
                </c:pt>
                <c:pt idx="161">
                  <c:v>2.60999999999994</c:v>
                </c:pt>
                <c:pt idx="162">
                  <c:v>2.61999999999994</c:v>
                </c:pt>
                <c:pt idx="163">
                  <c:v>2.62999999999994</c:v>
                </c:pt>
                <c:pt idx="164">
                  <c:v>2.63999999999994</c:v>
                </c:pt>
                <c:pt idx="165">
                  <c:v>2.64999999999994</c:v>
                </c:pt>
                <c:pt idx="166">
                  <c:v>2.65999999999994</c:v>
                </c:pt>
                <c:pt idx="167">
                  <c:v>2.66999999999994</c:v>
                </c:pt>
                <c:pt idx="168">
                  <c:v>2.67999999999994</c:v>
                </c:pt>
                <c:pt idx="169">
                  <c:v>2.68999999999994</c:v>
                </c:pt>
                <c:pt idx="170">
                  <c:v>2.69999999999994</c:v>
                </c:pt>
                <c:pt idx="171">
                  <c:v>2.70999999999994</c:v>
                </c:pt>
                <c:pt idx="172">
                  <c:v>2.71999999999994</c:v>
                </c:pt>
                <c:pt idx="173">
                  <c:v>2.72999999999994</c:v>
                </c:pt>
                <c:pt idx="174">
                  <c:v>2.73999999999994</c:v>
                </c:pt>
                <c:pt idx="175">
                  <c:v>2.74999999999994</c:v>
                </c:pt>
                <c:pt idx="176">
                  <c:v>2.75999999999994</c:v>
                </c:pt>
                <c:pt idx="177">
                  <c:v>2.76999999999994</c:v>
                </c:pt>
                <c:pt idx="178">
                  <c:v>2.77999999999994</c:v>
                </c:pt>
                <c:pt idx="179">
                  <c:v>2.78999999999994</c:v>
                </c:pt>
                <c:pt idx="180">
                  <c:v>2.79999999999994</c:v>
                </c:pt>
                <c:pt idx="181">
                  <c:v>2.80999999999994</c:v>
                </c:pt>
                <c:pt idx="182">
                  <c:v>2.81999999999994</c:v>
                </c:pt>
                <c:pt idx="183">
                  <c:v>2.82999999999994</c:v>
                </c:pt>
                <c:pt idx="184">
                  <c:v>2.83999999999994</c:v>
                </c:pt>
                <c:pt idx="185">
                  <c:v>2.84999999999994</c:v>
                </c:pt>
                <c:pt idx="186">
                  <c:v>2.85999999999994</c:v>
                </c:pt>
                <c:pt idx="187">
                  <c:v>2.86999999999994</c:v>
                </c:pt>
                <c:pt idx="188">
                  <c:v>2.87999999999994</c:v>
                </c:pt>
                <c:pt idx="189">
                  <c:v>2.88999999999994</c:v>
                </c:pt>
                <c:pt idx="190">
                  <c:v>2.89999999999994</c:v>
                </c:pt>
                <c:pt idx="191">
                  <c:v>2.90999999999994</c:v>
                </c:pt>
                <c:pt idx="192">
                  <c:v>2.91999999999994</c:v>
                </c:pt>
                <c:pt idx="193">
                  <c:v>2.92999999999994</c:v>
                </c:pt>
                <c:pt idx="194">
                  <c:v>2.93999999999994</c:v>
                </c:pt>
                <c:pt idx="195">
                  <c:v>2.94999999999994</c:v>
                </c:pt>
                <c:pt idx="196">
                  <c:v>2.95999999999994</c:v>
                </c:pt>
                <c:pt idx="197">
                  <c:v>2.96999999999994</c:v>
                </c:pt>
                <c:pt idx="198">
                  <c:v>2.97999999999994</c:v>
                </c:pt>
                <c:pt idx="199">
                  <c:v>2.98999999999994</c:v>
                </c:pt>
                <c:pt idx="200">
                  <c:v>2.99999999999994</c:v>
                </c:pt>
                <c:pt idx="201">
                  <c:v>3.01999999999994</c:v>
                </c:pt>
                <c:pt idx="202">
                  <c:v>3.03999999999994</c:v>
                </c:pt>
                <c:pt idx="203">
                  <c:v>3.05999999999993</c:v>
                </c:pt>
                <c:pt idx="204">
                  <c:v>3.07999999999993</c:v>
                </c:pt>
                <c:pt idx="205">
                  <c:v>3.09999999999993</c:v>
                </c:pt>
                <c:pt idx="206">
                  <c:v>3.11999999999993</c:v>
                </c:pt>
                <c:pt idx="207">
                  <c:v>3.13999999999993</c:v>
                </c:pt>
                <c:pt idx="208">
                  <c:v>3.15999999999993</c:v>
                </c:pt>
                <c:pt idx="209">
                  <c:v>3.17999999999993</c:v>
                </c:pt>
                <c:pt idx="210">
                  <c:v>3.19999999999993</c:v>
                </c:pt>
                <c:pt idx="211">
                  <c:v>3.21999999999993</c:v>
                </c:pt>
                <c:pt idx="212">
                  <c:v>3.23999999999993</c:v>
                </c:pt>
                <c:pt idx="213">
                  <c:v>3.25999999999993</c:v>
                </c:pt>
                <c:pt idx="214">
                  <c:v>3.27999999999993</c:v>
                </c:pt>
                <c:pt idx="215">
                  <c:v>3.29999999999993</c:v>
                </c:pt>
                <c:pt idx="216">
                  <c:v>3.31999999999993</c:v>
                </c:pt>
                <c:pt idx="217">
                  <c:v>3.33999999999993</c:v>
                </c:pt>
                <c:pt idx="218">
                  <c:v>3.35999999999993</c:v>
                </c:pt>
                <c:pt idx="219">
                  <c:v>3.37999999999993</c:v>
                </c:pt>
                <c:pt idx="220">
                  <c:v>3.39999999999993</c:v>
                </c:pt>
                <c:pt idx="221">
                  <c:v>3.41999999999993</c:v>
                </c:pt>
                <c:pt idx="222">
                  <c:v>3.43999999999993</c:v>
                </c:pt>
                <c:pt idx="223">
                  <c:v>3.45999999999993</c:v>
                </c:pt>
                <c:pt idx="224">
                  <c:v>3.47999999999993</c:v>
                </c:pt>
                <c:pt idx="225">
                  <c:v>3.49999999999993</c:v>
                </c:pt>
                <c:pt idx="226">
                  <c:v>3.51999999999993</c:v>
                </c:pt>
                <c:pt idx="227">
                  <c:v>3.53999999999992</c:v>
                </c:pt>
                <c:pt idx="228">
                  <c:v>3.55999999999992</c:v>
                </c:pt>
                <c:pt idx="229">
                  <c:v>3.57999999999992</c:v>
                </c:pt>
                <c:pt idx="230">
                  <c:v>3.59999999999992</c:v>
                </c:pt>
                <c:pt idx="231">
                  <c:v>3.61999999999992</c:v>
                </c:pt>
                <c:pt idx="232">
                  <c:v>3.63999999999992</c:v>
                </c:pt>
                <c:pt idx="233">
                  <c:v>3.65999999999992</c:v>
                </c:pt>
                <c:pt idx="234">
                  <c:v>3.67999999999992</c:v>
                </c:pt>
                <c:pt idx="235">
                  <c:v>3.69999999999992</c:v>
                </c:pt>
                <c:pt idx="236">
                  <c:v>3.71999999999992</c:v>
                </c:pt>
                <c:pt idx="237">
                  <c:v>3.73999999999992</c:v>
                </c:pt>
                <c:pt idx="238">
                  <c:v>3.75999999999992</c:v>
                </c:pt>
                <c:pt idx="239">
                  <c:v>3.77999999999992</c:v>
                </c:pt>
                <c:pt idx="240">
                  <c:v>3.79999999999992</c:v>
                </c:pt>
                <c:pt idx="241">
                  <c:v>3.81999999999992</c:v>
                </c:pt>
                <c:pt idx="242">
                  <c:v>3.83999999999992</c:v>
                </c:pt>
                <c:pt idx="243">
                  <c:v>3.85999999999992</c:v>
                </c:pt>
                <c:pt idx="244">
                  <c:v>3.87999999999992</c:v>
                </c:pt>
                <c:pt idx="245">
                  <c:v>3.89999999999992</c:v>
                </c:pt>
                <c:pt idx="246">
                  <c:v>3.91999999999992</c:v>
                </c:pt>
                <c:pt idx="247">
                  <c:v>3.93999999999992</c:v>
                </c:pt>
                <c:pt idx="248">
                  <c:v>3.95999999999992</c:v>
                </c:pt>
                <c:pt idx="249">
                  <c:v>3.97999999999991</c:v>
                </c:pt>
                <c:pt idx="250">
                  <c:v>3.99999999999991</c:v>
                </c:pt>
                <c:pt idx="251">
                  <c:v>4.01999999999991</c:v>
                </c:pt>
                <c:pt idx="252">
                  <c:v>4.03999999999991</c:v>
                </c:pt>
                <c:pt idx="253">
                  <c:v>4.05999999999991</c:v>
                </c:pt>
                <c:pt idx="254">
                  <c:v>4.07999999999991</c:v>
                </c:pt>
                <c:pt idx="255">
                  <c:v>4.09999999999991</c:v>
                </c:pt>
                <c:pt idx="256">
                  <c:v>4.11999999999991</c:v>
                </c:pt>
                <c:pt idx="257">
                  <c:v>4.13999999999991</c:v>
                </c:pt>
                <c:pt idx="258">
                  <c:v>4.15999999999991</c:v>
                </c:pt>
                <c:pt idx="259">
                  <c:v>4.17999999999991</c:v>
                </c:pt>
                <c:pt idx="260">
                  <c:v>4.19999999999991</c:v>
                </c:pt>
                <c:pt idx="261">
                  <c:v>4.21999999999991</c:v>
                </c:pt>
                <c:pt idx="262">
                  <c:v>4.23999999999991</c:v>
                </c:pt>
                <c:pt idx="263">
                  <c:v>4.25999999999991</c:v>
                </c:pt>
                <c:pt idx="264">
                  <c:v>4.27999999999991</c:v>
                </c:pt>
                <c:pt idx="265">
                  <c:v>4.29999999999991</c:v>
                </c:pt>
                <c:pt idx="266">
                  <c:v>4.31999999999991</c:v>
                </c:pt>
                <c:pt idx="267">
                  <c:v>4.33999999999991</c:v>
                </c:pt>
                <c:pt idx="268">
                  <c:v>4.35999999999991</c:v>
                </c:pt>
                <c:pt idx="269">
                  <c:v>4.37999999999991</c:v>
                </c:pt>
                <c:pt idx="270">
                  <c:v>4.39999999999991</c:v>
                </c:pt>
                <c:pt idx="271">
                  <c:v>4.41999999999991</c:v>
                </c:pt>
                <c:pt idx="272">
                  <c:v>4.43999999999991</c:v>
                </c:pt>
                <c:pt idx="273">
                  <c:v>4.45999999999991</c:v>
                </c:pt>
                <c:pt idx="274">
                  <c:v>4.4799999999999</c:v>
                </c:pt>
                <c:pt idx="275">
                  <c:v>4.4999999999999</c:v>
                </c:pt>
                <c:pt idx="276">
                  <c:v>4.5199999999999</c:v>
                </c:pt>
                <c:pt idx="277">
                  <c:v>4.5399999999999</c:v>
                </c:pt>
                <c:pt idx="278">
                  <c:v>4.5599999999999</c:v>
                </c:pt>
                <c:pt idx="279">
                  <c:v>4.5799999999999</c:v>
                </c:pt>
                <c:pt idx="280">
                  <c:v>4.5999999999999</c:v>
                </c:pt>
                <c:pt idx="281">
                  <c:v>4.6199999999999</c:v>
                </c:pt>
                <c:pt idx="282">
                  <c:v>4.6399999999999</c:v>
                </c:pt>
                <c:pt idx="283">
                  <c:v>4.6599999999999</c:v>
                </c:pt>
                <c:pt idx="284">
                  <c:v>4.6799999999999</c:v>
                </c:pt>
                <c:pt idx="285">
                  <c:v>4.6999999999999</c:v>
                </c:pt>
                <c:pt idx="286">
                  <c:v>4.7199999999999</c:v>
                </c:pt>
                <c:pt idx="287">
                  <c:v>4.7399999999999</c:v>
                </c:pt>
                <c:pt idx="288">
                  <c:v>4.7599999999999</c:v>
                </c:pt>
                <c:pt idx="289">
                  <c:v>4.7799999999999</c:v>
                </c:pt>
                <c:pt idx="290">
                  <c:v>4.7999999999999</c:v>
                </c:pt>
                <c:pt idx="291">
                  <c:v>4.8199999999999</c:v>
                </c:pt>
                <c:pt idx="292">
                  <c:v>4.8399999999999</c:v>
                </c:pt>
                <c:pt idx="293">
                  <c:v>4.8599999999999</c:v>
                </c:pt>
                <c:pt idx="294">
                  <c:v>4.8799999999999</c:v>
                </c:pt>
                <c:pt idx="295">
                  <c:v>4.8999999999999</c:v>
                </c:pt>
                <c:pt idx="296">
                  <c:v>4.9199999999999</c:v>
                </c:pt>
                <c:pt idx="297">
                  <c:v>4.9399999999999</c:v>
                </c:pt>
                <c:pt idx="298">
                  <c:v>4.95999999999989</c:v>
                </c:pt>
                <c:pt idx="299">
                  <c:v>4.97999999999989</c:v>
                </c:pt>
                <c:pt idx="300">
                  <c:v>4.99999999999989</c:v>
                </c:pt>
                <c:pt idx="301">
                  <c:v>5.01999999999989</c:v>
                </c:pt>
                <c:pt idx="302">
                  <c:v>5.03999999999989</c:v>
                </c:pt>
                <c:pt idx="303">
                  <c:v>5.05999999999989</c:v>
                </c:pt>
                <c:pt idx="304">
                  <c:v>5.07999999999989</c:v>
                </c:pt>
                <c:pt idx="305">
                  <c:v>5.09999999999989</c:v>
                </c:pt>
                <c:pt idx="306">
                  <c:v>5.11999999999989</c:v>
                </c:pt>
                <c:pt idx="307">
                  <c:v>5.13999999999989</c:v>
                </c:pt>
                <c:pt idx="308">
                  <c:v>5.15999999999989</c:v>
                </c:pt>
                <c:pt idx="309">
                  <c:v>5.17999999999989</c:v>
                </c:pt>
                <c:pt idx="310">
                  <c:v>5.19999999999989</c:v>
                </c:pt>
                <c:pt idx="311">
                  <c:v>5.21999999999989</c:v>
                </c:pt>
                <c:pt idx="312">
                  <c:v>5.23999999999989</c:v>
                </c:pt>
                <c:pt idx="313">
                  <c:v>5.25999999999989</c:v>
                </c:pt>
                <c:pt idx="314">
                  <c:v>5.27999999999989</c:v>
                </c:pt>
                <c:pt idx="315">
                  <c:v>5.29999999999989</c:v>
                </c:pt>
                <c:pt idx="316">
                  <c:v>5.31999999999989</c:v>
                </c:pt>
                <c:pt idx="317">
                  <c:v>5.33999999999989</c:v>
                </c:pt>
                <c:pt idx="318">
                  <c:v>5.35999999999989</c:v>
                </c:pt>
                <c:pt idx="319">
                  <c:v>5.37999999999989</c:v>
                </c:pt>
                <c:pt idx="320">
                  <c:v>5.39999999999989</c:v>
                </c:pt>
                <c:pt idx="321">
                  <c:v>5.41999999999988</c:v>
                </c:pt>
                <c:pt idx="322">
                  <c:v>5.43999999999988</c:v>
                </c:pt>
                <c:pt idx="323">
                  <c:v>5.45999999999988</c:v>
                </c:pt>
                <c:pt idx="324">
                  <c:v>5.47999999999988</c:v>
                </c:pt>
                <c:pt idx="325">
                  <c:v>5.49999999999988</c:v>
                </c:pt>
                <c:pt idx="326">
                  <c:v>5.51999999999988</c:v>
                </c:pt>
                <c:pt idx="327">
                  <c:v>5.53999999999988</c:v>
                </c:pt>
                <c:pt idx="328">
                  <c:v>5.55999999999988</c:v>
                </c:pt>
                <c:pt idx="329">
                  <c:v>5.57999999999988</c:v>
                </c:pt>
                <c:pt idx="330">
                  <c:v>5.59999999999988</c:v>
                </c:pt>
                <c:pt idx="331">
                  <c:v>5.61999999999988</c:v>
                </c:pt>
                <c:pt idx="332">
                  <c:v>5.63999999999988</c:v>
                </c:pt>
                <c:pt idx="333">
                  <c:v>5.65999999999988</c:v>
                </c:pt>
                <c:pt idx="334">
                  <c:v>5.67999999999988</c:v>
                </c:pt>
                <c:pt idx="335">
                  <c:v>5.69999999999988</c:v>
                </c:pt>
                <c:pt idx="336">
                  <c:v>5.71999999999988</c:v>
                </c:pt>
                <c:pt idx="337">
                  <c:v>5.73999999999988</c:v>
                </c:pt>
                <c:pt idx="338">
                  <c:v>5.75999999999988</c:v>
                </c:pt>
                <c:pt idx="339">
                  <c:v>5.77999999999988</c:v>
                </c:pt>
                <c:pt idx="340">
                  <c:v>5.79999999999988</c:v>
                </c:pt>
                <c:pt idx="341">
                  <c:v>5.81999999999988</c:v>
                </c:pt>
                <c:pt idx="342">
                  <c:v>5.83999999999988</c:v>
                </c:pt>
                <c:pt idx="343">
                  <c:v>5.85999999999988</c:v>
                </c:pt>
                <c:pt idx="344">
                  <c:v>5.87999999999988</c:v>
                </c:pt>
                <c:pt idx="345">
                  <c:v>5.89999999999987</c:v>
                </c:pt>
                <c:pt idx="346">
                  <c:v>5.91999999999987</c:v>
                </c:pt>
                <c:pt idx="347">
                  <c:v>5.93999999999987</c:v>
                </c:pt>
                <c:pt idx="348">
                  <c:v>5.95999999999987</c:v>
                </c:pt>
                <c:pt idx="349">
                  <c:v>5.97999999999987</c:v>
                </c:pt>
                <c:pt idx="350">
                  <c:v>5.99999999999987</c:v>
                </c:pt>
                <c:pt idx="351">
                  <c:v>6.01999999999987</c:v>
                </c:pt>
                <c:pt idx="352">
                  <c:v>6.03999999999987</c:v>
                </c:pt>
                <c:pt idx="353">
                  <c:v>6.05999999999987</c:v>
                </c:pt>
                <c:pt idx="354">
                  <c:v>6.07999999999987</c:v>
                </c:pt>
                <c:pt idx="355">
                  <c:v>6.09999999999987</c:v>
                </c:pt>
                <c:pt idx="356">
                  <c:v>6.11999999999987</c:v>
                </c:pt>
                <c:pt idx="357">
                  <c:v>6.13999999999987</c:v>
                </c:pt>
                <c:pt idx="358">
                  <c:v>6.15999999999987</c:v>
                </c:pt>
                <c:pt idx="359">
                  <c:v>6.17999999999987</c:v>
                </c:pt>
                <c:pt idx="360">
                  <c:v>6.19999999999987</c:v>
                </c:pt>
                <c:pt idx="361">
                  <c:v>6.21999999999987</c:v>
                </c:pt>
                <c:pt idx="362">
                  <c:v>6.23999999999987</c:v>
                </c:pt>
                <c:pt idx="363">
                  <c:v>6.25999999999987</c:v>
                </c:pt>
                <c:pt idx="364">
                  <c:v>6.27999999999987</c:v>
                </c:pt>
                <c:pt idx="365">
                  <c:v>6.29999999999987</c:v>
                </c:pt>
                <c:pt idx="366">
                  <c:v>6.31999999999987</c:v>
                </c:pt>
                <c:pt idx="367">
                  <c:v>6.33999999999987</c:v>
                </c:pt>
                <c:pt idx="368">
                  <c:v>6.35999999999987</c:v>
                </c:pt>
                <c:pt idx="369">
                  <c:v>6.37999999999987</c:v>
                </c:pt>
                <c:pt idx="370">
                  <c:v>6.39999999999987</c:v>
                </c:pt>
                <c:pt idx="371">
                  <c:v>6.41999999999987</c:v>
                </c:pt>
                <c:pt idx="372">
                  <c:v>6.43999999999987</c:v>
                </c:pt>
                <c:pt idx="373">
                  <c:v>6.45999999999987</c:v>
                </c:pt>
                <c:pt idx="374">
                  <c:v>6.47999999999987</c:v>
                </c:pt>
                <c:pt idx="375">
                  <c:v>6.49999999999987</c:v>
                </c:pt>
                <c:pt idx="376">
                  <c:v>6.51999999999987</c:v>
                </c:pt>
                <c:pt idx="377">
                  <c:v>6.53999999999987</c:v>
                </c:pt>
                <c:pt idx="378">
                  <c:v>6.55999999999987</c:v>
                </c:pt>
                <c:pt idx="379">
                  <c:v>6.57999999999987</c:v>
                </c:pt>
                <c:pt idx="380">
                  <c:v>6.59999999999987</c:v>
                </c:pt>
                <c:pt idx="381">
                  <c:v>6.61999999999987</c:v>
                </c:pt>
                <c:pt idx="382">
                  <c:v>6.63999999999987</c:v>
                </c:pt>
                <c:pt idx="383">
                  <c:v>6.65999999999987</c:v>
                </c:pt>
                <c:pt idx="384">
                  <c:v>6.67999999999987</c:v>
                </c:pt>
                <c:pt idx="385">
                  <c:v>6.69999999999987</c:v>
                </c:pt>
                <c:pt idx="386">
                  <c:v>6.71999999999987</c:v>
                </c:pt>
                <c:pt idx="387">
                  <c:v>6.73999999999987</c:v>
                </c:pt>
                <c:pt idx="388">
                  <c:v>6.75999999999987</c:v>
                </c:pt>
                <c:pt idx="389">
                  <c:v>6.77999999999987</c:v>
                </c:pt>
                <c:pt idx="390">
                  <c:v>6.79999999999987</c:v>
                </c:pt>
                <c:pt idx="391">
                  <c:v>6.81999999999987</c:v>
                </c:pt>
                <c:pt idx="392">
                  <c:v>6.83999999999987</c:v>
                </c:pt>
                <c:pt idx="393">
                  <c:v>6.85999999999987</c:v>
                </c:pt>
                <c:pt idx="394">
                  <c:v>6.87999999999987</c:v>
                </c:pt>
                <c:pt idx="395">
                  <c:v>6.89999999999987</c:v>
                </c:pt>
                <c:pt idx="396">
                  <c:v>6.91999999999987</c:v>
                </c:pt>
                <c:pt idx="397">
                  <c:v>6.93999999999987</c:v>
                </c:pt>
                <c:pt idx="398">
                  <c:v>6.95999999999987</c:v>
                </c:pt>
                <c:pt idx="399">
                  <c:v>6.97999999999987</c:v>
                </c:pt>
                <c:pt idx="400">
                  <c:v>6.99999999999987</c:v>
                </c:pt>
                <c:pt idx="401">
                  <c:v>7.00999999999987</c:v>
                </c:pt>
                <c:pt idx="402">
                  <c:v>7.01999999999987</c:v>
                </c:pt>
                <c:pt idx="403">
                  <c:v>7.02999999999987</c:v>
                </c:pt>
                <c:pt idx="404">
                  <c:v>7.03999999999987</c:v>
                </c:pt>
                <c:pt idx="405">
                  <c:v>7.04999999999987</c:v>
                </c:pt>
                <c:pt idx="406">
                  <c:v>7.05999999999987</c:v>
                </c:pt>
                <c:pt idx="407">
                  <c:v>7.06999999999987</c:v>
                </c:pt>
                <c:pt idx="408">
                  <c:v>7.07999999999987</c:v>
                </c:pt>
                <c:pt idx="409">
                  <c:v>7.08999999999987</c:v>
                </c:pt>
                <c:pt idx="410">
                  <c:v>7.09999999999987</c:v>
                </c:pt>
                <c:pt idx="411">
                  <c:v>7.10999999999987</c:v>
                </c:pt>
                <c:pt idx="412">
                  <c:v>7.11999999999987</c:v>
                </c:pt>
                <c:pt idx="413">
                  <c:v>7.12999999999987</c:v>
                </c:pt>
                <c:pt idx="414">
                  <c:v>7.13999999999987</c:v>
                </c:pt>
                <c:pt idx="415">
                  <c:v>7.14999999999987</c:v>
                </c:pt>
                <c:pt idx="416">
                  <c:v>7.15999999999987</c:v>
                </c:pt>
                <c:pt idx="417">
                  <c:v>7.16999999999987</c:v>
                </c:pt>
                <c:pt idx="418">
                  <c:v>7.17999999999987</c:v>
                </c:pt>
                <c:pt idx="419">
                  <c:v>7.18999999999987</c:v>
                </c:pt>
                <c:pt idx="420">
                  <c:v>7.19999999999987</c:v>
                </c:pt>
                <c:pt idx="421">
                  <c:v>7.20999999999987</c:v>
                </c:pt>
                <c:pt idx="422">
                  <c:v>7.21999999999987</c:v>
                </c:pt>
                <c:pt idx="423">
                  <c:v>7.22999999999987</c:v>
                </c:pt>
                <c:pt idx="424">
                  <c:v>7.23999999999987</c:v>
                </c:pt>
                <c:pt idx="425">
                  <c:v>7.24999999999987</c:v>
                </c:pt>
                <c:pt idx="426">
                  <c:v>7.25999999999987</c:v>
                </c:pt>
                <c:pt idx="427">
                  <c:v>7.26999999999987</c:v>
                </c:pt>
                <c:pt idx="428">
                  <c:v>7.27999999999987</c:v>
                </c:pt>
                <c:pt idx="429">
                  <c:v>7.28999999999987</c:v>
                </c:pt>
                <c:pt idx="430">
                  <c:v>7.29999999999987</c:v>
                </c:pt>
                <c:pt idx="431">
                  <c:v>7.30999999999987</c:v>
                </c:pt>
                <c:pt idx="432">
                  <c:v>7.31999999999987</c:v>
                </c:pt>
                <c:pt idx="433">
                  <c:v>7.32999999999987</c:v>
                </c:pt>
                <c:pt idx="434">
                  <c:v>7.33999999999987</c:v>
                </c:pt>
                <c:pt idx="435">
                  <c:v>7.34999999999987</c:v>
                </c:pt>
                <c:pt idx="436">
                  <c:v>7.35999999999987</c:v>
                </c:pt>
                <c:pt idx="437">
                  <c:v>7.36999999999987</c:v>
                </c:pt>
                <c:pt idx="438">
                  <c:v>7.37999999999986</c:v>
                </c:pt>
                <c:pt idx="439">
                  <c:v>7.38999999999987</c:v>
                </c:pt>
                <c:pt idx="440">
                  <c:v>7.39999999999986</c:v>
                </c:pt>
                <c:pt idx="441">
                  <c:v>7.40999999999986</c:v>
                </c:pt>
                <c:pt idx="442">
                  <c:v>7.41999999999987</c:v>
                </c:pt>
                <c:pt idx="443">
                  <c:v>7.42999999999986</c:v>
                </c:pt>
                <c:pt idx="444">
                  <c:v>7.43999999999986</c:v>
                </c:pt>
                <c:pt idx="445">
                  <c:v>7.44999999999986</c:v>
                </c:pt>
                <c:pt idx="446">
                  <c:v>7.45999999999986</c:v>
                </c:pt>
                <c:pt idx="447">
                  <c:v>7.46999999999986</c:v>
                </c:pt>
                <c:pt idx="448">
                  <c:v>7.47999999999986</c:v>
                </c:pt>
                <c:pt idx="449">
                  <c:v>7.48999999999986</c:v>
                </c:pt>
                <c:pt idx="450">
                  <c:v>7.49999999999986</c:v>
                </c:pt>
                <c:pt idx="451">
                  <c:v>7.50999999999986</c:v>
                </c:pt>
                <c:pt idx="452">
                  <c:v>7.51999999999986</c:v>
                </c:pt>
                <c:pt idx="453">
                  <c:v>7.52999999999986</c:v>
                </c:pt>
                <c:pt idx="454">
                  <c:v>7.53999999999986</c:v>
                </c:pt>
                <c:pt idx="455">
                  <c:v>7.54999999999986</c:v>
                </c:pt>
                <c:pt idx="456">
                  <c:v>7.55999999999986</c:v>
                </c:pt>
                <c:pt idx="457">
                  <c:v>7.56999999999986</c:v>
                </c:pt>
                <c:pt idx="458">
                  <c:v>7.57999999999986</c:v>
                </c:pt>
                <c:pt idx="459">
                  <c:v>7.58999999999986</c:v>
                </c:pt>
                <c:pt idx="460">
                  <c:v>7.59999999999986</c:v>
                </c:pt>
                <c:pt idx="461">
                  <c:v>7.60999999999986</c:v>
                </c:pt>
                <c:pt idx="462">
                  <c:v>7.61999999999986</c:v>
                </c:pt>
                <c:pt idx="463">
                  <c:v>7.62999999999986</c:v>
                </c:pt>
                <c:pt idx="464">
                  <c:v>7.63999999999986</c:v>
                </c:pt>
                <c:pt idx="465">
                  <c:v>7.64999999999986</c:v>
                </c:pt>
                <c:pt idx="466">
                  <c:v>7.65999999999986</c:v>
                </c:pt>
                <c:pt idx="467">
                  <c:v>7.66999999999986</c:v>
                </c:pt>
                <c:pt idx="468">
                  <c:v>7.67999999999986</c:v>
                </c:pt>
                <c:pt idx="469">
                  <c:v>7.68999999999986</c:v>
                </c:pt>
                <c:pt idx="470">
                  <c:v>7.69999999999986</c:v>
                </c:pt>
                <c:pt idx="471">
                  <c:v>7.70999999999986</c:v>
                </c:pt>
                <c:pt idx="472">
                  <c:v>7.71999999999986</c:v>
                </c:pt>
                <c:pt idx="473">
                  <c:v>7.72999999999986</c:v>
                </c:pt>
                <c:pt idx="474">
                  <c:v>7.73999999999986</c:v>
                </c:pt>
                <c:pt idx="475">
                  <c:v>7.74999999999986</c:v>
                </c:pt>
                <c:pt idx="476">
                  <c:v>7.75999999999986</c:v>
                </c:pt>
                <c:pt idx="477">
                  <c:v>7.76999999999986</c:v>
                </c:pt>
                <c:pt idx="478">
                  <c:v>7.77999999999986</c:v>
                </c:pt>
                <c:pt idx="479">
                  <c:v>7.78999999999986</c:v>
                </c:pt>
                <c:pt idx="480">
                  <c:v>7.79999999999986</c:v>
                </c:pt>
                <c:pt idx="481">
                  <c:v>7.80999999999986</c:v>
                </c:pt>
                <c:pt idx="482">
                  <c:v>7.81999999999986</c:v>
                </c:pt>
                <c:pt idx="483">
                  <c:v>7.82999999999985</c:v>
                </c:pt>
                <c:pt idx="484">
                  <c:v>7.83999999999986</c:v>
                </c:pt>
                <c:pt idx="485">
                  <c:v>7.84999999999986</c:v>
                </c:pt>
                <c:pt idx="486">
                  <c:v>7.85999999999986</c:v>
                </c:pt>
                <c:pt idx="487">
                  <c:v>7.86999999999986</c:v>
                </c:pt>
                <c:pt idx="488">
                  <c:v>7.87999999999985</c:v>
                </c:pt>
                <c:pt idx="489">
                  <c:v>7.88999999999985</c:v>
                </c:pt>
                <c:pt idx="490">
                  <c:v>7.89999999999985</c:v>
                </c:pt>
                <c:pt idx="491">
                  <c:v>7.90999999999985</c:v>
                </c:pt>
                <c:pt idx="492">
                  <c:v>7.91999999999985</c:v>
                </c:pt>
                <c:pt idx="493">
                  <c:v>7.92999999999985</c:v>
                </c:pt>
                <c:pt idx="494">
                  <c:v>7.93999999999985</c:v>
                </c:pt>
                <c:pt idx="495">
                  <c:v>7.94999999999985</c:v>
                </c:pt>
                <c:pt idx="496">
                  <c:v>7.95999999999985</c:v>
                </c:pt>
                <c:pt idx="497">
                  <c:v>7.96999999999985</c:v>
                </c:pt>
                <c:pt idx="498">
                  <c:v>7.97999999999985</c:v>
                </c:pt>
                <c:pt idx="499">
                  <c:v>7.98999999999985</c:v>
                </c:pt>
                <c:pt idx="500">
                  <c:v>7.99999999999985</c:v>
                </c:pt>
                <c:pt idx="501">
                  <c:v>8.01999999999985</c:v>
                </c:pt>
                <c:pt idx="502">
                  <c:v>8.03999999999985</c:v>
                </c:pt>
                <c:pt idx="503">
                  <c:v>8.05999999999985</c:v>
                </c:pt>
                <c:pt idx="504">
                  <c:v>8.07999999999985</c:v>
                </c:pt>
                <c:pt idx="505">
                  <c:v>8.09999999999985</c:v>
                </c:pt>
                <c:pt idx="506">
                  <c:v>8.11999999999985</c:v>
                </c:pt>
                <c:pt idx="507">
                  <c:v>8.13999999999985</c:v>
                </c:pt>
                <c:pt idx="508">
                  <c:v>8.15999999999985</c:v>
                </c:pt>
                <c:pt idx="509">
                  <c:v>8.17999999999985</c:v>
                </c:pt>
                <c:pt idx="510">
                  <c:v>8.19999999999985</c:v>
                </c:pt>
                <c:pt idx="511">
                  <c:v>8.21999999999985</c:v>
                </c:pt>
                <c:pt idx="512">
                  <c:v>8.23999999999985</c:v>
                </c:pt>
                <c:pt idx="513">
                  <c:v>8.25999999999985</c:v>
                </c:pt>
                <c:pt idx="514">
                  <c:v>8.27999999999985</c:v>
                </c:pt>
                <c:pt idx="515">
                  <c:v>8.29999999999985</c:v>
                </c:pt>
                <c:pt idx="516">
                  <c:v>8.31999999999985</c:v>
                </c:pt>
                <c:pt idx="517">
                  <c:v>8.33999999999985</c:v>
                </c:pt>
                <c:pt idx="518">
                  <c:v>8.35999999999985</c:v>
                </c:pt>
                <c:pt idx="519">
                  <c:v>8.37999999999985</c:v>
                </c:pt>
                <c:pt idx="520">
                  <c:v>8.39999999999985</c:v>
                </c:pt>
                <c:pt idx="521">
                  <c:v>8.41999999999985</c:v>
                </c:pt>
                <c:pt idx="522">
                  <c:v>8.43999999999985</c:v>
                </c:pt>
                <c:pt idx="523">
                  <c:v>8.45999999999985</c:v>
                </c:pt>
                <c:pt idx="524">
                  <c:v>8.47999999999985</c:v>
                </c:pt>
                <c:pt idx="525">
                  <c:v>8.49999999999985</c:v>
                </c:pt>
                <c:pt idx="526">
                  <c:v>8.51999999999985</c:v>
                </c:pt>
                <c:pt idx="527">
                  <c:v>8.53999999999985</c:v>
                </c:pt>
                <c:pt idx="528">
                  <c:v>8.55999999999985</c:v>
                </c:pt>
                <c:pt idx="529">
                  <c:v>8.57999999999985</c:v>
                </c:pt>
                <c:pt idx="530">
                  <c:v>8.59999999999985</c:v>
                </c:pt>
                <c:pt idx="531">
                  <c:v>8.61999999999985</c:v>
                </c:pt>
                <c:pt idx="532">
                  <c:v>8.63999999999985</c:v>
                </c:pt>
                <c:pt idx="533">
                  <c:v>8.65999999999985</c:v>
                </c:pt>
                <c:pt idx="534">
                  <c:v>8.67999999999985</c:v>
                </c:pt>
                <c:pt idx="535">
                  <c:v>8.69999999999985</c:v>
                </c:pt>
                <c:pt idx="536">
                  <c:v>8.71999999999985</c:v>
                </c:pt>
                <c:pt idx="537">
                  <c:v>8.73999999999985</c:v>
                </c:pt>
                <c:pt idx="538">
                  <c:v>8.75999999999985</c:v>
                </c:pt>
                <c:pt idx="539">
                  <c:v>8.77999999999985</c:v>
                </c:pt>
                <c:pt idx="540">
                  <c:v>8.79999999999985</c:v>
                </c:pt>
                <c:pt idx="541">
                  <c:v>8.81999999999985</c:v>
                </c:pt>
                <c:pt idx="542">
                  <c:v>8.83999999999985</c:v>
                </c:pt>
                <c:pt idx="543">
                  <c:v>8.85999999999985</c:v>
                </c:pt>
                <c:pt idx="544">
                  <c:v>8.87999999999985</c:v>
                </c:pt>
                <c:pt idx="545">
                  <c:v>8.89999999999985</c:v>
                </c:pt>
                <c:pt idx="546">
                  <c:v>8.91999999999985</c:v>
                </c:pt>
                <c:pt idx="547">
                  <c:v>8.93999999999985</c:v>
                </c:pt>
                <c:pt idx="548">
                  <c:v>8.95999999999985</c:v>
                </c:pt>
                <c:pt idx="549">
                  <c:v>8.97999999999985</c:v>
                </c:pt>
                <c:pt idx="550">
                  <c:v>8.99999999999985</c:v>
                </c:pt>
                <c:pt idx="551">
                  <c:v>9.01999999999985</c:v>
                </c:pt>
                <c:pt idx="552">
                  <c:v>9.03999999999985</c:v>
                </c:pt>
                <c:pt idx="553">
                  <c:v>9.05999999999985</c:v>
                </c:pt>
                <c:pt idx="554">
                  <c:v>9.07999999999985</c:v>
                </c:pt>
                <c:pt idx="555">
                  <c:v>9.09999999999985</c:v>
                </c:pt>
                <c:pt idx="556">
                  <c:v>9.11999999999985</c:v>
                </c:pt>
                <c:pt idx="557">
                  <c:v>9.13999999999985</c:v>
                </c:pt>
                <c:pt idx="558">
                  <c:v>9.15999999999985</c:v>
                </c:pt>
                <c:pt idx="559">
                  <c:v>9.17999999999985</c:v>
                </c:pt>
                <c:pt idx="560">
                  <c:v>9.19999999999985</c:v>
                </c:pt>
                <c:pt idx="561">
                  <c:v>9.21999999999985</c:v>
                </c:pt>
                <c:pt idx="562">
                  <c:v>9.23999999999985</c:v>
                </c:pt>
                <c:pt idx="563">
                  <c:v>9.25999999999985</c:v>
                </c:pt>
                <c:pt idx="564">
                  <c:v>9.27999999999985</c:v>
                </c:pt>
                <c:pt idx="565">
                  <c:v>9.29999999999985</c:v>
                </c:pt>
                <c:pt idx="566">
                  <c:v>9.31999999999985</c:v>
                </c:pt>
                <c:pt idx="567">
                  <c:v>9.33999999999985</c:v>
                </c:pt>
                <c:pt idx="568">
                  <c:v>9.35999999999985</c:v>
                </c:pt>
                <c:pt idx="569">
                  <c:v>9.37999999999985</c:v>
                </c:pt>
                <c:pt idx="570">
                  <c:v>9.39999999999985</c:v>
                </c:pt>
                <c:pt idx="571">
                  <c:v>9.41999999999985</c:v>
                </c:pt>
                <c:pt idx="572">
                  <c:v>9.43999999999985</c:v>
                </c:pt>
                <c:pt idx="573">
                  <c:v>9.45999999999985</c:v>
                </c:pt>
                <c:pt idx="574">
                  <c:v>9.47999999999985</c:v>
                </c:pt>
                <c:pt idx="575">
                  <c:v>9.49999999999985</c:v>
                </c:pt>
                <c:pt idx="576">
                  <c:v>9.51999999999985</c:v>
                </c:pt>
                <c:pt idx="577">
                  <c:v>9.53999999999985</c:v>
                </c:pt>
                <c:pt idx="578">
                  <c:v>9.55999999999985</c:v>
                </c:pt>
                <c:pt idx="579">
                  <c:v>9.57999999999985</c:v>
                </c:pt>
                <c:pt idx="580">
                  <c:v>9.59999999999985</c:v>
                </c:pt>
                <c:pt idx="581">
                  <c:v>9.61999999999985</c:v>
                </c:pt>
                <c:pt idx="582">
                  <c:v>9.63999999999985</c:v>
                </c:pt>
                <c:pt idx="583">
                  <c:v>9.65999999999985</c:v>
                </c:pt>
                <c:pt idx="584">
                  <c:v>9.67999999999985</c:v>
                </c:pt>
                <c:pt idx="585">
                  <c:v>9.69999999999985</c:v>
                </c:pt>
                <c:pt idx="586">
                  <c:v>9.71999999999985</c:v>
                </c:pt>
                <c:pt idx="587">
                  <c:v>9.73999999999985</c:v>
                </c:pt>
                <c:pt idx="588">
                  <c:v>9.75999999999985</c:v>
                </c:pt>
                <c:pt idx="589">
                  <c:v>9.77999999999985</c:v>
                </c:pt>
                <c:pt idx="590">
                  <c:v>9.79999999999985</c:v>
                </c:pt>
                <c:pt idx="591">
                  <c:v>9.81999999999985</c:v>
                </c:pt>
                <c:pt idx="592">
                  <c:v>9.83999999999985</c:v>
                </c:pt>
                <c:pt idx="593">
                  <c:v>9.85999999999985</c:v>
                </c:pt>
                <c:pt idx="594">
                  <c:v>9.87999999999985</c:v>
                </c:pt>
                <c:pt idx="595">
                  <c:v>9.89999999999985</c:v>
                </c:pt>
                <c:pt idx="596">
                  <c:v>9.91999999999985</c:v>
                </c:pt>
                <c:pt idx="597">
                  <c:v>9.93999999999985</c:v>
                </c:pt>
                <c:pt idx="598">
                  <c:v>9.95999999999985</c:v>
                </c:pt>
                <c:pt idx="599">
                  <c:v>9.97999999999985</c:v>
                </c:pt>
                <c:pt idx="600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Joints"</c:f>
              <c:strCache>
                <c:ptCount val="1"/>
                <c:pt idx="0">
                  <c:v>Joint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20-4d'!$C$6:$C$9</c:f>
              <c:numCache>
                <c:formatCode>General</c:formatCode>
                <c:ptCount val="4"/>
                <c:pt idx="0">
                  <c:v>0</c:v>
                </c:pt>
                <c:pt idx="1">
                  <c:v>0.0831</c:v>
                </c:pt>
                <c:pt idx="2">
                  <c:v>0.0505523538971501</c:v>
                </c:pt>
                <c:pt idx="3">
                  <c:v>0.0502268258605003</c:v>
                </c:pt>
              </c:numCache>
            </c:numRef>
          </c:xVal>
          <c:yVal>
            <c:numRef>
              <c:f>'Figure 20-4d'!$B$6:$B$9</c:f>
              <c:numCache>
                <c:formatCode>General</c:formatCode>
                <c:ptCount val="4"/>
                <c:pt idx="0">
                  <c:v>0</c:v>
                </c:pt>
                <c:pt idx="1">
                  <c:v>10</c:v>
                </c:pt>
                <c:pt idx="2">
                  <c:v>51</c:v>
                </c:pt>
                <c:pt idx="3">
                  <c:v>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ine 1"</c:f>
              <c:strCache>
                <c:ptCount val="1"/>
                <c:pt idx="0">
                  <c:v>line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20-4d'!$F$9:$F$10</c:f>
              <c:numCache>
                <c:formatCode>General</c:formatCode>
                <c:ptCount val="2"/>
                <c:pt idx="0">
                  <c:v>0.0831</c:v>
                </c:pt>
                <c:pt idx="1">
                  <c:v>0.0831</c:v>
                </c:pt>
              </c:numCache>
            </c:numRef>
          </c:xVal>
          <c:yVal>
            <c:numRef>
              <c:f>'Figure 20-4d'!$E$9:$E$10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line 2"</c:f>
              <c:strCache>
                <c:ptCount val="1"/>
                <c:pt idx="0">
                  <c:v> line 2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20-4d'!$G$9:$G$10</c:f>
              <c:numCache>
                <c:formatCode>General</c:formatCode>
                <c:ptCount val="2"/>
                <c:pt idx="0">
                  <c:v>0.1302</c:v>
                </c:pt>
                <c:pt idx="1">
                  <c:v>0.1302</c:v>
                </c:pt>
              </c:numCache>
            </c:numRef>
          </c:xVal>
          <c:yVal>
            <c:numRef>
              <c:f>'Figure 20-4d'!$E$9:$E$10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 lower pipe"</c:f>
              <c:strCache>
                <c:ptCount val="1"/>
                <c:pt idx="0">
                  <c:v> lower pip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20-4d'!$F$16:$F$616</c:f>
              <c:numCache>
                <c:formatCode>General</c:formatCode>
                <c:ptCount val="601"/>
                <c:pt idx="0">
                  <c:v>0.0831</c:v>
                </c:pt>
                <c:pt idx="1">
                  <c:v>0.0813965201183342</c:v>
                </c:pt>
                <c:pt idx="2">
                  <c:v>0.0797821883389959</c:v>
                </c:pt>
                <c:pt idx="3">
                  <c:v>0.0782523280673424</c:v>
                </c:pt>
                <c:pt idx="4">
                  <c:v>0.0768025083797911</c:v>
                </c:pt>
                <c:pt idx="5">
                  <c:v>0.0754285311002435</c:v>
                </c:pt>
                <c:pt idx="6">
                  <c:v>0.0741264185572985</c:v>
                </c:pt>
                <c:pt idx="7">
                  <c:v>0.0728924019863416</c:v>
                </c:pt>
                <c:pt idx="8">
                  <c:v>0.0717229105424966</c:v>
                </c:pt>
                <c:pt idx="9">
                  <c:v>0.0706145608922194</c:v>
                </c:pt>
                <c:pt idx="10">
                  <c:v>0.0695641473530193</c:v>
                </c:pt>
                <c:pt idx="11">
                  <c:v>0.068568632552401</c:v>
                </c:pt>
                <c:pt idx="12">
                  <c:v>0.0676251385786496</c:v>
                </c:pt>
                <c:pt idx="13">
                  <c:v>0.0667309385975246</c:v>
                </c:pt>
                <c:pt idx="14">
                  <c:v>0.0658834489102996</c:v>
                </c:pt>
                <c:pt idx="15">
                  <c:v>0.065080221429881</c:v>
                </c:pt>
                <c:pt idx="16">
                  <c:v>0.064318936552966</c:v>
                </c:pt>
                <c:pt idx="17">
                  <c:v>0.0635973964073651</c:v>
                </c:pt>
                <c:pt idx="18">
                  <c:v>0.062913518454716</c:v>
                </c:pt>
                <c:pt idx="19">
                  <c:v>0.0622653294298578</c:v>
                </c:pt>
                <c:pt idx="20">
                  <c:v>0.0616509595991246</c:v>
                </c:pt>
                <c:pt idx="21">
                  <c:v>0.0610686373207547</c:v>
                </c:pt>
                <c:pt idx="22">
                  <c:v>0.0605166838914941</c:v>
                </c:pt>
                <c:pt idx="23">
                  <c:v>0.0599935086643181</c:v>
                </c:pt>
                <c:pt idx="24">
                  <c:v>0.0594976044229871</c:v>
                </c:pt>
                <c:pt idx="25">
                  <c:v>0.0590275429999068</c:v>
                </c:pt>
                <c:pt idx="26">
                  <c:v>0.0585819711244777</c:v>
                </c:pt>
                <c:pt idx="27">
                  <c:v>0.0581596064897929</c:v>
                </c:pt>
                <c:pt idx="28">
                  <c:v>0.0577592340261863</c:v>
                </c:pt>
                <c:pt idx="29">
                  <c:v>0.0573797023707355</c:v>
                </c:pt>
                <c:pt idx="30">
                  <c:v>0.0570199205224042</c:v>
                </c:pt>
                <c:pt idx="31">
                  <c:v>0.0566788546730461</c:v>
                </c:pt>
                <c:pt idx="32">
                  <c:v>0.0563555252050136</c:v>
                </c:pt>
                <c:pt idx="33">
                  <c:v>0.0560490038465989</c:v>
                </c:pt>
                <c:pt idx="34">
                  <c:v>0.0557584109769996</c:v>
                </c:pt>
                <c:pt idx="35">
                  <c:v>0.0554829130729378</c:v>
                </c:pt>
                <c:pt idx="36">
                  <c:v>0.055221720289477</c:v>
                </c:pt>
                <c:pt idx="37">
                  <c:v>0.0549740841679741</c:v>
                </c:pt>
                <c:pt idx="38">
                  <c:v>0.0547392954644763</c:v>
                </c:pt>
                <c:pt idx="39">
                  <c:v>0.0545166820922236</c:v>
                </c:pt>
                <c:pt idx="40">
                  <c:v>0.0543056071722541</c:v>
                </c:pt>
                <c:pt idx="41">
                  <c:v>0.0541054671864245</c:v>
                </c:pt>
                <c:pt idx="42">
                  <c:v>0.0539156902274566</c:v>
                </c:pt>
                <c:pt idx="43">
                  <c:v>0.0537357343409074</c:v>
                </c:pt>
                <c:pt idx="44">
                  <c:v>0.0535650859542253</c:v>
                </c:pt>
                <c:pt idx="45">
                  <c:v>0.0534032583883141</c:v>
                </c:pt>
                <c:pt idx="46">
                  <c:v>0.0532497904472641</c:v>
                </c:pt>
                <c:pt idx="47">
                  <c:v>0.0531042450821398</c:v>
                </c:pt>
                <c:pt idx="48">
                  <c:v>0.05296620812493</c:v>
                </c:pt>
                <c:pt idx="49">
                  <c:v>0.0528352870889712</c:v>
                </c:pt>
                <c:pt idx="50">
                  <c:v>0.0527111100323487</c:v>
                </c:pt>
                <c:pt idx="51">
                  <c:v>0.0525933244809655</c:v>
                </c:pt>
                <c:pt idx="52">
                  <c:v>0.0524815964081408</c:v>
                </c:pt>
                <c:pt idx="53">
                  <c:v>0.0523756092677688</c:v>
                </c:pt>
                <c:pt idx="54">
                  <c:v>0.0522750630782195</c:v>
                </c:pt>
                <c:pt idx="55">
                  <c:v>0.0521796735543185</c:v>
                </c:pt>
                <c:pt idx="56">
                  <c:v>0.0520891712848752</c:v>
                </c:pt>
                <c:pt idx="57">
                  <c:v>0.052003300953369</c:v>
                </c:pt>
                <c:pt idx="58">
                  <c:v>0.051921820599524</c:v>
                </c:pt>
                <c:pt idx="59">
                  <c:v>0.051844500919624</c:v>
                </c:pt>
                <c:pt idx="60">
                  <c:v>0.0517711246035337</c:v>
                </c:pt>
                <c:pt idx="61">
                  <c:v>0.0517014857064962</c:v>
                </c:pt>
                <c:pt idx="62">
                  <c:v>0.0516353890538809</c:v>
                </c:pt>
                <c:pt idx="63">
                  <c:v>0.0515726496771512</c:v>
                </c:pt>
                <c:pt idx="64">
                  <c:v>0.0515130922794123</c:v>
                </c:pt>
                <c:pt idx="65">
                  <c:v>0.0514565507289848</c:v>
                </c:pt>
                <c:pt idx="66">
                  <c:v>0.0514028675795334</c:v>
                </c:pt>
                <c:pt idx="67">
                  <c:v>0.0513518936153561</c:v>
                </c:pt>
                <c:pt idx="68">
                  <c:v>0.0513034874205124</c:v>
                </c:pt>
                <c:pt idx="69">
                  <c:v>0.0512575149705397</c:v>
                </c:pt>
                <c:pt idx="70">
                  <c:v>0.0512138492455709</c:v>
                </c:pt>
                <c:pt idx="71">
                  <c:v>0.0511723698637313</c:v>
                </c:pt>
                <c:pt idx="72">
                  <c:v>0.0511329627337492</c:v>
                </c:pt>
                <c:pt idx="73">
                  <c:v>0.0510955197257722</c:v>
                </c:pt>
                <c:pt idx="74">
                  <c:v>0.0510599383594335</c:v>
                </c:pt>
                <c:pt idx="75">
                  <c:v>0.0510261215082641</c:v>
                </c:pt>
                <c:pt idx="76">
                  <c:v>0.0509939771195912</c:v>
                </c:pt>
                <c:pt idx="77">
                  <c:v>0.0509634179491124</c:v>
                </c:pt>
                <c:pt idx="78">
                  <c:v>0.0509343613093735</c:v>
                </c:pt>
                <c:pt idx="79">
                  <c:v>0.0509067288314232</c:v>
                </c:pt>
                <c:pt idx="80">
                  <c:v>0.0508804462389509</c:v>
                </c:pt>
                <c:pt idx="81">
                  <c:v>0.0508554431342549</c:v>
                </c:pt>
                <c:pt idx="82">
                  <c:v>0.0508316527954181</c:v>
                </c:pt>
                <c:pt idx="83">
                  <c:v>0.0508090119841069</c:v>
                </c:pt>
                <c:pt idx="84">
                  <c:v>0.0507874607634324</c:v>
                </c:pt>
                <c:pt idx="85">
                  <c:v>0.0507669423253491</c:v>
                </c:pt>
                <c:pt idx="86">
                  <c:v>0.0507474028270901</c:v>
                </c:pt>
                <c:pt idx="87">
                  <c:v>0.0507287912361643</c:v>
                </c:pt>
                <c:pt idx="88">
                  <c:v>0.0507110591834681</c:v>
                </c:pt>
                <c:pt idx="89">
                  <c:v>0.050694160824085</c:v>
                </c:pt>
                <c:pt idx="90">
                  <c:v>0.0506780527053714</c:v>
                </c:pt>
                <c:pt idx="91">
                  <c:v>0.0506626936419453</c:v>
                </c:pt>
                <c:pt idx="92">
                  <c:v>0.0506480445972173</c:v>
                </c:pt>
                <c:pt idx="93">
                  <c:v>0.0506340685711202</c:v>
                </c:pt>
                <c:pt idx="94">
                  <c:v>0.0506207304937134</c:v>
                </c:pt>
                <c:pt idx="95">
                  <c:v>0.0506079971243528</c:v>
                </c:pt>
                <c:pt idx="96">
                  <c:v>0.0505958369561368</c:v>
                </c:pt>
                <c:pt idx="97">
                  <c:v>0.050584220125349</c:v>
                </c:pt>
                <c:pt idx="98">
                  <c:v>0.0505731183256394</c:v>
                </c:pt>
                <c:pt idx="99">
                  <c:v>0.0505625047266926</c:v>
                </c:pt>
                <c:pt idx="100">
                  <c:v>0.0505523538971501</c:v>
                </c:pt>
                <c:pt idx="101">
                  <c:v>0.0505426417315633</c:v>
                </c:pt>
                <c:pt idx="102">
                  <c:v>0.0505333453811663</c:v>
                </c:pt>
                <c:pt idx="103">
                  <c:v>0.0505244431882671</c:v>
                </c:pt>
                <c:pt idx="104">
                  <c:v>0.0505159146240705</c:v>
                </c:pt>
                <c:pt idx="105">
                  <c:v>0.0505077402297503</c:v>
                </c:pt>
                <c:pt idx="106">
                  <c:v>0.0504999015606024</c:v>
                </c:pt>
                <c:pt idx="107">
                  <c:v>0.0504923811331166</c:v>
                </c:pt>
                <c:pt idx="108">
                  <c:v>0.0504851623748152</c:v>
                </c:pt>
                <c:pt idx="109">
                  <c:v>0.0504782295767123</c:v>
                </c:pt>
                <c:pt idx="110">
                  <c:v>0.0504715678482584</c:v>
                </c:pt>
                <c:pt idx="111">
                  <c:v>0.0504651630746383</c:v>
                </c:pt>
                <c:pt idx="112">
                  <c:v>0.0504590018763013</c:v>
                </c:pt>
                <c:pt idx="113">
                  <c:v>0.0504530715706044</c:v>
                </c:pt>
                <c:pt idx="114">
                  <c:v>0.0504473601354602</c:v>
                </c:pt>
                <c:pt idx="115">
                  <c:v>0.0504418561748835</c:v>
                </c:pt>
                <c:pt idx="116">
                  <c:v>0.050436548886337</c:v>
                </c:pt>
                <c:pt idx="117">
                  <c:v>0.0504314280297835</c:v>
                </c:pt>
                <c:pt idx="118">
                  <c:v>0.0504264838983532</c:v>
                </c:pt>
                <c:pt idx="119">
                  <c:v>0.0504217072905437</c:v>
                </c:pt>
                <c:pt idx="120">
                  <c:v>0.0504170894838706</c:v>
                </c:pt>
                <c:pt idx="121">
                  <c:v>0.0504126222098953</c:v>
                </c:pt>
                <c:pt idx="122">
                  <c:v>0.0504082976305551</c:v>
                </c:pt>
                <c:pt idx="123">
                  <c:v>0.0504041083157297</c:v>
                </c:pt>
                <c:pt idx="124">
                  <c:v>0.050400047221979</c:v>
                </c:pt>
                <c:pt idx="125">
                  <c:v>0.0503961076723897</c:v>
                </c:pt>
                <c:pt idx="126">
                  <c:v>0.0503922833374747</c:v>
                </c:pt>
                <c:pt idx="127">
                  <c:v>0.0503885682170688</c:v>
                </c:pt>
                <c:pt idx="128">
                  <c:v>0.0503849566231694</c:v>
                </c:pt>
                <c:pt idx="129">
                  <c:v>0.0503814431636726</c:v>
                </c:pt>
                <c:pt idx="130">
                  <c:v>0.0503780227269571</c:v>
                </c:pt>
                <c:pt idx="131">
                  <c:v>0.0503746904672738</c:v>
                </c:pt>
                <c:pt idx="132">
                  <c:v>0.0503714417908964</c:v>
                </c:pt>
                <c:pt idx="133">
                  <c:v>0.050368272342995</c:v>
                </c:pt>
                <c:pt idx="134">
                  <c:v>0.0503651779951943</c:v>
                </c:pt>
                <c:pt idx="135">
                  <c:v>0.0503621548337804</c:v>
                </c:pt>
                <c:pt idx="136">
                  <c:v>0.0503591991485228</c:v>
                </c:pt>
                <c:pt idx="137">
                  <c:v>0.0503563074220796</c:v>
                </c:pt>
                <c:pt idx="138">
                  <c:v>0.0503534763199547</c:v>
                </c:pt>
                <c:pt idx="139">
                  <c:v>0.0503507026809786</c:v>
                </c:pt>
                <c:pt idx="140">
                  <c:v>0.0503479835082862</c:v>
                </c:pt>
                <c:pt idx="141">
                  <c:v>0.0503453159607638</c:v>
                </c:pt>
                <c:pt idx="142">
                  <c:v>0.0503426973449431</c:v>
                </c:pt>
                <c:pt idx="143">
                  <c:v>0.0503401251073167</c:v>
                </c:pt>
                <c:pt idx="144">
                  <c:v>0.050337596827055</c:v>
                </c:pt>
                <c:pt idx="145">
                  <c:v>0.0503351102091018</c:v>
                </c:pt>
                <c:pt idx="146">
                  <c:v>0.0503326630776305</c:v>
                </c:pt>
                <c:pt idx="147">
                  <c:v>0.0503302533698405</c:v>
                </c:pt>
                <c:pt idx="148">
                  <c:v>0.0503278791300773</c:v>
                </c:pt>
                <c:pt idx="149">
                  <c:v>0.0503255385042591</c:v>
                </c:pt>
                <c:pt idx="150">
                  <c:v>0.0503232297345931</c:v>
                </c:pt>
                <c:pt idx="151">
                  <c:v>0.0503209511545675</c:v>
                </c:pt>
                <c:pt idx="152">
                  <c:v>0.0503187011842042</c:v>
                </c:pt>
                <c:pt idx="153">
                  <c:v>0.0503164783255591</c:v>
                </c:pt>
                <c:pt idx="154">
                  <c:v>0.050314281158456</c:v>
                </c:pt>
                <c:pt idx="155">
                  <c:v>0.0503121083364433</c:v>
                </c:pt>
                <c:pt idx="156">
                  <c:v>0.0503099585829612</c:v>
                </c:pt>
                <c:pt idx="157">
                  <c:v>0.0503078306877079</c:v>
                </c:pt>
                <c:pt idx="158">
                  <c:v>0.0503057235031952</c:v>
                </c:pt>
                <c:pt idx="159">
                  <c:v>0.0503036359414843</c:v>
                </c:pt>
                <c:pt idx="160">
                  <c:v>0.0503015669710899</c:v>
                </c:pt>
                <c:pt idx="161">
                  <c:v>0.0502995156140468</c:v>
                </c:pt>
                <c:pt idx="162">
                  <c:v>0.0502974809431284</c:v>
                </c:pt>
                <c:pt idx="163">
                  <c:v>0.0502954620792104</c:v>
                </c:pt>
                <c:pt idx="164">
                  <c:v>0.0502934581887714</c:v>
                </c:pt>
                <c:pt idx="165">
                  <c:v>0.0502914684815238</c:v>
                </c:pt>
                <c:pt idx="166">
                  <c:v>0.0502894922081677</c:v>
                </c:pt>
                <c:pt idx="167">
                  <c:v>0.0502875286582618</c:v>
                </c:pt>
                <c:pt idx="168">
                  <c:v>0.0502855771582051</c:v>
                </c:pt>
                <c:pt idx="169">
                  <c:v>0.0502836370693233</c:v>
                </c:pt>
                <c:pt idx="170">
                  <c:v>0.050281707786055</c:v>
                </c:pt>
                <c:pt idx="171">
                  <c:v>0.0502797887342325</c:v>
                </c:pt>
                <c:pt idx="172">
                  <c:v>0.050277879369451</c:v>
                </c:pt>
                <c:pt idx="173">
                  <c:v>0.0502759791755239</c:v>
                </c:pt>
                <c:pt idx="174">
                  <c:v>0.0502740876630176</c:v>
                </c:pt>
                <c:pt idx="175">
                  <c:v>0.0502722043678624</c:v>
                </c:pt>
                <c:pt idx="176">
                  <c:v>0.0502703288500365</c:v>
                </c:pt>
                <c:pt idx="177">
                  <c:v>0.0502684606923172</c:v>
                </c:pt>
                <c:pt idx="178">
                  <c:v>0.0502665994990982</c:v>
                </c:pt>
                <c:pt idx="179">
                  <c:v>0.050264744895267</c:v>
                </c:pt>
                <c:pt idx="180">
                  <c:v>0.0502628965251423</c:v>
                </c:pt>
                <c:pt idx="181">
                  <c:v>0.0502610540514651</c:v>
                </c:pt>
                <c:pt idx="182">
                  <c:v>0.050259217154443</c:v>
                </c:pt>
                <c:pt idx="183">
                  <c:v>0.0502573855308443</c:v>
                </c:pt>
                <c:pt idx="184">
                  <c:v>0.0502555588931384</c:v>
                </c:pt>
                <c:pt idx="185">
                  <c:v>0.050253736968682</c:v>
                </c:pt>
                <c:pt idx="186">
                  <c:v>0.0502519194989464</c:v>
                </c:pt>
                <c:pt idx="187">
                  <c:v>0.0502501062387857</c:v>
                </c:pt>
                <c:pt idx="188">
                  <c:v>0.0502482969557427</c:v>
                </c:pt>
                <c:pt idx="189">
                  <c:v>0.0502464914293911</c:v>
                </c:pt>
                <c:pt idx="190">
                  <c:v>0.0502446894507115</c:v>
                </c:pt>
                <c:pt idx="191">
                  <c:v>0.0502428908214997</c:v>
                </c:pt>
                <c:pt idx="192">
                  <c:v>0.0502410953538069</c:v>
                </c:pt>
                <c:pt idx="193">
                  <c:v>0.0502393028694068</c:v>
                </c:pt>
                <c:pt idx="194">
                  <c:v>0.0502375131992928</c:v>
                </c:pt>
                <c:pt idx="195">
                  <c:v>0.0502357261831995</c:v>
                </c:pt>
                <c:pt idx="196">
                  <c:v>0.0502339416691498</c:v>
                </c:pt>
                <c:pt idx="197">
                  <c:v>0.0502321595130255</c:v>
                </c:pt>
                <c:pt idx="198">
                  <c:v>0.05023037957816</c:v>
                </c:pt>
                <c:pt idx="199">
                  <c:v>0.0502286017349522</c:v>
                </c:pt>
                <c:pt idx="200">
                  <c:v>0.0502268258605003</c:v>
                </c:pt>
                <c:pt idx="201">
                  <c:v>0.0502250518382548</c:v>
                </c:pt>
                <c:pt idx="202">
                  <c:v>0.0502232795576897</c:v>
                </c:pt>
                <c:pt idx="203">
                  <c:v>0.0502215089139901</c:v>
                </c:pt>
                <c:pt idx="204">
                  <c:v>0.0502197398077563</c:v>
                </c:pt>
                <c:pt idx="205">
                  <c:v>0.0502179721447239</c:v>
                </c:pt>
                <c:pt idx="206">
                  <c:v>0.0502162058354974</c:v>
                </c:pt>
                <c:pt idx="207">
                  <c:v>0.0502144407952983</c:v>
                </c:pt>
                <c:pt idx="208">
                  <c:v>0.0502126769437261</c:v>
                </c:pt>
                <c:pt idx="209">
                  <c:v>0.0502109142045313</c:v>
                </c:pt>
                <c:pt idx="210">
                  <c:v>0.0502091525054011</c:v>
                </c:pt>
                <c:pt idx="211">
                  <c:v>0.0502073917777548</c:v>
                </c:pt>
                <c:pt idx="212">
                  <c:v>0.0502056319565513</c:v>
                </c:pt>
                <c:pt idx="213">
                  <c:v>0.0502038729801057</c:v>
                </c:pt>
                <c:pt idx="214">
                  <c:v>0.0502021147899154</c:v>
                </c:pt>
                <c:pt idx="215">
                  <c:v>0.0502003573304956</c:v>
                </c:pt>
                <c:pt idx="216">
                  <c:v>0.0501986005492232</c:v>
                </c:pt>
                <c:pt idx="217">
                  <c:v>0.0501968443961886</c:v>
                </c:pt>
                <c:pt idx="218">
                  <c:v>0.0501950888240556</c:v>
                </c:pt>
                <c:pt idx="219">
                  <c:v>0.0501933337879278</c:v>
                </c:pt>
                <c:pt idx="220">
                  <c:v>0.0501915792452229</c:v>
                </c:pt>
                <c:pt idx="221">
                  <c:v>0.0501898251555525</c:v>
                </c:pt>
                <c:pt idx="222">
                  <c:v>0.0501880714806091</c:v>
                </c:pt>
                <c:pt idx="223">
                  <c:v>0.050186318184058</c:v>
                </c:pt>
                <c:pt idx="224">
                  <c:v>0.0501845652314357</c:v>
                </c:pt>
                <c:pt idx="225">
                  <c:v>0.050182812590053</c:v>
                </c:pt>
                <c:pt idx="226">
                  <c:v>0.050181060228903</c:v>
                </c:pt>
                <c:pt idx="227">
                  <c:v>0.0501793081185745</c:v>
                </c:pt>
                <c:pt idx="228">
                  <c:v>0.0501775562311694</c:v>
                </c:pt>
                <c:pt idx="229">
                  <c:v>0.0501758045402244</c:v>
                </c:pt>
                <c:pt idx="230">
                  <c:v>0.0501740530206371</c:v>
                </c:pt>
                <c:pt idx="231">
                  <c:v>0.0501723016485951</c:v>
                </c:pt>
                <c:pt idx="232">
                  <c:v>0.0501705504015101</c:v>
                </c:pt>
                <c:pt idx="245">
                  <c:v>0.0761865888567681</c:v>
                </c:pt>
                <c:pt idx="246">
                  <c:v>0.0761865888567681</c:v>
                </c:pt>
                <c:pt idx="247">
                  <c:v>0.0761865888567681</c:v>
                </c:pt>
                <c:pt idx="248">
                  <c:v>0.0761865888567681</c:v>
                </c:pt>
                <c:pt idx="249">
                  <c:v>0.0761865888567681</c:v>
                </c:pt>
                <c:pt idx="250">
                  <c:v>0.0761865888567681</c:v>
                </c:pt>
                <c:pt idx="251">
                  <c:v>0.0761865888567681</c:v>
                </c:pt>
                <c:pt idx="252">
                  <c:v>0.0761865888567681</c:v>
                </c:pt>
                <c:pt idx="253">
                  <c:v>0.0761865888567681</c:v>
                </c:pt>
                <c:pt idx="254">
                  <c:v>0.0761865888567681</c:v>
                </c:pt>
                <c:pt idx="255">
                  <c:v>0.0761865888567681</c:v>
                </c:pt>
                <c:pt idx="256">
                  <c:v>0.0761865888567681</c:v>
                </c:pt>
                <c:pt idx="257">
                  <c:v>0.0761865888567681</c:v>
                </c:pt>
                <c:pt idx="258">
                  <c:v>0.0761865888567681</c:v>
                </c:pt>
                <c:pt idx="259">
                  <c:v>0.0761865888567681</c:v>
                </c:pt>
                <c:pt idx="260">
                  <c:v>0.0761865888567681</c:v>
                </c:pt>
                <c:pt idx="261">
                  <c:v>0.0761865888567681</c:v>
                </c:pt>
                <c:pt idx="262">
                  <c:v>0.0761865888567681</c:v>
                </c:pt>
                <c:pt idx="263">
                  <c:v>0.0761865888567681</c:v>
                </c:pt>
                <c:pt idx="264">
                  <c:v>0.0761865888567681</c:v>
                </c:pt>
                <c:pt idx="265">
                  <c:v>0.0761865888567681</c:v>
                </c:pt>
                <c:pt idx="266">
                  <c:v>0.0761865888567681</c:v>
                </c:pt>
                <c:pt idx="267">
                  <c:v>0.0761865888567681</c:v>
                </c:pt>
                <c:pt idx="268">
                  <c:v>0.0761865888567681</c:v>
                </c:pt>
                <c:pt idx="269">
                  <c:v>0.0761865888567681</c:v>
                </c:pt>
                <c:pt idx="270">
                  <c:v>0.0761865888567681</c:v>
                </c:pt>
                <c:pt idx="271">
                  <c:v>0.0761865888567681</c:v>
                </c:pt>
                <c:pt idx="272">
                  <c:v>0.0761865888567681</c:v>
                </c:pt>
                <c:pt idx="273">
                  <c:v>0.0761865888567681</c:v>
                </c:pt>
                <c:pt idx="274">
                  <c:v>0.0761865888567681</c:v>
                </c:pt>
                <c:pt idx="275">
                  <c:v>0.0761865888567681</c:v>
                </c:pt>
                <c:pt idx="276">
                  <c:v>0.0761865888567681</c:v>
                </c:pt>
                <c:pt idx="277">
                  <c:v>0.0761865888567681</c:v>
                </c:pt>
                <c:pt idx="278">
                  <c:v>0.0761865888567681</c:v>
                </c:pt>
                <c:pt idx="279">
                  <c:v>0.0761865888567681</c:v>
                </c:pt>
                <c:pt idx="280">
                  <c:v>0.0761865888567681</c:v>
                </c:pt>
                <c:pt idx="281">
                  <c:v>0.0761865888567681</c:v>
                </c:pt>
                <c:pt idx="282">
                  <c:v>0.0761865888567681</c:v>
                </c:pt>
                <c:pt idx="283">
                  <c:v>0.0761865888567681</c:v>
                </c:pt>
                <c:pt idx="284">
                  <c:v>0.0761865888567681</c:v>
                </c:pt>
                <c:pt idx="285">
                  <c:v>0.0761865888567681</c:v>
                </c:pt>
                <c:pt idx="286">
                  <c:v>0.0761865888567681</c:v>
                </c:pt>
                <c:pt idx="287">
                  <c:v>0.0761865888567681</c:v>
                </c:pt>
                <c:pt idx="288">
                  <c:v>0.0761865888567681</c:v>
                </c:pt>
                <c:pt idx="289">
                  <c:v>0.0761865888567681</c:v>
                </c:pt>
                <c:pt idx="290">
                  <c:v>0.0761865888567681</c:v>
                </c:pt>
                <c:pt idx="291">
                  <c:v>0.0761865888567681</c:v>
                </c:pt>
                <c:pt idx="292">
                  <c:v>0.0761865888567681</c:v>
                </c:pt>
                <c:pt idx="293">
                  <c:v>0.0761865888567681</c:v>
                </c:pt>
                <c:pt idx="294">
                  <c:v>0.0761865888567681</c:v>
                </c:pt>
                <c:pt idx="295">
                  <c:v>0.0761865888567681</c:v>
                </c:pt>
                <c:pt idx="296">
                  <c:v>0.0761865888567681</c:v>
                </c:pt>
                <c:pt idx="297">
                  <c:v>0.0761865888567681</c:v>
                </c:pt>
                <c:pt idx="298">
                  <c:v>0.0761865888567681</c:v>
                </c:pt>
                <c:pt idx="299">
                  <c:v>0.0761865888567681</c:v>
                </c:pt>
                <c:pt idx="300">
                  <c:v>0.0761865888567681</c:v>
                </c:pt>
                <c:pt idx="301">
                  <c:v>0.0761865888567681</c:v>
                </c:pt>
                <c:pt idx="302">
                  <c:v>0.0761865888567681</c:v>
                </c:pt>
                <c:pt idx="303">
                  <c:v>0.0761865888567681</c:v>
                </c:pt>
                <c:pt idx="304">
                  <c:v>0.0761865888567681</c:v>
                </c:pt>
                <c:pt idx="305">
                  <c:v>0.0761865888567681</c:v>
                </c:pt>
                <c:pt idx="306">
                  <c:v>0.0761865888567681</c:v>
                </c:pt>
                <c:pt idx="307">
                  <c:v>0.0761865888567681</c:v>
                </c:pt>
                <c:pt idx="308">
                  <c:v>0.0761865888567681</c:v>
                </c:pt>
                <c:pt idx="309">
                  <c:v>0.0761865888567681</c:v>
                </c:pt>
                <c:pt idx="310">
                  <c:v>0.0761865888567681</c:v>
                </c:pt>
                <c:pt idx="311">
                  <c:v>0.0761865888567681</c:v>
                </c:pt>
                <c:pt idx="312">
                  <c:v>0.0761865888567681</c:v>
                </c:pt>
                <c:pt idx="313">
                  <c:v>0.0761865888567681</c:v>
                </c:pt>
                <c:pt idx="314">
                  <c:v>0.0761865888567681</c:v>
                </c:pt>
                <c:pt idx="315">
                  <c:v>0.0761865888567681</c:v>
                </c:pt>
                <c:pt idx="316">
                  <c:v>0.0761865888567681</c:v>
                </c:pt>
                <c:pt idx="317">
                  <c:v>0.0761865888567681</c:v>
                </c:pt>
                <c:pt idx="318">
                  <c:v>0.0761865888567681</c:v>
                </c:pt>
                <c:pt idx="319">
                  <c:v>0.0761865888567681</c:v>
                </c:pt>
                <c:pt idx="320">
                  <c:v>0.0761865888567681</c:v>
                </c:pt>
                <c:pt idx="321">
                  <c:v>0.0761865888567681</c:v>
                </c:pt>
                <c:pt idx="322">
                  <c:v>0.0761865888567681</c:v>
                </c:pt>
                <c:pt idx="323">
                  <c:v>0.0761865888567681</c:v>
                </c:pt>
                <c:pt idx="324">
                  <c:v>0.0761865888567681</c:v>
                </c:pt>
                <c:pt idx="325">
                  <c:v>0.0761865888567681</c:v>
                </c:pt>
                <c:pt idx="326">
                  <c:v>0.0761865888567681</c:v>
                </c:pt>
                <c:pt idx="327">
                  <c:v>0.0761865888567681</c:v>
                </c:pt>
                <c:pt idx="328">
                  <c:v>0.0761865888567681</c:v>
                </c:pt>
                <c:pt idx="329">
                  <c:v>0.0761865888567681</c:v>
                </c:pt>
                <c:pt idx="330">
                  <c:v>0.0761865888567681</c:v>
                </c:pt>
                <c:pt idx="331">
                  <c:v>0.0761865888567681</c:v>
                </c:pt>
                <c:pt idx="332">
                  <c:v>0.0761865888567681</c:v>
                </c:pt>
                <c:pt idx="333">
                  <c:v>0.0761865888567681</c:v>
                </c:pt>
                <c:pt idx="334">
                  <c:v>0.0761865888567681</c:v>
                </c:pt>
                <c:pt idx="335">
                  <c:v>0.0761865888567681</c:v>
                </c:pt>
                <c:pt idx="336">
                  <c:v>0.0761865888567681</c:v>
                </c:pt>
                <c:pt idx="337">
                  <c:v>0.0761865888567681</c:v>
                </c:pt>
                <c:pt idx="338">
                  <c:v>0.0761865888567681</c:v>
                </c:pt>
                <c:pt idx="339">
                  <c:v>0.0761865888567681</c:v>
                </c:pt>
                <c:pt idx="340">
                  <c:v>0.0761865888567681</c:v>
                </c:pt>
                <c:pt idx="341">
                  <c:v>0.0761865888567681</c:v>
                </c:pt>
                <c:pt idx="342">
                  <c:v>0.0761865888567681</c:v>
                </c:pt>
                <c:pt idx="343">
                  <c:v>0.0761865888567681</c:v>
                </c:pt>
                <c:pt idx="344">
                  <c:v>0.0761865888567681</c:v>
                </c:pt>
                <c:pt idx="345">
                  <c:v>0.0761865888567681</c:v>
                </c:pt>
                <c:pt idx="346">
                  <c:v>0.0761865888567681</c:v>
                </c:pt>
                <c:pt idx="347">
                  <c:v>0.0761865888567681</c:v>
                </c:pt>
                <c:pt idx="348">
                  <c:v>0.0761865888567681</c:v>
                </c:pt>
                <c:pt idx="349">
                  <c:v>0.0761865888567681</c:v>
                </c:pt>
                <c:pt idx="350">
                  <c:v>0.0761865888567681</c:v>
                </c:pt>
                <c:pt idx="351">
                  <c:v>0.0761865888567681</c:v>
                </c:pt>
                <c:pt idx="352">
                  <c:v>0.0761865888567681</c:v>
                </c:pt>
                <c:pt idx="353">
                  <c:v>0.0761865888567681</c:v>
                </c:pt>
                <c:pt idx="354">
                  <c:v>0.0761865888567681</c:v>
                </c:pt>
                <c:pt idx="355">
                  <c:v>0.0761865888567681</c:v>
                </c:pt>
                <c:pt idx="356">
                  <c:v>0.0761865888567681</c:v>
                </c:pt>
                <c:pt idx="357">
                  <c:v>0.0761865888567681</c:v>
                </c:pt>
                <c:pt idx="358">
                  <c:v>0.0761865888567681</c:v>
                </c:pt>
                <c:pt idx="359">
                  <c:v>0.0761865888567681</c:v>
                </c:pt>
                <c:pt idx="360">
                  <c:v>0.0761865888567681</c:v>
                </c:pt>
                <c:pt idx="361">
                  <c:v>0.0761865888567681</c:v>
                </c:pt>
                <c:pt idx="362">
                  <c:v>0.0761865888567681</c:v>
                </c:pt>
                <c:pt idx="363">
                  <c:v>0.0761865888567681</c:v>
                </c:pt>
                <c:pt idx="364">
                  <c:v>0.0761865888567681</c:v>
                </c:pt>
                <c:pt idx="365">
                  <c:v>0.0761865888567681</c:v>
                </c:pt>
                <c:pt idx="366">
                  <c:v>0.0761865888567681</c:v>
                </c:pt>
                <c:pt idx="367">
                  <c:v>0.0761865888567681</c:v>
                </c:pt>
                <c:pt idx="368">
                  <c:v>0.0761865888567681</c:v>
                </c:pt>
                <c:pt idx="369">
                  <c:v>0.0761865888567681</c:v>
                </c:pt>
                <c:pt idx="370">
                  <c:v>0.0761865888567681</c:v>
                </c:pt>
                <c:pt idx="371">
                  <c:v>0.0761865888567681</c:v>
                </c:pt>
                <c:pt idx="372">
                  <c:v>0.0761865888567681</c:v>
                </c:pt>
                <c:pt idx="373">
                  <c:v>0.0761865888567681</c:v>
                </c:pt>
                <c:pt idx="374">
                  <c:v>0.0761865888567681</c:v>
                </c:pt>
                <c:pt idx="375">
                  <c:v>0.0761865888567681</c:v>
                </c:pt>
                <c:pt idx="376">
                  <c:v>0.0761865888567681</c:v>
                </c:pt>
                <c:pt idx="377">
                  <c:v>0.0761865888567681</c:v>
                </c:pt>
                <c:pt idx="378">
                  <c:v>0.0761865888567681</c:v>
                </c:pt>
                <c:pt idx="379">
                  <c:v>0.0761865888567681</c:v>
                </c:pt>
                <c:pt idx="380">
                  <c:v>0.0761865888567681</c:v>
                </c:pt>
                <c:pt idx="381">
                  <c:v>0.0761865888567681</c:v>
                </c:pt>
                <c:pt idx="382">
                  <c:v>0.0761865888567681</c:v>
                </c:pt>
                <c:pt idx="383">
                  <c:v>0.0761865888567681</c:v>
                </c:pt>
                <c:pt idx="384">
                  <c:v>0.0761865888567681</c:v>
                </c:pt>
                <c:pt idx="385">
                  <c:v>0.0761865888567681</c:v>
                </c:pt>
                <c:pt idx="386">
                  <c:v>0.0761865888567681</c:v>
                </c:pt>
                <c:pt idx="387">
                  <c:v>0.0761865888567681</c:v>
                </c:pt>
                <c:pt idx="388">
                  <c:v>0.0761865888567681</c:v>
                </c:pt>
                <c:pt idx="389">
                  <c:v>0.0761865888567681</c:v>
                </c:pt>
                <c:pt idx="390">
                  <c:v>0.0761865888567681</c:v>
                </c:pt>
                <c:pt idx="391">
                  <c:v>0.0761865888567681</c:v>
                </c:pt>
                <c:pt idx="392">
                  <c:v>0.0761865888567681</c:v>
                </c:pt>
                <c:pt idx="393">
                  <c:v>0.0761865888567681</c:v>
                </c:pt>
                <c:pt idx="394">
                  <c:v>0.0761865888567681</c:v>
                </c:pt>
                <c:pt idx="395">
                  <c:v>0.0761865888567681</c:v>
                </c:pt>
                <c:pt idx="396">
                  <c:v>0.0761865888567681</c:v>
                </c:pt>
                <c:pt idx="397">
                  <c:v>0.0761865888567681</c:v>
                </c:pt>
                <c:pt idx="398">
                  <c:v>0.0761865888567681</c:v>
                </c:pt>
                <c:pt idx="399">
                  <c:v>0.0761865888567681</c:v>
                </c:pt>
                <c:pt idx="400">
                  <c:v>0.0761865888567681</c:v>
                </c:pt>
                <c:pt idx="401">
                  <c:v>0.0761865888567681</c:v>
                </c:pt>
                <c:pt idx="402">
                  <c:v>0.0761865888567681</c:v>
                </c:pt>
                <c:pt idx="403">
                  <c:v>0.0761865888567681</c:v>
                </c:pt>
                <c:pt idx="404">
                  <c:v>0.0761865888567681</c:v>
                </c:pt>
                <c:pt idx="405">
                  <c:v>0.0761865888567681</c:v>
                </c:pt>
                <c:pt idx="406">
                  <c:v>0.0761865888567681</c:v>
                </c:pt>
                <c:pt idx="407">
                  <c:v>0.0761865888567681</c:v>
                </c:pt>
                <c:pt idx="408">
                  <c:v>0.0761865888567681</c:v>
                </c:pt>
                <c:pt idx="409">
                  <c:v>0.0761865888567681</c:v>
                </c:pt>
                <c:pt idx="410">
                  <c:v>0.0761865888567681</c:v>
                </c:pt>
                <c:pt idx="411">
                  <c:v>0.0761865888567681</c:v>
                </c:pt>
                <c:pt idx="412">
                  <c:v>0.0761865888567681</c:v>
                </c:pt>
                <c:pt idx="413">
                  <c:v>0.0761865888567681</c:v>
                </c:pt>
                <c:pt idx="414">
                  <c:v>0.0761865888567681</c:v>
                </c:pt>
                <c:pt idx="415">
                  <c:v>0.0761865888567681</c:v>
                </c:pt>
                <c:pt idx="416">
                  <c:v>0.0761865888567681</c:v>
                </c:pt>
                <c:pt idx="417">
                  <c:v>0.0761865888567681</c:v>
                </c:pt>
                <c:pt idx="418">
                  <c:v>0.0761865888567681</c:v>
                </c:pt>
                <c:pt idx="419">
                  <c:v>0.0761865888567681</c:v>
                </c:pt>
                <c:pt idx="420">
                  <c:v>0.0761865888567681</c:v>
                </c:pt>
                <c:pt idx="421">
                  <c:v>0.0761865888567681</c:v>
                </c:pt>
                <c:pt idx="422">
                  <c:v>0.0761865888567681</c:v>
                </c:pt>
                <c:pt idx="423">
                  <c:v>0.0761865888567681</c:v>
                </c:pt>
                <c:pt idx="424">
                  <c:v>0.0761865888567681</c:v>
                </c:pt>
                <c:pt idx="425">
                  <c:v>0.0761865888567681</c:v>
                </c:pt>
                <c:pt idx="426">
                  <c:v>0.0761865888567681</c:v>
                </c:pt>
                <c:pt idx="427">
                  <c:v>0.0761865888567681</c:v>
                </c:pt>
                <c:pt idx="428">
                  <c:v>0.0761865888567681</c:v>
                </c:pt>
                <c:pt idx="429">
                  <c:v>0.0761865888567681</c:v>
                </c:pt>
                <c:pt idx="430">
                  <c:v>0.0761865888567681</c:v>
                </c:pt>
                <c:pt idx="431">
                  <c:v>0.0761865888567681</c:v>
                </c:pt>
                <c:pt idx="432">
                  <c:v>0.0761865888567681</c:v>
                </c:pt>
                <c:pt idx="433">
                  <c:v>0.0761865888567681</c:v>
                </c:pt>
                <c:pt idx="434">
                  <c:v>0.0761865888567681</c:v>
                </c:pt>
                <c:pt idx="435">
                  <c:v>0.0761865888567681</c:v>
                </c:pt>
                <c:pt idx="436">
                  <c:v>0.0761865888567681</c:v>
                </c:pt>
                <c:pt idx="437">
                  <c:v>0.0761865888567681</c:v>
                </c:pt>
                <c:pt idx="438">
                  <c:v>0.0761865888567681</c:v>
                </c:pt>
                <c:pt idx="439">
                  <c:v>0.0761865888567681</c:v>
                </c:pt>
                <c:pt idx="440">
                  <c:v>0.0761865888567681</c:v>
                </c:pt>
                <c:pt idx="441">
                  <c:v>0.0761865888567681</c:v>
                </c:pt>
                <c:pt idx="442">
                  <c:v>0.0761865888567681</c:v>
                </c:pt>
                <c:pt idx="443">
                  <c:v>0.0761865888567681</c:v>
                </c:pt>
                <c:pt idx="444">
                  <c:v>0.0761865888567681</c:v>
                </c:pt>
                <c:pt idx="445">
                  <c:v>0.0761865888567681</c:v>
                </c:pt>
                <c:pt idx="446">
                  <c:v>0.0761865888567681</c:v>
                </c:pt>
                <c:pt idx="447">
                  <c:v>0.0761865888567681</c:v>
                </c:pt>
                <c:pt idx="448">
                  <c:v>0.0761865888567681</c:v>
                </c:pt>
                <c:pt idx="449">
                  <c:v>0.0761865888567681</c:v>
                </c:pt>
                <c:pt idx="450">
                  <c:v>0.0761865888567681</c:v>
                </c:pt>
                <c:pt idx="451">
                  <c:v>0.0761865888567681</c:v>
                </c:pt>
                <c:pt idx="452">
                  <c:v>0.0761865888567681</c:v>
                </c:pt>
                <c:pt idx="453">
                  <c:v>0.0761865888567681</c:v>
                </c:pt>
                <c:pt idx="454">
                  <c:v>0.0761865888567681</c:v>
                </c:pt>
                <c:pt idx="455">
                  <c:v>0.0761865888567681</c:v>
                </c:pt>
                <c:pt idx="456">
                  <c:v>0.0761865888567681</c:v>
                </c:pt>
                <c:pt idx="457">
                  <c:v>0.0761865888567681</c:v>
                </c:pt>
                <c:pt idx="458">
                  <c:v>0.0761865888567681</c:v>
                </c:pt>
                <c:pt idx="459">
                  <c:v>0.0761865888567681</c:v>
                </c:pt>
                <c:pt idx="460">
                  <c:v>0.0761865888567681</c:v>
                </c:pt>
                <c:pt idx="461">
                  <c:v>0.0761865888567681</c:v>
                </c:pt>
                <c:pt idx="462">
                  <c:v>0.0761865888567681</c:v>
                </c:pt>
                <c:pt idx="463">
                  <c:v>0.0761865888567681</c:v>
                </c:pt>
                <c:pt idx="464">
                  <c:v>0.0761865888567681</c:v>
                </c:pt>
                <c:pt idx="465">
                  <c:v>0.0761865888567681</c:v>
                </c:pt>
                <c:pt idx="466">
                  <c:v>0.0761865888567681</c:v>
                </c:pt>
                <c:pt idx="467">
                  <c:v>0.0761865888567681</c:v>
                </c:pt>
                <c:pt idx="468">
                  <c:v>0.0761865888567681</c:v>
                </c:pt>
                <c:pt idx="469">
                  <c:v>0.0761865888567681</c:v>
                </c:pt>
                <c:pt idx="470">
                  <c:v>0.0761865888567681</c:v>
                </c:pt>
                <c:pt idx="471">
                  <c:v>0.0761865888567681</c:v>
                </c:pt>
                <c:pt idx="472">
                  <c:v>0.0761865888567681</c:v>
                </c:pt>
                <c:pt idx="473">
                  <c:v>0.0761865888567681</c:v>
                </c:pt>
                <c:pt idx="474">
                  <c:v>0.0761865888567681</c:v>
                </c:pt>
                <c:pt idx="475">
                  <c:v>0.0761865888567681</c:v>
                </c:pt>
                <c:pt idx="476">
                  <c:v>0.0761865888567681</c:v>
                </c:pt>
                <c:pt idx="477">
                  <c:v>0.0761865888567681</c:v>
                </c:pt>
                <c:pt idx="478">
                  <c:v>0.0761865888567681</c:v>
                </c:pt>
                <c:pt idx="479">
                  <c:v>0.0761865888567681</c:v>
                </c:pt>
                <c:pt idx="480">
                  <c:v>0.0761865888567681</c:v>
                </c:pt>
                <c:pt idx="481">
                  <c:v>0.0761865888567681</c:v>
                </c:pt>
                <c:pt idx="482">
                  <c:v>0.0761865888567681</c:v>
                </c:pt>
                <c:pt idx="483">
                  <c:v>0.0761865888567681</c:v>
                </c:pt>
                <c:pt idx="484">
                  <c:v>0.0761865888567681</c:v>
                </c:pt>
                <c:pt idx="485">
                  <c:v>0.0761865888567681</c:v>
                </c:pt>
                <c:pt idx="486">
                  <c:v>0.0761865888567681</c:v>
                </c:pt>
                <c:pt idx="487">
                  <c:v>0.0761865888567681</c:v>
                </c:pt>
                <c:pt idx="488">
                  <c:v>0.0761865888567681</c:v>
                </c:pt>
                <c:pt idx="489">
                  <c:v>0.0761865888567681</c:v>
                </c:pt>
                <c:pt idx="490">
                  <c:v>0.0761865888567681</c:v>
                </c:pt>
                <c:pt idx="491">
                  <c:v>0.0761865888567681</c:v>
                </c:pt>
                <c:pt idx="492">
                  <c:v>0.0761865888567681</c:v>
                </c:pt>
                <c:pt idx="493">
                  <c:v>0.0761865888567681</c:v>
                </c:pt>
                <c:pt idx="494">
                  <c:v>0.0761865888567681</c:v>
                </c:pt>
                <c:pt idx="495">
                  <c:v>0.0761865888567681</c:v>
                </c:pt>
                <c:pt idx="496">
                  <c:v>0.0761865888567681</c:v>
                </c:pt>
                <c:pt idx="497">
                  <c:v>0.0761865888567681</c:v>
                </c:pt>
                <c:pt idx="498">
                  <c:v>0.0761865888567681</c:v>
                </c:pt>
                <c:pt idx="499">
                  <c:v>0.0761865888567681</c:v>
                </c:pt>
                <c:pt idx="500">
                  <c:v>0.0761865888567681</c:v>
                </c:pt>
                <c:pt idx="501">
                  <c:v>0.0761865888567681</c:v>
                </c:pt>
                <c:pt idx="502">
                  <c:v>0.0761865888567681</c:v>
                </c:pt>
                <c:pt idx="503">
                  <c:v>0.0761865888567681</c:v>
                </c:pt>
                <c:pt idx="504">
                  <c:v>0.0761865888567681</c:v>
                </c:pt>
                <c:pt idx="505">
                  <c:v>0.0761865888567681</c:v>
                </c:pt>
                <c:pt idx="506">
                  <c:v>0.0761865888567681</c:v>
                </c:pt>
                <c:pt idx="507">
                  <c:v>0.0761865888567681</c:v>
                </c:pt>
                <c:pt idx="508">
                  <c:v>0.0761865888567681</c:v>
                </c:pt>
                <c:pt idx="509">
                  <c:v>0.0761865888567681</c:v>
                </c:pt>
                <c:pt idx="510">
                  <c:v>0.0761865888567681</c:v>
                </c:pt>
                <c:pt idx="511">
                  <c:v>0.0761865888567681</c:v>
                </c:pt>
                <c:pt idx="512">
                  <c:v>0.0761865888567681</c:v>
                </c:pt>
                <c:pt idx="513">
                  <c:v>0.0761865888567681</c:v>
                </c:pt>
                <c:pt idx="514">
                  <c:v>0.0761865888567681</c:v>
                </c:pt>
                <c:pt idx="515">
                  <c:v>0.0761865888567681</c:v>
                </c:pt>
                <c:pt idx="516">
                  <c:v>0.0761865888567681</c:v>
                </c:pt>
                <c:pt idx="517">
                  <c:v>0.0761865888567681</c:v>
                </c:pt>
                <c:pt idx="518">
                  <c:v>0.0761865888567681</c:v>
                </c:pt>
                <c:pt idx="519">
                  <c:v>0.0761865888567681</c:v>
                </c:pt>
                <c:pt idx="520">
                  <c:v>0.0761865888567681</c:v>
                </c:pt>
                <c:pt idx="521">
                  <c:v>0.0761865888567681</c:v>
                </c:pt>
                <c:pt idx="522">
                  <c:v>0.0761865888567681</c:v>
                </c:pt>
                <c:pt idx="523">
                  <c:v>0.0761865888567681</c:v>
                </c:pt>
                <c:pt idx="524">
                  <c:v>0.0761865888567681</c:v>
                </c:pt>
                <c:pt idx="525">
                  <c:v>0.0761865888567681</c:v>
                </c:pt>
                <c:pt idx="526">
                  <c:v>0.0761865888567681</c:v>
                </c:pt>
                <c:pt idx="527">
                  <c:v>0.0761865888567681</c:v>
                </c:pt>
                <c:pt idx="528">
                  <c:v>0.0761865888567681</c:v>
                </c:pt>
                <c:pt idx="529">
                  <c:v>0.0761865888567681</c:v>
                </c:pt>
                <c:pt idx="530">
                  <c:v>0.0761865888567681</c:v>
                </c:pt>
                <c:pt idx="531">
                  <c:v>0.0761865888567681</c:v>
                </c:pt>
                <c:pt idx="532">
                  <c:v>0.0761865888567681</c:v>
                </c:pt>
                <c:pt idx="533">
                  <c:v>0.0761865888567681</c:v>
                </c:pt>
                <c:pt idx="534">
                  <c:v>0.0761865888567681</c:v>
                </c:pt>
                <c:pt idx="535">
                  <c:v>0.0761865888567681</c:v>
                </c:pt>
                <c:pt idx="536">
                  <c:v>0.0761865888567681</c:v>
                </c:pt>
                <c:pt idx="537">
                  <c:v>0.0761865888567681</c:v>
                </c:pt>
                <c:pt idx="538">
                  <c:v>0.0761865888567681</c:v>
                </c:pt>
                <c:pt idx="539">
                  <c:v>0.0761865888567681</c:v>
                </c:pt>
                <c:pt idx="540">
                  <c:v>0.0761865888567681</c:v>
                </c:pt>
                <c:pt idx="541">
                  <c:v>0.0761865888567681</c:v>
                </c:pt>
                <c:pt idx="542">
                  <c:v>0.0761865888567681</c:v>
                </c:pt>
                <c:pt idx="543">
                  <c:v>0.0761865888567681</c:v>
                </c:pt>
                <c:pt idx="544">
                  <c:v>0.0761865888567681</c:v>
                </c:pt>
                <c:pt idx="545">
                  <c:v>0.0761865888567681</c:v>
                </c:pt>
                <c:pt idx="546">
                  <c:v>0.0761865888567681</c:v>
                </c:pt>
                <c:pt idx="547">
                  <c:v>0.0761865888567681</c:v>
                </c:pt>
                <c:pt idx="548">
                  <c:v>0.0761865888567681</c:v>
                </c:pt>
                <c:pt idx="549">
                  <c:v>0.0761865888567681</c:v>
                </c:pt>
                <c:pt idx="550">
                  <c:v>0.0761865888567681</c:v>
                </c:pt>
                <c:pt idx="551">
                  <c:v>0.0761865888567681</c:v>
                </c:pt>
                <c:pt idx="552">
                  <c:v>0.0761865888567681</c:v>
                </c:pt>
                <c:pt idx="553">
                  <c:v>0.0761865888567681</c:v>
                </c:pt>
                <c:pt idx="554">
                  <c:v>0.0761865888567681</c:v>
                </c:pt>
                <c:pt idx="555">
                  <c:v>0.0761865888567681</c:v>
                </c:pt>
                <c:pt idx="556">
                  <c:v>0.0761865888567681</c:v>
                </c:pt>
                <c:pt idx="557">
                  <c:v>0.0761865888567681</c:v>
                </c:pt>
                <c:pt idx="558">
                  <c:v>0.0761865888567681</c:v>
                </c:pt>
                <c:pt idx="559">
                  <c:v>0.0761865888567681</c:v>
                </c:pt>
                <c:pt idx="560">
                  <c:v>0.0761865888567681</c:v>
                </c:pt>
                <c:pt idx="561">
                  <c:v>0.0761865888567681</c:v>
                </c:pt>
                <c:pt idx="562">
                  <c:v>0.0761865888567681</c:v>
                </c:pt>
                <c:pt idx="563">
                  <c:v>0.0761865888567681</c:v>
                </c:pt>
                <c:pt idx="564">
                  <c:v>0.0761865888567681</c:v>
                </c:pt>
                <c:pt idx="565">
                  <c:v>0.0761865888567681</c:v>
                </c:pt>
                <c:pt idx="566">
                  <c:v>0.0761865888567681</c:v>
                </c:pt>
                <c:pt idx="567">
                  <c:v>0.0761865888567681</c:v>
                </c:pt>
                <c:pt idx="568">
                  <c:v>0.0761865888567681</c:v>
                </c:pt>
                <c:pt idx="569">
                  <c:v>0.0761865888567681</c:v>
                </c:pt>
                <c:pt idx="570">
                  <c:v>0.0761865888567681</c:v>
                </c:pt>
                <c:pt idx="571">
                  <c:v>0.0761865888567681</c:v>
                </c:pt>
                <c:pt idx="572">
                  <c:v>0.0761865888567681</c:v>
                </c:pt>
                <c:pt idx="573">
                  <c:v>0.0761865888567681</c:v>
                </c:pt>
                <c:pt idx="574">
                  <c:v>0.0761865888567681</c:v>
                </c:pt>
                <c:pt idx="575">
                  <c:v>0.0761865888567681</c:v>
                </c:pt>
                <c:pt idx="576">
                  <c:v>0.0761865888567681</c:v>
                </c:pt>
                <c:pt idx="577">
                  <c:v>0.0761865888567681</c:v>
                </c:pt>
                <c:pt idx="578">
                  <c:v>0.0761865888567681</c:v>
                </c:pt>
                <c:pt idx="579">
                  <c:v>0.0761865888567681</c:v>
                </c:pt>
                <c:pt idx="580">
                  <c:v>0.0761865888567681</c:v>
                </c:pt>
                <c:pt idx="581">
                  <c:v>0.0761865888567681</c:v>
                </c:pt>
                <c:pt idx="582">
                  <c:v>0.0761865888567681</c:v>
                </c:pt>
                <c:pt idx="583">
                  <c:v>0.0761865888567681</c:v>
                </c:pt>
                <c:pt idx="584">
                  <c:v>0.0761865888567681</c:v>
                </c:pt>
                <c:pt idx="585">
                  <c:v>0.0761865888567681</c:v>
                </c:pt>
                <c:pt idx="586">
                  <c:v>0.0761865888567681</c:v>
                </c:pt>
                <c:pt idx="587">
                  <c:v>0.0761865888567681</c:v>
                </c:pt>
                <c:pt idx="588">
                  <c:v>0.0761865888567681</c:v>
                </c:pt>
                <c:pt idx="589">
                  <c:v>0.0761865888567681</c:v>
                </c:pt>
                <c:pt idx="590">
                  <c:v>0.0761865888567681</c:v>
                </c:pt>
                <c:pt idx="591">
                  <c:v>0.0761865888567681</c:v>
                </c:pt>
                <c:pt idx="592">
                  <c:v>0.0761865888567681</c:v>
                </c:pt>
                <c:pt idx="593">
                  <c:v>0.0761865888567681</c:v>
                </c:pt>
                <c:pt idx="594">
                  <c:v>0.0761865888567681</c:v>
                </c:pt>
                <c:pt idx="595">
                  <c:v>0.0761865888567681</c:v>
                </c:pt>
                <c:pt idx="596">
                  <c:v>0.0761865888567681</c:v>
                </c:pt>
                <c:pt idx="597">
                  <c:v>0.0761865888567681</c:v>
                </c:pt>
                <c:pt idx="598">
                  <c:v>0.0761865888567681</c:v>
                </c:pt>
                <c:pt idx="599">
                  <c:v>0.0761865888567681</c:v>
                </c:pt>
                <c:pt idx="600">
                  <c:v>0.0761865888567681</c:v>
                </c:pt>
              </c:numCache>
            </c:numRef>
          </c:xVal>
          <c:yVal>
            <c:numRef>
              <c:f>'Figure 20-4d'!$E$16:$E$616</c:f>
              <c:numCache>
                <c:formatCode>General</c:formatCode>
                <c:ptCount val="601"/>
                <c:pt idx="0">
                  <c:v>10</c:v>
                </c:pt>
                <c:pt idx="1">
                  <c:v>10.41</c:v>
                </c:pt>
                <c:pt idx="2">
                  <c:v>10.82</c:v>
                </c:pt>
                <c:pt idx="3">
                  <c:v>11.23</c:v>
                </c:pt>
                <c:pt idx="4">
                  <c:v>11.64</c:v>
                </c:pt>
                <c:pt idx="5">
                  <c:v>12.05</c:v>
                </c:pt>
                <c:pt idx="6">
                  <c:v>12.46</c:v>
                </c:pt>
                <c:pt idx="7">
                  <c:v>12.87</c:v>
                </c:pt>
                <c:pt idx="8">
                  <c:v>13.28</c:v>
                </c:pt>
                <c:pt idx="9">
                  <c:v>13.69</c:v>
                </c:pt>
                <c:pt idx="10">
                  <c:v>14.1</c:v>
                </c:pt>
                <c:pt idx="11">
                  <c:v>14.51</c:v>
                </c:pt>
                <c:pt idx="12">
                  <c:v>14.92</c:v>
                </c:pt>
                <c:pt idx="13">
                  <c:v>15.33</c:v>
                </c:pt>
                <c:pt idx="14">
                  <c:v>15.74</c:v>
                </c:pt>
                <c:pt idx="15">
                  <c:v>16.15</c:v>
                </c:pt>
                <c:pt idx="16">
                  <c:v>16.56</c:v>
                </c:pt>
                <c:pt idx="17">
                  <c:v>16.97</c:v>
                </c:pt>
                <c:pt idx="18">
                  <c:v>17.38</c:v>
                </c:pt>
                <c:pt idx="19">
                  <c:v>17.79</c:v>
                </c:pt>
                <c:pt idx="20">
                  <c:v>18.2</c:v>
                </c:pt>
                <c:pt idx="21">
                  <c:v>18.61</c:v>
                </c:pt>
                <c:pt idx="22">
                  <c:v>19.02</c:v>
                </c:pt>
                <c:pt idx="23">
                  <c:v>19.43</c:v>
                </c:pt>
                <c:pt idx="24">
                  <c:v>19.84</c:v>
                </c:pt>
                <c:pt idx="25">
                  <c:v>20.25</c:v>
                </c:pt>
                <c:pt idx="26">
                  <c:v>20.66</c:v>
                </c:pt>
                <c:pt idx="27">
                  <c:v>21.07</c:v>
                </c:pt>
                <c:pt idx="28">
                  <c:v>21.48</c:v>
                </c:pt>
                <c:pt idx="29">
                  <c:v>21.89</c:v>
                </c:pt>
                <c:pt idx="30">
                  <c:v>22.3</c:v>
                </c:pt>
                <c:pt idx="31">
                  <c:v>22.71</c:v>
                </c:pt>
                <c:pt idx="32">
                  <c:v>23.12</c:v>
                </c:pt>
                <c:pt idx="33">
                  <c:v>23.53</c:v>
                </c:pt>
                <c:pt idx="34">
                  <c:v>23.94</c:v>
                </c:pt>
                <c:pt idx="35">
                  <c:v>24.35</c:v>
                </c:pt>
                <c:pt idx="36">
                  <c:v>24.76</c:v>
                </c:pt>
                <c:pt idx="37">
                  <c:v>25.17</c:v>
                </c:pt>
                <c:pt idx="38">
                  <c:v>25.58</c:v>
                </c:pt>
                <c:pt idx="39">
                  <c:v>25.99</c:v>
                </c:pt>
                <c:pt idx="40">
                  <c:v>26.4</c:v>
                </c:pt>
                <c:pt idx="41">
                  <c:v>26.81</c:v>
                </c:pt>
                <c:pt idx="42">
                  <c:v>27.22</c:v>
                </c:pt>
                <c:pt idx="43">
                  <c:v>27.63</c:v>
                </c:pt>
                <c:pt idx="44">
                  <c:v>28.04</c:v>
                </c:pt>
                <c:pt idx="45">
                  <c:v>28.45</c:v>
                </c:pt>
                <c:pt idx="46">
                  <c:v>28.86</c:v>
                </c:pt>
                <c:pt idx="47">
                  <c:v>29.27</c:v>
                </c:pt>
                <c:pt idx="48">
                  <c:v>29.68</c:v>
                </c:pt>
                <c:pt idx="49">
                  <c:v>30.09</c:v>
                </c:pt>
                <c:pt idx="50">
                  <c:v>30.5</c:v>
                </c:pt>
                <c:pt idx="51">
                  <c:v>30.91</c:v>
                </c:pt>
                <c:pt idx="52">
                  <c:v>31.32</c:v>
                </c:pt>
                <c:pt idx="53">
                  <c:v>31.73</c:v>
                </c:pt>
                <c:pt idx="54">
                  <c:v>32.14</c:v>
                </c:pt>
                <c:pt idx="55">
                  <c:v>32.55</c:v>
                </c:pt>
                <c:pt idx="56">
                  <c:v>32.96</c:v>
                </c:pt>
                <c:pt idx="57">
                  <c:v>33.37</c:v>
                </c:pt>
                <c:pt idx="58">
                  <c:v>33.78</c:v>
                </c:pt>
                <c:pt idx="59">
                  <c:v>34.19</c:v>
                </c:pt>
                <c:pt idx="60">
                  <c:v>34.6</c:v>
                </c:pt>
                <c:pt idx="61">
                  <c:v>35.01</c:v>
                </c:pt>
                <c:pt idx="62">
                  <c:v>35.42</c:v>
                </c:pt>
                <c:pt idx="63">
                  <c:v>35.83</c:v>
                </c:pt>
                <c:pt idx="64">
                  <c:v>36.24</c:v>
                </c:pt>
                <c:pt idx="65">
                  <c:v>36.65</c:v>
                </c:pt>
                <c:pt idx="66">
                  <c:v>37.06</c:v>
                </c:pt>
                <c:pt idx="67">
                  <c:v>37.47</c:v>
                </c:pt>
                <c:pt idx="68">
                  <c:v>37.88</c:v>
                </c:pt>
                <c:pt idx="69">
                  <c:v>38.29</c:v>
                </c:pt>
                <c:pt idx="70">
                  <c:v>38.7</c:v>
                </c:pt>
                <c:pt idx="71">
                  <c:v>39.11</c:v>
                </c:pt>
                <c:pt idx="72">
                  <c:v>39.5199999999999</c:v>
                </c:pt>
                <c:pt idx="73">
                  <c:v>39.9299999999999</c:v>
                </c:pt>
                <c:pt idx="74">
                  <c:v>40.3399999999999</c:v>
                </c:pt>
                <c:pt idx="75">
                  <c:v>40.7499999999999</c:v>
                </c:pt>
                <c:pt idx="76">
                  <c:v>41.1599999999999</c:v>
                </c:pt>
                <c:pt idx="77">
                  <c:v>41.5699999999999</c:v>
                </c:pt>
                <c:pt idx="78">
                  <c:v>41.9799999999999</c:v>
                </c:pt>
                <c:pt idx="79">
                  <c:v>42.3899999999999</c:v>
                </c:pt>
                <c:pt idx="80">
                  <c:v>42.7999999999999</c:v>
                </c:pt>
                <c:pt idx="81">
                  <c:v>43.2099999999999</c:v>
                </c:pt>
                <c:pt idx="82">
                  <c:v>43.6199999999999</c:v>
                </c:pt>
                <c:pt idx="83">
                  <c:v>44.0299999999999</c:v>
                </c:pt>
                <c:pt idx="84">
                  <c:v>44.4399999999999</c:v>
                </c:pt>
                <c:pt idx="85">
                  <c:v>44.8499999999999</c:v>
                </c:pt>
                <c:pt idx="86">
                  <c:v>45.2599999999999</c:v>
                </c:pt>
                <c:pt idx="87">
                  <c:v>45.6699999999999</c:v>
                </c:pt>
                <c:pt idx="88">
                  <c:v>46.0799999999999</c:v>
                </c:pt>
                <c:pt idx="89">
                  <c:v>46.4899999999999</c:v>
                </c:pt>
                <c:pt idx="90">
                  <c:v>46.8999999999999</c:v>
                </c:pt>
                <c:pt idx="91">
                  <c:v>47.3099999999999</c:v>
                </c:pt>
                <c:pt idx="92">
                  <c:v>47.7199999999999</c:v>
                </c:pt>
                <c:pt idx="93">
                  <c:v>48.1299999999999</c:v>
                </c:pt>
                <c:pt idx="94">
                  <c:v>48.5399999999999</c:v>
                </c:pt>
                <c:pt idx="95">
                  <c:v>48.9499999999999</c:v>
                </c:pt>
                <c:pt idx="96">
                  <c:v>49.3599999999999</c:v>
                </c:pt>
                <c:pt idx="97">
                  <c:v>49.7699999999999</c:v>
                </c:pt>
                <c:pt idx="98">
                  <c:v>50.1799999999999</c:v>
                </c:pt>
                <c:pt idx="99">
                  <c:v>50.5899999999999</c:v>
                </c:pt>
                <c:pt idx="100">
                  <c:v>50.9999999999999</c:v>
                </c:pt>
                <c:pt idx="101">
                  <c:v>51.4099999999999</c:v>
                </c:pt>
                <c:pt idx="102">
                  <c:v>51.8199999999998</c:v>
                </c:pt>
                <c:pt idx="103">
                  <c:v>52.2299999999998</c:v>
                </c:pt>
                <c:pt idx="104">
                  <c:v>52.6399999999998</c:v>
                </c:pt>
                <c:pt idx="105">
                  <c:v>53.0499999999998</c:v>
                </c:pt>
                <c:pt idx="106">
                  <c:v>53.4599999999998</c:v>
                </c:pt>
                <c:pt idx="107">
                  <c:v>53.8699999999998</c:v>
                </c:pt>
                <c:pt idx="108">
                  <c:v>54.2799999999998</c:v>
                </c:pt>
                <c:pt idx="109">
                  <c:v>54.6899999999998</c:v>
                </c:pt>
                <c:pt idx="110">
                  <c:v>55.0999999999998</c:v>
                </c:pt>
                <c:pt idx="111">
                  <c:v>55.5099999999998</c:v>
                </c:pt>
                <c:pt idx="112">
                  <c:v>55.9199999999998</c:v>
                </c:pt>
                <c:pt idx="113">
                  <c:v>56.3299999999998</c:v>
                </c:pt>
                <c:pt idx="114">
                  <c:v>56.7399999999998</c:v>
                </c:pt>
                <c:pt idx="115">
                  <c:v>57.1499999999998</c:v>
                </c:pt>
                <c:pt idx="116">
                  <c:v>57.5599999999998</c:v>
                </c:pt>
                <c:pt idx="117">
                  <c:v>57.9699999999998</c:v>
                </c:pt>
                <c:pt idx="118">
                  <c:v>58.3799999999998</c:v>
                </c:pt>
                <c:pt idx="119">
                  <c:v>58.7899999999998</c:v>
                </c:pt>
                <c:pt idx="120">
                  <c:v>59.1999999999998</c:v>
                </c:pt>
                <c:pt idx="121">
                  <c:v>59.6099999999998</c:v>
                </c:pt>
                <c:pt idx="122">
                  <c:v>60.0199999999998</c:v>
                </c:pt>
                <c:pt idx="123">
                  <c:v>60.4299999999998</c:v>
                </c:pt>
                <c:pt idx="124">
                  <c:v>60.8399999999998</c:v>
                </c:pt>
                <c:pt idx="125">
                  <c:v>61.2499999999998</c:v>
                </c:pt>
                <c:pt idx="126">
                  <c:v>61.6599999999998</c:v>
                </c:pt>
                <c:pt idx="127">
                  <c:v>62.0699999999998</c:v>
                </c:pt>
                <c:pt idx="128">
                  <c:v>62.4799999999998</c:v>
                </c:pt>
                <c:pt idx="129">
                  <c:v>62.8899999999998</c:v>
                </c:pt>
                <c:pt idx="130">
                  <c:v>63.2999999999998</c:v>
                </c:pt>
                <c:pt idx="131">
                  <c:v>63.7099999999997</c:v>
                </c:pt>
                <c:pt idx="132">
                  <c:v>64.1199999999998</c:v>
                </c:pt>
                <c:pt idx="133">
                  <c:v>64.5299999999998</c:v>
                </c:pt>
                <c:pt idx="134">
                  <c:v>64.9399999999997</c:v>
                </c:pt>
                <c:pt idx="135">
                  <c:v>65.3499999999997</c:v>
                </c:pt>
                <c:pt idx="136">
                  <c:v>65.7599999999997</c:v>
                </c:pt>
                <c:pt idx="137">
                  <c:v>66.1699999999997</c:v>
                </c:pt>
                <c:pt idx="138">
                  <c:v>66.5799999999997</c:v>
                </c:pt>
                <c:pt idx="139">
                  <c:v>66.9899999999997</c:v>
                </c:pt>
                <c:pt idx="140">
                  <c:v>67.3999999999997</c:v>
                </c:pt>
                <c:pt idx="141">
                  <c:v>67.8099999999997</c:v>
                </c:pt>
                <c:pt idx="142">
                  <c:v>68.2199999999997</c:v>
                </c:pt>
                <c:pt idx="143">
                  <c:v>68.6299999999997</c:v>
                </c:pt>
                <c:pt idx="144">
                  <c:v>69.0399999999997</c:v>
                </c:pt>
                <c:pt idx="145">
                  <c:v>69.4499999999997</c:v>
                </c:pt>
                <c:pt idx="146">
                  <c:v>69.8599999999997</c:v>
                </c:pt>
                <c:pt idx="147">
                  <c:v>70.2699999999997</c:v>
                </c:pt>
                <c:pt idx="148">
                  <c:v>70.6799999999997</c:v>
                </c:pt>
                <c:pt idx="149">
                  <c:v>71.0899999999997</c:v>
                </c:pt>
                <c:pt idx="150">
                  <c:v>71.4999999999997</c:v>
                </c:pt>
                <c:pt idx="151">
                  <c:v>71.9099999999997</c:v>
                </c:pt>
                <c:pt idx="152">
                  <c:v>72.3199999999997</c:v>
                </c:pt>
                <c:pt idx="153">
                  <c:v>72.7299999999997</c:v>
                </c:pt>
                <c:pt idx="154">
                  <c:v>73.1399999999997</c:v>
                </c:pt>
                <c:pt idx="155">
                  <c:v>73.5499999999997</c:v>
                </c:pt>
                <c:pt idx="156">
                  <c:v>73.9599999999997</c:v>
                </c:pt>
                <c:pt idx="157">
                  <c:v>74.3699999999997</c:v>
                </c:pt>
                <c:pt idx="158">
                  <c:v>74.7799999999997</c:v>
                </c:pt>
                <c:pt idx="159">
                  <c:v>75.1899999999997</c:v>
                </c:pt>
                <c:pt idx="160">
                  <c:v>75.5999999999997</c:v>
                </c:pt>
                <c:pt idx="161">
                  <c:v>76.0099999999997</c:v>
                </c:pt>
                <c:pt idx="162">
                  <c:v>76.4199999999997</c:v>
                </c:pt>
                <c:pt idx="163">
                  <c:v>76.8299999999996</c:v>
                </c:pt>
                <c:pt idx="164">
                  <c:v>77.2399999999996</c:v>
                </c:pt>
                <c:pt idx="165">
                  <c:v>77.6499999999996</c:v>
                </c:pt>
                <c:pt idx="166">
                  <c:v>78.0599999999996</c:v>
                </c:pt>
                <c:pt idx="167">
                  <c:v>78.4699999999996</c:v>
                </c:pt>
                <c:pt idx="168">
                  <c:v>78.8799999999996</c:v>
                </c:pt>
                <c:pt idx="169">
                  <c:v>79.2899999999996</c:v>
                </c:pt>
                <c:pt idx="170">
                  <c:v>79.6999999999996</c:v>
                </c:pt>
                <c:pt idx="171">
                  <c:v>80.1099999999996</c:v>
                </c:pt>
                <c:pt idx="172">
                  <c:v>80.5199999999996</c:v>
                </c:pt>
                <c:pt idx="173">
                  <c:v>80.9299999999996</c:v>
                </c:pt>
                <c:pt idx="174">
                  <c:v>81.3399999999996</c:v>
                </c:pt>
                <c:pt idx="175">
                  <c:v>81.7499999999996</c:v>
                </c:pt>
                <c:pt idx="176">
                  <c:v>82.1599999999996</c:v>
                </c:pt>
                <c:pt idx="177">
                  <c:v>82.5699999999996</c:v>
                </c:pt>
                <c:pt idx="178">
                  <c:v>82.9799999999996</c:v>
                </c:pt>
                <c:pt idx="179">
                  <c:v>83.3899999999996</c:v>
                </c:pt>
                <c:pt idx="180">
                  <c:v>83.7999999999996</c:v>
                </c:pt>
                <c:pt idx="181">
                  <c:v>84.2099999999996</c:v>
                </c:pt>
                <c:pt idx="182">
                  <c:v>84.6199999999996</c:v>
                </c:pt>
                <c:pt idx="183">
                  <c:v>85.0299999999996</c:v>
                </c:pt>
                <c:pt idx="184">
                  <c:v>85.4399999999996</c:v>
                </c:pt>
                <c:pt idx="185">
                  <c:v>85.8499999999996</c:v>
                </c:pt>
                <c:pt idx="186">
                  <c:v>86.2599999999996</c:v>
                </c:pt>
                <c:pt idx="187">
                  <c:v>86.6699999999996</c:v>
                </c:pt>
                <c:pt idx="188">
                  <c:v>87.0799999999996</c:v>
                </c:pt>
                <c:pt idx="189">
                  <c:v>87.4899999999996</c:v>
                </c:pt>
                <c:pt idx="190">
                  <c:v>87.8999999999996</c:v>
                </c:pt>
                <c:pt idx="191">
                  <c:v>88.3099999999996</c:v>
                </c:pt>
                <c:pt idx="192">
                  <c:v>88.7199999999995</c:v>
                </c:pt>
                <c:pt idx="193">
                  <c:v>89.1299999999995</c:v>
                </c:pt>
                <c:pt idx="194">
                  <c:v>89.5399999999995</c:v>
                </c:pt>
                <c:pt idx="195">
                  <c:v>89.9499999999995</c:v>
                </c:pt>
                <c:pt idx="196">
                  <c:v>90.3599999999995</c:v>
                </c:pt>
                <c:pt idx="197">
                  <c:v>90.7699999999995</c:v>
                </c:pt>
                <c:pt idx="198">
                  <c:v>91.1799999999995</c:v>
                </c:pt>
                <c:pt idx="199">
                  <c:v>91.5899999999995</c:v>
                </c:pt>
                <c:pt idx="200">
                  <c:v>91.9999999999995</c:v>
                </c:pt>
                <c:pt idx="201">
                  <c:v>92.4099999999995</c:v>
                </c:pt>
                <c:pt idx="202">
                  <c:v>92.8199999999995</c:v>
                </c:pt>
                <c:pt idx="203">
                  <c:v>93.2299999999995</c:v>
                </c:pt>
                <c:pt idx="204">
                  <c:v>93.6399999999995</c:v>
                </c:pt>
                <c:pt idx="205">
                  <c:v>94.0499999999995</c:v>
                </c:pt>
                <c:pt idx="206">
                  <c:v>94.4599999999995</c:v>
                </c:pt>
                <c:pt idx="207">
                  <c:v>94.8699999999995</c:v>
                </c:pt>
                <c:pt idx="208">
                  <c:v>95.2799999999995</c:v>
                </c:pt>
                <c:pt idx="209">
                  <c:v>95.6899999999995</c:v>
                </c:pt>
                <c:pt idx="210">
                  <c:v>96.0999999999995</c:v>
                </c:pt>
                <c:pt idx="211">
                  <c:v>96.5099999999995</c:v>
                </c:pt>
                <c:pt idx="212">
                  <c:v>96.9199999999995</c:v>
                </c:pt>
                <c:pt idx="213">
                  <c:v>97.3299999999995</c:v>
                </c:pt>
                <c:pt idx="214">
                  <c:v>97.7399999999995</c:v>
                </c:pt>
                <c:pt idx="215">
                  <c:v>98.1499999999995</c:v>
                </c:pt>
                <c:pt idx="216">
                  <c:v>98.5599999999995</c:v>
                </c:pt>
                <c:pt idx="217">
                  <c:v>98.9699999999995</c:v>
                </c:pt>
                <c:pt idx="218">
                  <c:v>99.3799999999995</c:v>
                </c:pt>
                <c:pt idx="219">
                  <c:v>99.7899999999995</c:v>
                </c:pt>
                <c:pt idx="220">
                  <c:v>100.199999999999</c:v>
                </c:pt>
                <c:pt idx="221">
                  <c:v>100.609999999999</c:v>
                </c:pt>
                <c:pt idx="222">
                  <c:v>101.019999999999</c:v>
                </c:pt>
                <c:pt idx="223">
                  <c:v>101.429999999999</c:v>
                </c:pt>
                <c:pt idx="224">
                  <c:v>101.839999999999</c:v>
                </c:pt>
                <c:pt idx="225">
                  <c:v>102.249999999999</c:v>
                </c:pt>
                <c:pt idx="226">
                  <c:v>102.659999999999</c:v>
                </c:pt>
                <c:pt idx="227">
                  <c:v>103.069999999999</c:v>
                </c:pt>
                <c:pt idx="228">
                  <c:v>103.479999999999</c:v>
                </c:pt>
                <c:pt idx="229">
                  <c:v>103.889999999999</c:v>
                </c:pt>
                <c:pt idx="230">
                  <c:v>104.299999999999</c:v>
                </c:pt>
                <c:pt idx="231">
                  <c:v>104.709999999999</c:v>
                </c:pt>
                <c:pt idx="232">
                  <c:v>105.119999999999</c:v>
                </c:pt>
                <c:pt idx="245">
                  <c:v>95</c:v>
                </c:pt>
                <c:pt idx="246">
                  <c:v>95</c:v>
                </c:pt>
                <c:pt idx="247">
                  <c:v>95</c:v>
                </c:pt>
                <c:pt idx="248">
                  <c:v>95</c:v>
                </c:pt>
                <c:pt idx="249">
                  <c:v>95</c:v>
                </c:pt>
                <c:pt idx="250">
                  <c:v>95</c:v>
                </c:pt>
                <c:pt idx="251">
                  <c:v>95</c:v>
                </c:pt>
                <c:pt idx="252">
                  <c:v>95</c:v>
                </c:pt>
                <c:pt idx="253">
                  <c:v>95</c:v>
                </c:pt>
                <c:pt idx="254">
                  <c:v>95</c:v>
                </c:pt>
                <c:pt idx="255">
                  <c:v>95</c:v>
                </c:pt>
                <c:pt idx="256">
                  <c:v>95</c:v>
                </c:pt>
                <c:pt idx="257">
                  <c:v>95</c:v>
                </c:pt>
                <c:pt idx="258">
                  <c:v>95</c:v>
                </c:pt>
                <c:pt idx="259">
                  <c:v>95</c:v>
                </c:pt>
                <c:pt idx="260">
                  <c:v>95</c:v>
                </c:pt>
                <c:pt idx="261">
                  <c:v>95</c:v>
                </c:pt>
                <c:pt idx="262">
                  <c:v>95</c:v>
                </c:pt>
                <c:pt idx="263">
                  <c:v>95</c:v>
                </c:pt>
                <c:pt idx="264">
                  <c:v>95</c:v>
                </c:pt>
                <c:pt idx="265">
                  <c:v>95</c:v>
                </c:pt>
                <c:pt idx="266">
                  <c:v>95</c:v>
                </c:pt>
                <c:pt idx="267">
                  <c:v>95</c:v>
                </c:pt>
                <c:pt idx="268">
                  <c:v>95</c:v>
                </c:pt>
                <c:pt idx="269">
                  <c:v>95</c:v>
                </c:pt>
                <c:pt idx="270">
                  <c:v>95</c:v>
                </c:pt>
                <c:pt idx="271">
                  <c:v>95</c:v>
                </c:pt>
                <c:pt idx="272">
                  <c:v>95</c:v>
                </c:pt>
                <c:pt idx="273">
                  <c:v>95</c:v>
                </c:pt>
                <c:pt idx="274">
                  <c:v>95</c:v>
                </c:pt>
                <c:pt idx="275">
                  <c:v>95</c:v>
                </c:pt>
                <c:pt idx="276">
                  <c:v>95</c:v>
                </c:pt>
                <c:pt idx="277">
                  <c:v>95</c:v>
                </c:pt>
                <c:pt idx="278">
                  <c:v>95</c:v>
                </c:pt>
                <c:pt idx="279">
                  <c:v>95</c:v>
                </c:pt>
                <c:pt idx="280">
                  <c:v>95</c:v>
                </c:pt>
                <c:pt idx="281">
                  <c:v>95</c:v>
                </c:pt>
                <c:pt idx="282">
                  <c:v>95</c:v>
                </c:pt>
                <c:pt idx="283">
                  <c:v>95</c:v>
                </c:pt>
                <c:pt idx="284">
                  <c:v>95</c:v>
                </c:pt>
                <c:pt idx="285">
                  <c:v>95</c:v>
                </c:pt>
                <c:pt idx="286">
                  <c:v>95</c:v>
                </c:pt>
                <c:pt idx="287">
                  <c:v>95</c:v>
                </c:pt>
                <c:pt idx="288">
                  <c:v>95</c:v>
                </c:pt>
                <c:pt idx="289">
                  <c:v>95</c:v>
                </c:pt>
                <c:pt idx="290">
                  <c:v>95</c:v>
                </c:pt>
                <c:pt idx="291">
                  <c:v>95</c:v>
                </c:pt>
                <c:pt idx="292">
                  <c:v>95</c:v>
                </c:pt>
                <c:pt idx="293">
                  <c:v>95</c:v>
                </c:pt>
                <c:pt idx="294">
                  <c:v>95</c:v>
                </c:pt>
                <c:pt idx="295">
                  <c:v>95</c:v>
                </c:pt>
                <c:pt idx="296">
                  <c:v>95</c:v>
                </c:pt>
                <c:pt idx="297">
                  <c:v>95</c:v>
                </c:pt>
                <c:pt idx="298">
                  <c:v>95</c:v>
                </c:pt>
                <c:pt idx="299">
                  <c:v>95</c:v>
                </c:pt>
                <c:pt idx="300">
                  <c:v>95</c:v>
                </c:pt>
                <c:pt idx="301">
                  <c:v>95</c:v>
                </c:pt>
                <c:pt idx="302">
                  <c:v>95</c:v>
                </c:pt>
                <c:pt idx="303">
                  <c:v>95</c:v>
                </c:pt>
                <c:pt idx="304">
                  <c:v>95</c:v>
                </c:pt>
                <c:pt idx="305">
                  <c:v>95</c:v>
                </c:pt>
                <c:pt idx="306">
                  <c:v>95</c:v>
                </c:pt>
                <c:pt idx="307">
                  <c:v>95</c:v>
                </c:pt>
                <c:pt idx="308">
                  <c:v>95</c:v>
                </c:pt>
                <c:pt idx="309">
                  <c:v>95</c:v>
                </c:pt>
                <c:pt idx="310">
                  <c:v>95</c:v>
                </c:pt>
                <c:pt idx="311">
                  <c:v>95</c:v>
                </c:pt>
                <c:pt idx="312">
                  <c:v>95</c:v>
                </c:pt>
                <c:pt idx="313">
                  <c:v>95</c:v>
                </c:pt>
                <c:pt idx="314">
                  <c:v>95</c:v>
                </c:pt>
                <c:pt idx="315">
                  <c:v>95</c:v>
                </c:pt>
                <c:pt idx="316">
                  <c:v>95</c:v>
                </c:pt>
                <c:pt idx="317">
                  <c:v>95</c:v>
                </c:pt>
                <c:pt idx="318">
                  <c:v>95</c:v>
                </c:pt>
                <c:pt idx="319">
                  <c:v>95</c:v>
                </c:pt>
                <c:pt idx="320">
                  <c:v>95</c:v>
                </c:pt>
                <c:pt idx="321">
                  <c:v>95</c:v>
                </c:pt>
                <c:pt idx="322">
                  <c:v>95</c:v>
                </c:pt>
                <c:pt idx="323">
                  <c:v>95</c:v>
                </c:pt>
                <c:pt idx="324">
                  <c:v>95</c:v>
                </c:pt>
                <c:pt idx="325">
                  <c:v>95</c:v>
                </c:pt>
                <c:pt idx="326">
                  <c:v>95</c:v>
                </c:pt>
                <c:pt idx="327">
                  <c:v>95</c:v>
                </c:pt>
                <c:pt idx="328">
                  <c:v>95</c:v>
                </c:pt>
                <c:pt idx="329">
                  <c:v>95</c:v>
                </c:pt>
                <c:pt idx="330">
                  <c:v>95</c:v>
                </c:pt>
                <c:pt idx="331">
                  <c:v>95</c:v>
                </c:pt>
                <c:pt idx="332">
                  <c:v>95</c:v>
                </c:pt>
                <c:pt idx="333">
                  <c:v>95</c:v>
                </c:pt>
                <c:pt idx="334">
                  <c:v>95</c:v>
                </c:pt>
                <c:pt idx="335">
                  <c:v>95</c:v>
                </c:pt>
                <c:pt idx="336">
                  <c:v>95</c:v>
                </c:pt>
                <c:pt idx="337">
                  <c:v>95</c:v>
                </c:pt>
                <c:pt idx="338">
                  <c:v>95</c:v>
                </c:pt>
                <c:pt idx="339">
                  <c:v>95</c:v>
                </c:pt>
                <c:pt idx="340">
                  <c:v>95</c:v>
                </c:pt>
                <c:pt idx="341">
                  <c:v>95</c:v>
                </c:pt>
                <c:pt idx="342">
                  <c:v>95</c:v>
                </c:pt>
                <c:pt idx="343">
                  <c:v>95</c:v>
                </c:pt>
                <c:pt idx="344">
                  <c:v>95</c:v>
                </c:pt>
                <c:pt idx="345">
                  <c:v>95</c:v>
                </c:pt>
                <c:pt idx="346">
                  <c:v>95</c:v>
                </c:pt>
                <c:pt idx="347">
                  <c:v>95</c:v>
                </c:pt>
                <c:pt idx="348">
                  <c:v>95</c:v>
                </c:pt>
                <c:pt idx="349">
                  <c:v>95</c:v>
                </c:pt>
                <c:pt idx="350">
                  <c:v>95</c:v>
                </c:pt>
                <c:pt idx="351">
                  <c:v>95</c:v>
                </c:pt>
                <c:pt idx="352">
                  <c:v>95</c:v>
                </c:pt>
                <c:pt idx="353">
                  <c:v>95</c:v>
                </c:pt>
                <c:pt idx="354">
                  <c:v>95</c:v>
                </c:pt>
                <c:pt idx="355">
                  <c:v>95</c:v>
                </c:pt>
                <c:pt idx="356">
                  <c:v>95</c:v>
                </c:pt>
                <c:pt idx="357">
                  <c:v>95</c:v>
                </c:pt>
                <c:pt idx="358">
                  <c:v>95</c:v>
                </c:pt>
                <c:pt idx="359">
                  <c:v>95</c:v>
                </c:pt>
                <c:pt idx="360">
                  <c:v>95</c:v>
                </c:pt>
                <c:pt idx="361">
                  <c:v>95</c:v>
                </c:pt>
                <c:pt idx="362">
                  <c:v>95</c:v>
                </c:pt>
                <c:pt idx="363">
                  <c:v>95</c:v>
                </c:pt>
                <c:pt idx="364">
                  <c:v>95</c:v>
                </c:pt>
                <c:pt idx="365">
                  <c:v>95</c:v>
                </c:pt>
                <c:pt idx="366">
                  <c:v>95</c:v>
                </c:pt>
                <c:pt idx="367">
                  <c:v>95</c:v>
                </c:pt>
                <c:pt idx="368">
                  <c:v>95</c:v>
                </c:pt>
                <c:pt idx="369">
                  <c:v>95</c:v>
                </c:pt>
                <c:pt idx="370">
                  <c:v>95</c:v>
                </c:pt>
                <c:pt idx="371">
                  <c:v>95</c:v>
                </c:pt>
                <c:pt idx="372">
                  <c:v>95</c:v>
                </c:pt>
                <c:pt idx="373">
                  <c:v>95</c:v>
                </c:pt>
                <c:pt idx="374">
                  <c:v>95</c:v>
                </c:pt>
                <c:pt idx="375">
                  <c:v>95</c:v>
                </c:pt>
                <c:pt idx="376">
                  <c:v>95</c:v>
                </c:pt>
                <c:pt idx="377">
                  <c:v>95</c:v>
                </c:pt>
                <c:pt idx="378">
                  <c:v>95</c:v>
                </c:pt>
                <c:pt idx="379">
                  <c:v>95</c:v>
                </c:pt>
                <c:pt idx="380">
                  <c:v>95</c:v>
                </c:pt>
                <c:pt idx="381">
                  <c:v>95</c:v>
                </c:pt>
                <c:pt idx="382">
                  <c:v>95</c:v>
                </c:pt>
                <c:pt idx="383">
                  <c:v>95</c:v>
                </c:pt>
                <c:pt idx="384">
                  <c:v>95</c:v>
                </c:pt>
                <c:pt idx="385">
                  <c:v>95</c:v>
                </c:pt>
                <c:pt idx="386">
                  <c:v>95</c:v>
                </c:pt>
                <c:pt idx="387">
                  <c:v>95</c:v>
                </c:pt>
                <c:pt idx="388">
                  <c:v>95</c:v>
                </c:pt>
                <c:pt idx="389">
                  <c:v>95</c:v>
                </c:pt>
                <c:pt idx="390">
                  <c:v>95</c:v>
                </c:pt>
                <c:pt idx="391">
                  <c:v>95</c:v>
                </c:pt>
                <c:pt idx="392">
                  <c:v>95</c:v>
                </c:pt>
                <c:pt idx="393">
                  <c:v>95</c:v>
                </c:pt>
                <c:pt idx="394">
                  <c:v>95</c:v>
                </c:pt>
                <c:pt idx="395">
                  <c:v>95</c:v>
                </c:pt>
                <c:pt idx="396">
                  <c:v>95</c:v>
                </c:pt>
                <c:pt idx="397">
                  <c:v>95</c:v>
                </c:pt>
                <c:pt idx="398">
                  <c:v>95</c:v>
                </c:pt>
                <c:pt idx="399">
                  <c:v>95</c:v>
                </c:pt>
                <c:pt idx="400">
                  <c:v>95</c:v>
                </c:pt>
                <c:pt idx="401">
                  <c:v>95</c:v>
                </c:pt>
                <c:pt idx="402">
                  <c:v>95</c:v>
                </c:pt>
                <c:pt idx="403">
                  <c:v>95</c:v>
                </c:pt>
                <c:pt idx="404">
                  <c:v>95</c:v>
                </c:pt>
                <c:pt idx="405">
                  <c:v>95</c:v>
                </c:pt>
                <c:pt idx="406">
                  <c:v>95</c:v>
                </c:pt>
                <c:pt idx="407">
                  <c:v>95</c:v>
                </c:pt>
                <c:pt idx="408">
                  <c:v>95</c:v>
                </c:pt>
                <c:pt idx="409">
                  <c:v>95</c:v>
                </c:pt>
                <c:pt idx="410">
                  <c:v>95</c:v>
                </c:pt>
                <c:pt idx="411">
                  <c:v>95</c:v>
                </c:pt>
                <c:pt idx="412">
                  <c:v>95</c:v>
                </c:pt>
                <c:pt idx="413">
                  <c:v>95</c:v>
                </c:pt>
                <c:pt idx="414">
                  <c:v>95</c:v>
                </c:pt>
                <c:pt idx="415">
                  <c:v>95</c:v>
                </c:pt>
                <c:pt idx="416">
                  <c:v>95</c:v>
                </c:pt>
                <c:pt idx="417">
                  <c:v>95</c:v>
                </c:pt>
                <c:pt idx="418">
                  <c:v>95</c:v>
                </c:pt>
                <c:pt idx="419">
                  <c:v>95</c:v>
                </c:pt>
                <c:pt idx="420">
                  <c:v>95</c:v>
                </c:pt>
                <c:pt idx="421">
                  <c:v>95</c:v>
                </c:pt>
                <c:pt idx="422">
                  <c:v>95</c:v>
                </c:pt>
                <c:pt idx="423">
                  <c:v>95</c:v>
                </c:pt>
                <c:pt idx="424">
                  <c:v>95</c:v>
                </c:pt>
                <c:pt idx="425">
                  <c:v>95</c:v>
                </c:pt>
                <c:pt idx="426">
                  <c:v>95</c:v>
                </c:pt>
                <c:pt idx="427">
                  <c:v>95</c:v>
                </c:pt>
                <c:pt idx="428">
                  <c:v>95</c:v>
                </c:pt>
                <c:pt idx="429">
                  <c:v>95</c:v>
                </c:pt>
                <c:pt idx="430">
                  <c:v>95</c:v>
                </c:pt>
                <c:pt idx="431">
                  <c:v>95</c:v>
                </c:pt>
                <c:pt idx="432">
                  <c:v>95</c:v>
                </c:pt>
                <c:pt idx="433">
                  <c:v>95</c:v>
                </c:pt>
                <c:pt idx="434">
                  <c:v>95</c:v>
                </c:pt>
                <c:pt idx="435">
                  <c:v>95</c:v>
                </c:pt>
                <c:pt idx="436">
                  <c:v>95</c:v>
                </c:pt>
                <c:pt idx="437">
                  <c:v>95</c:v>
                </c:pt>
                <c:pt idx="438">
                  <c:v>95</c:v>
                </c:pt>
                <c:pt idx="439">
                  <c:v>95</c:v>
                </c:pt>
                <c:pt idx="440">
                  <c:v>95</c:v>
                </c:pt>
                <c:pt idx="441">
                  <c:v>95</c:v>
                </c:pt>
                <c:pt idx="442">
                  <c:v>95</c:v>
                </c:pt>
                <c:pt idx="443">
                  <c:v>95</c:v>
                </c:pt>
                <c:pt idx="444">
                  <c:v>95</c:v>
                </c:pt>
                <c:pt idx="445">
                  <c:v>95</c:v>
                </c:pt>
                <c:pt idx="446">
                  <c:v>95</c:v>
                </c:pt>
                <c:pt idx="447">
                  <c:v>95</c:v>
                </c:pt>
                <c:pt idx="448">
                  <c:v>95</c:v>
                </c:pt>
                <c:pt idx="449">
                  <c:v>95</c:v>
                </c:pt>
                <c:pt idx="450">
                  <c:v>95</c:v>
                </c:pt>
                <c:pt idx="451">
                  <c:v>95</c:v>
                </c:pt>
                <c:pt idx="452">
                  <c:v>95</c:v>
                </c:pt>
                <c:pt idx="453">
                  <c:v>95</c:v>
                </c:pt>
                <c:pt idx="454">
                  <c:v>95</c:v>
                </c:pt>
                <c:pt idx="455">
                  <c:v>95</c:v>
                </c:pt>
                <c:pt idx="456">
                  <c:v>95</c:v>
                </c:pt>
                <c:pt idx="457">
                  <c:v>95</c:v>
                </c:pt>
                <c:pt idx="458">
                  <c:v>95</c:v>
                </c:pt>
                <c:pt idx="459">
                  <c:v>95</c:v>
                </c:pt>
                <c:pt idx="460">
                  <c:v>95</c:v>
                </c:pt>
                <c:pt idx="461">
                  <c:v>95</c:v>
                </c:pt>
                <c:pt idx="462">
                  <c:v>95</c:v>
                </c:pt>
                <c:pt idx="463">
                  <c:v>95</c:v>
                </c:pt>
                <c:pt idx="464">
                  <c:v>95</c:v>
                </c:pt>
                <c:pt idx="465">
                  <c:v>95</c:v>
                </c:pt>
                <c:pt idx="466">
                  <c:v>95</c:v>
                </c:pt>
                <c:pt idx="467">
                  <c:v>95</c:v>
                </c:pt>
                <c:pt idx="468">
                  <c:v>95</c:v>
                </c:pt>
                <c:pt idx="469">
                  <c:v>95</c:v>
                </c:pt>
                <c:pt idx="470">
                  <c:v>95</c:v>
                </c:pt>
                <c:pt idx="471">
                  <c:v>95</c:v>
                </c:pt>
                <c:pt idx="472">
                  <c:v>95</c:v>
                </c:pt>
                <c:pt idx="473">
                  <c:v>95</c:v>
                </c:pt>
                <c:pt idx="474">
                  <c:v>95</c:v>
                </c:pt>
                <c:pt idx="475">
                  <c:v>95</c:v>
                </c:pt>
                <c:pt idx="476">
                  <c:v>95</c:v>
                </c:pt>
                <c:pt idx="477">
                  <c:v>95</c:v>
                </c:pt>
                <c:pt idx="478">
                  <c:v>95</c:v>
                </c:pt>
                <c:pt idx="479">
                  <c:v>95</c:v>
                </c:pt>
                <c:pt idx="480">
                  <c:v>95</c:v>
                </c:pt>
                <c:pt idx="481">
                  <c:v>95</c:v>
                </c:pt>
                <c:pt idx="482">
                  <c:v>95</c:v>
                </c:pt>
                <c:pt idx="483">
                  <c:v>95</c:v>
                </c:pt>
                <c:pt idx="484">
                  <c:v>95</c:v>
                </c:pt>
                <c:pt idx="485">
                  <c:v>95</c:v>
                </c:pt>
                <c:pt idx="486">
                  <c:v>95</c:v>
                </c:pt>
                <c:pt idx="487">
                  <c:v>95</c:v>
                </c:pt>
                <c:pt idx="488">
                  <c:v>95</c:v>
                </c:pt>
                <c:pt idx="489">
                  <c:v>95</c:v>
                </c:pt>
                <c:pt idx="490">
                  <c:v>95</c:v>
                </c:pt>
                <c:pt idx="491">
                  <c:v>95</c:v>
                </c:pt>
                <c:pt idx="492">
                  <c:v>95</c:v>
                </c:pt>
                <c:pt idx="493">
                  <c:v>95</c:v>
                </c:pt>
                <c:pt idx="494">
                  <c:v>95</c:v>
                </c:pt>
                <c:pt idx="495">
                  <c:v>95</c:v>
                </c:pt>
                <c:pt idx="496">
                  <c:v>95</c:v>
                </c:pt>
                <c:pt idx="497">
                  <c:v>95</c:v>
                </c:pt>
                <c:pt idx="498">
                  <c:v>95</c:v>
                </c:pt>
                <c:pt idx="499">
                  <c:v>95</c:v>
                </c:pt>
                <c:pt idx="500">
                  <c:v>95</c:v>
                </c:pt>
                <c:pt idx="501">
                  <c:v>95</c:v>
                </c:pt>
                <c:pt idx="502">
                  <c:v>95</c:v>
                </c:pt>
                <c:pt idx="503">
                  <c:v>95</c:v>
                </c:pt>
                <c:pt idx="504">
                  <c:v>95</c:v>
                </c:pt>
                <c:pt idx="505">
                  <c:v>95</c:v>
                </c:pt>
                <c:pt idx="506">
                  <c:v>95</c:v>
                </c:pt>
                <c:pt idx="507">
                  <c:v>95</c:v>
                </c:pt>
                <c:pt idx="508">
                  <c:v>95</c:v>
                </c:pt>
                <c:pt idx="509">
                  <c:v>95</c:v>
                </c:pt>
                <c:pt idx="510">
                  <c:v>95</c:v>
                </c:pt>
                <c:pt idx="511">
                  <c:v>95</c:v>
                </c:pt>
                <c:pt idx="512">
                  <c:v>95</c:v>
                </c:pt>
                <c:pt idx="513">
                  <c:v>95</c:v>
                </c:pt>
                <c:pt idx="514">
                  <c:v>95</c:v>
                </c:pt>
                <c:pt idx="515">
                  <c:v>95</c:v>
                </c:pt>
                <c:pt idx="516">
                  <c:v>95</c:v>
                </c:pt>
                <c:pt idx="517">
                  <c:v>95</c:v>
                </c:pt>
                <c:pt idx="518">
                  <c:v>95</c:v>
                </c:pt>
                <c:pt idx="519">
                  <c:v>95</c:v>
                </c:pt>
                <c:pt idx="520">
                  <c:v>95</c:v>
                </c:pt>
                <c:pt idx="521">
                  <c:v>95</c:v>
                </c:pt>
                <c:pt idx="522">
                  <c:v>95</c:v>
                </c:pt>
                <c:pt idx="523">
                  <c:v>95</c:v>
                </c:pt>
                <c:pt idx="524">
                  <c:v>95</c:v>
                </c:pt>
                <c:pt idx="525">
                  <c:v>95</c:v>
                </c:pt>
                <c:pt idx="526">
                  <c:v>95</c:v>
                </c:pt>
                <c:pt idx="527">
                  <c:v>95</c:v>
                </c:pt>
                <c:pt idx="528">
                  <c:v>95</c:v>
                </c:pt>
                <c:pt idx="529">
                  <c:v>95</c:v>
                </c:pt>
                <c:pt idx="530">
                  <c:v>95</c:v>
                </c:pt>
                <c:pt idx="531">
                  <c:v>95</c:v>
                </c:pt>
                <c:pt idx="532">
                  <c:v>95</c:v>
                </c:pt>
                <c:pt idx="533">
                  <c:v>95</c:v>
                </c:pt>
                <c:pt idx="534">
                  <c:v>95</c:v>
                </c:pt>
                <c:pt idx="535">
                  <c:v>95</c:v>
                </c:pt>
                <c:pt idx="536">
                  <c:v>95</c:v>
                </c:pt>
                <c:pt idx="537">
                  <c:v>95</c:v>
                </c:pt>
                <c:pt idx="538">
                  <c:v>95</c:v>
                </c:pt>
                <c:pt idx="539">
                  <c:v>95</c:v>
                </c:pt>
                <c:pt idx="540">
                  <c:v>95</c:v>
                </c:pt>
                <c:pt idx="541">
                  <c:v>95</c:v>
                </c:pt>
                <c:pt idx="542">
                  <c:v>95</c:v>
                </c:pt>
                <c:pt idx="543">
                  <c:v>95</c:v>
                </c:pt>
                <c:pt idx="544">
                  <c:v>95</c:v>
                </c:pt>
                <c:pt idx="545">
                  <c:v>95</c:v>
                </c:pt>
                <c:pt idx="546">
                  <c:v>95</c:v>
                </c:pt>
                <c:pt idx="547">
                  <c:v>95</c:v>
                </c:pt>
                <c:pt idx="548">
                  <c:v>95</c:v>
                </c:pt>
                <c:pt idx="549">
                  <c:v>95</c:v>
                </c:pt>
                <c:pt idx="550">
                  <c:v>95</c:v>
                </c:pt>
                <c:pt idx="551">
                  <c:v>95</c:v>
                </c:pt>
                <c:pt idx="552">
                  <c:v>95</c:v>
                </c:pt>
                <c:pt idx="553">
                  <c:v>95</c:v>
                </c:pt>
                <c:pt idx="554">
                  <c:v>95</c:v>
                </c:pt>
                <c:pt idx="555">
                  <c:v>95</c:v>
                </c:pt>
                <c:pt idx="556">
                  <c:v>95</c:v>
                </c:pt>
                <c:pt idx="557">
                  <c:v>95</c:v>
                </c:pt>
                <c:pt idx="558">
                  <c:v>95</c:v>
                </c:pt>
                <c:pt idx="559">
                  <c:v>95</c:v>
                </c:pt>
                <c:pt idx="560">
                  <c:v>95</c:v>
                </c:pt>
                <c:pt idx="561">
                  <c:v>95</c:v>
                </c:pt>
                <c:pt idx="562">
                  <c:v>95</c:v>
                </c:pt>
                <c:pt idx="563">
                  <c:v>95</c:v>
                </c:pt>
                <c:pt idx="564">
                  <c:v>95</c:v>
                </c:pt>
                <c:pt idx="565">
                  <c:v>95</c:v>
                </c:pt>
                <c:pt idx="566">
                  <c:v>95</c:v>
                </c:pt>
                <c:pt idx="567">
                  <c:v>95</c:v>
                </c:pt>
                <c:pt idx="568">
                  <c:v>95</c:v>
                </c:pt>
                <c:pt idx="569">
                  <c:v>95</c:v>
                </c:pt>
                <c:pt idx="570">
                  <c:v>95</c:v>
                </c:pt>
                <c:pt idx="571">
                  <c:v>95</c:v>
                </c:pt>
                <c:pt idx="572">
                  <c:v>95</c:v>
                </c:pt>
                <c:pt idx="573">
                  <c:v>95</c:v>
                </c:pt>
                <c:pt idx="574">
                  <c:v>95</c:v>
                </c:pt>
                <c:pt idx="575">
                  <c:v>95</c:v>
                </c:pt>
                <c:pt idx="576">
                  <c:v>95</c:v>
                </c:pt>
                <c:pt idx="577">
                  <c:v>95</c:v>
                </c:pt>
                <c:pt idx="578">
                  <c:v>95</c:v>
                </c:pt>
                <c:pt idx="579">
                  <c:v>95</c:v>
                </c:pt>
                <c:pt idx="580">
                  <c:v>95</c:v>
                </c:pt>
                <c:pt idx="581">
                  <c:v>95</c:v>
                </c:pt>
                <c:pt idx="582">
                  <c:v>95</c:v>
                </c:pt>
                <c:pt idx="583">
                  <c:v>95</c:v>
                </c:pt>
                <c:pt idx="584">
                  <c:v>95</c:v>
                </c:pt>
                <c:pt idx="585">
                  <c:v>95</c:v>
                </c:pt>
                <c:pt idx="586">
                  <c:v>95</c:v>
                </c:pt>
                <c:pt idx="587">
                  <c:v>95</c:v>
                </c:pt>
                <c:pt idx="588">
                  <c:v>95</c:v>
                </c:pt>
                <c:pt idx="589">
                  <c:v>95</c:v>
                </c:pt>
                <c:pt idx="590">
                  <c:v>95</c:v>
                </c:pt>
                <c:pt idx="591">
                  <c:v>95</c:v>
                </c:pt>
                <c:pt idx="592">
                  <c:v>95</c:v>
                </c:pt>
                <c:pt idx="593">
                  <c:v>95</c:v>
                </c:pt>
                <c:pt idx="594">
                  <c:v>95</c:v>
                </c:pt>
                <c:pt idx="595">
                  <c:v>95</c:v>
                </c:pt>
                <c:pt idx="596">
                  <c:v>95</c:v>
                </c:pt>
                <c:pt idx="597">
                  <c:v>95</c:v>
                </c:pt>
                <c:pt idx="598">
                  <c:v>95</c:v>
                </c:pt>
                <c:pt idx="599">
                  <c:v>95</c:v>
                </c:pt>
                <c:pt idx="600">
                  <c:v>95</c:v>
                </c:pt>
              </c:numCache>
            </c:numRef>
          </c:yVal>
          <c:smooth val="1"/>
        </c:ser>
        <c:axId val="99415185"/>
        <c:axId val="34063328"/>
      </c:scatterChart>
      <c:valAx>
        <c:axId val="99415185"/>
        <c:scaling>
          <c:orientation val="minMax"/>
          <c:max val="0.1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63328"/>
        <c:crossesAt val="0"/>
        <c:crossBetween val="midCat"/>
        <c:majorUnit val="0.05"/>
      </c:valAx>
      <c:valAx>
        <c:axId val="34063328"/>
        <c:scaling>
          <c:orientation val="maxMin"/>
          <c:max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151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592497868713"/>
          <c:y val="0"/>
          <c:w val="0.940963341858483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 1"</c:f>
              <c:strCache>
                <c:ptCount val="1"/>
                <c:pt idx="0">
                  <c:v>line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cial 5'!$C$5:$C$6</c:f>
              <c:numCache>
                <c:formatCode>General</c:formatCode>
                <c:ptCount val="2"/>
                <c:pt idx="0">
                  <c:v>0.0831</c:v>
                </c:pt>
                <c:pt idx="1">
                  <c:v>0.0831</c:v>
                </c:pt>
              </c:numCache>
            </c:numRef>
          </c:xVal>
          <c:yVal>
            <c:numRef>
              <c:f>'Special 5'!$B$5:$B$6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pper drill-Pipe"</c:f>
              <c:strCache>
                <c:ptCount val="1"/>
                <c:pt idx="0">
                  <c:v>Upper drill-Pip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cial 5'!$C$24:$C$624</c:f>
              <c:numCache>
                <c:formatCode>General</c:formatCode>
                <c:ptCount val="601"/>
                <c:pt idx="0">
                  <c:v>0</c:v>
                </c:pt>
                <c:pt idx="1">
                  <c:v>0.000310068595765469</c:v>
                </c:pt>
                <c:pt idx="2">
                  <c:v>0.000619270453045182</c:v>
                </c:pt>
                <c:pt idx="3">
                  <c:v>0.000927607899519356</c:v>
                </c:pt>
                <c:pt idx="4">
                  <c:v>0.00123508325688539</c:v>
                </c:pt>
                <c:pt idx="5">
                  <c:v>0.00154169884087398</c:v>
                </c:pt>
                <c:pt idx="6">
                  <c:v>0.00184745696126521</c:v>
                </c:pt>
                <c:pt idx="7">
                  <c:v>0.00215235992190455</c:v>
                </c:pt>
                <c:pt idx="8">
                  <c:v>0.00245641002071891</c:v>
                </c:pt>
                <c:pt idx="9">
                  <c:v>0.00275960954973252</c:v>
                </c:pt>
                <c:pt idx="10">
                  <c:v>0.00306196079508289</c:v>
                </c:pt>
                <c:pt idx="11">
                  <c:v>0.00336346603703667</c:v>
                </c:pt>
                <c:pt idx="12">
                  <c:v>0.00366412755000548</c:v>
                </c:pt>
                <c:pt idx="13">
                  <c:v>0.00396394760256168</c:v>
                </c:pt>
                <c:pt idx="14">
                  <c:v>0.00426292845745414</c:v>
                </c:pt>
                <c:pt idx="15">
                  <c:v>0.00456107237162391</c:v>
                </c:pt>
                <c:pt idx="16">
                  <c:v>0.00485838159621996</c:v>
                </c:pt>
                <c:pt idx="17">
                  <c:v>0.0051548583766147</c:v>
                </c:pt>
                <c:pt idx="18">
                  <c:v>0.00545050495241968</c:v>
                </c:pt>
                <c:pt idx="19">
                  <c:v>0.00574532355750103</c:v>
                </c:pt>
                <c:pt idx="20">
                  <c:v>0.00603931641999507</c:v>
                </c:pt>
                <c:pt idx="21">
                  <c:v>0.00633248576232366</c:v>
                </c:pt>
                <c:pt idx="22">
                  <c:v>0.00662483380120975</c:v>
                </c:pt>
                <c:pt idx="23">
                  <c:v>0.00691636274769266</c:v>
                </c:pt>
                <c:pt idx="24">
                  <c:v>0.0072070748071435</c:v>
                </c:pt>
                <c:pt idx="25">
                  <c:v>0.00749697217928044</c:v>
                </c:pt>
                <c:pt idx="26">
                  <c:v>0.007786057058184</c:v>
                </c:pt>
                <c:pt idx="27">
                  <c:v>0.00807433163231224</c:v>
                </c:pt>
                <c:pt idx="28">
                  <c:v>0.008361798084516</c:v>
                </c:pt>
                <c:pt idx="29">
                  <c:v>0.00864845859205401</c:v>
                </c:pt>
                <c:pt idx="30">
                  <c:v>0.00893431532660801</c:v>
                </c:pt>
                <c:pt idx="31">
                  <c:v>0.00921937045429785</c:v>
                </c:pt>
                <c:pt idx="32">
                  <c:v>0.00950362613569649</c:v>
                </c:pt>
                <c:pt idx="33">
                  <c:v>0.00978708452584499</c:v>
                </c:pt>
                <c:pt idx="34">
                  <c:v>0.0100697477742675</c:v>
                </c:pt>
                <c:pt idx="35">
                  <c:v>0.0103516180249862</c:v>
                </c:pt>
                <c:pt idx="36">
                  <c:v>0.0106326974165361</c:v>
                </c:pt>
                <c:pt idx="37">
                  <c:v>0.0109129880819798</c:v>
                </c:pt>
                <c:pt idx="38">
                  <c:v>0.0111924921489227</c:v>
                </c:pt>
                <c:pt idx="39">
                  <c:v>0.0114712117395274</c:v>
                </c:pt>
                <c:pt idx="40">
                  <c:v>0.0117491489705282</c:v>
                </c:pt>
                <c:pt idx="41">
                  <c:v>0.0120263059532467</c:v>
                </c:pt>
                <c:pt idx="42">
                  <c:v>0.0123026847936052</c:v>
                </c:pt>
                <c:pt idx="43">
                  <c:v>0.0125782875921424</c:v>
                </c:pt>
                <c:pt idx="44">
                  <c:v>0.0128531164440275</c:v>
                </c:pt>
                <c:pt idx="45">
                  <c:v>0.0131271734390747</c:v>
                </c:pt>
                <c:pt idx="46">
                  <c:v>0.0134004606617578</c:v>
                </c:pt>
                <c:pt idx="47">
                  <c:v>0.0136729801912247</c:v>
                </c:pt>
                <c:pt idx="48">
                  <c:v>0.0139447341013118</c:v>
                </c:pt>
                <c:pt idx="49">
                  <c:v>0.0142157244605583</c:v>
                </c:pt>
                <c:pt idx="50">
                  <c:v>0.0144859533322206</c:v>
                </c:pt>
                <c:pt idx="51">
                  <c:v>0.0147554227742868</c:v>
                </c:pt>
                <c:pt idx="52">
                  <c:v>0.0150241348394908</c:v>
                </c:pt>
                <c:pt idx="53">
                  <c:v>0.0152920915753263</c:v>
                </c:pt>
                <c:pt idx="54">
                  <c:v>0.0155592950240617</c:v>
                </c:pt>
                <c:pt idx="55">
                  <c:v>0.0158257472227535</c:v>
                </c:pt>
                <c:pt idx="56">
                  <c:v>0.0160914502032611</c:v>
                </c:pt>
                <c:pt idx="57">
                  <c:v>0.0163564059922603</c:v>
                </c:pt>
                <c:pt idx="58">
                  <c:v>0.0166206166112579</c:v>
                </c:pt>
                <c:pt idx="59">
                  <c:v>0.0168840840766053</c:v>
                </c:pt>
                <c:pt idx="60">
                  <c:v>0.0171468103995127</c:v>
                </c:pt>
                <c:pt idx="61">
                  <c:v>0.0174087975860631</c:v>
                </c:pt>
                <c:pt idx="62">
                  <c:v>0.017670047637226</c:v>
                </c:pt>
                <c:pt idx="63">
                  <c:v>0.0179305625488716</c:v>
                </c:pt>
                <c:pt idx="64">
                  <c:v>0.0181903443117843</c:v>
                </c:pt>
                <c:pt idx="65">
                  <c:v>0.0184493949116768</c:v>
                </c:pt>
                <c:pt idx="66">
                  <c:v>0.0187077163292038</c:v>
                </c:pt>
                <c:pt idx="67">
                  <c:v>0.0189653105399755</c:v>
                </c:pt>
                <c:pt idx="68">
                  <c:v>0.0192221795145718</c:v>
                </c:pt>
                <c:pt idx="69">
                  <c:v>0.0194783252185553</c:v>
                </c:pt>
                <c:pt idx="70">
                  <c:v>0.0197337496124857</c:v>
                </c:pt>
                <c:pt idx="71">
                  <c:v>0.0199884546519329</c:v>
                </c:pt>
                <c:pt idx="72">
                  <c:v>0.0202424422874904</c:v>
                </c:pt>
                <c:pt idx="73">
                  <c:v>0.0204957144647897</c:v>
                </c:pt>
                <c:pt idx="74">
                  <c:v>0.0207482731245126</c:v>
                </c:pt>
                <c:pt idx="75">
                  <c:v>0.0210001202024059</c:v>
                </c:pt>
                <c:pt idx="76">
                  <c:v>0.0212512576292936</c:v>
                </c:pt>
                <c:pt idx="77">
                  <c:v>0.0215016873310914</c:v>
                </c:pt>
                <c:pt idx="78">
                  <c:v>0.0217514112288192</c:v>
                </c:pt>
                <c:pt idx="79">
                  <c:v>0.0220004312386152</c:v>
                </c:pt>
                <c:pt idx="80">
                  <c:v>0.0222487492717485</c:v>
                </c:pt>
                <c:pt idx="81">
                  <c:v>0.0224963672346327</c:v>
                </c:pt>
                <c:pt idx="82">
                  <c:v>0.0227432870288392</c:v>
                </c:pt>
                <c:pt idx="83">
                  <c:v>0.0229895105511101</c:v>
                </c:pt>
                <c:pt idx="84">
                  <c:v>0.0232350396933716</c:v>
                </c:pt>
                <c:pt idx="85">
                  <c:v>0.0234798763427471</c:v>
                </c:pt>
                <c:pt idx="86">
                  <c:v>0.0237240223815703</c:v>
                </c:pt>
                <c:pt idx="87">
                  <c:v>0.0239674796873981</c:v>
                </c:pt>
                <c:pt idx="88">
                  <c:v>0.0242102501330236</c:v>
                </c:pt>
                <c:pt idx="89">
                  <c:v>0.0244523355864896</c:v>
                </c:pt>
                <c:pt idx="90">
                  <c:v>0.0246937379111008</c:v>
                </c:pt>
                <c:pt idx="91">
                  <c:v>0.0249344589654373</c:v>
                </c:pt>
                <c:pt idx="92">
                  <c:v>0.0251745006033673</c:v>
                </c:pt>
                <c:pt idx="93">
                  <c:v>0.0254138646740599</c:v>
                </c:pt>
                <c:pt idx="94">
                  <c:v>0.025652553021998</c:v>
                </c:pt>
                <c:pt idx="95">
                  <c:v>0.025890567486991</c:v>
                </c:pt>
                <c:pt idx="96">
                  <c:v>0.0261279099041878</c:v>
                </c:pt>
                <c:pt idx="97">
                  <c:v>0.0263645821040892</c:v>
                </c:pt>
                <c:pt idx="98">
                  <c:v>0.0266005859125609</c:v>
                </c:pt>
                <c:pt idx="99">
                  <c:v>0.0268359231508458</c:v>
                </c:pt>
                <c:pt idx="100">
                  <c:v>0.0270705956355773</c:v>
                </c:pt>
                <c:pt idx="101">
                  <c:v>0.027304605178791</c:v>
                </c:pt>
                <c:pt idx="102">
                  <c:v>0.0275379535879382</c:v>
                </c:pt>
                <c:pt idx="103">
                  <c:v>0.0277706426658975</c:v>
                </c:pt>
                <c:pt idx="104">
                  <c:v>0.0280026742109883</c:v>
                </c:pt>
                <c:pt idx="105">
                  <c:v>0.0282340500169824</c:v>
                </c:pt>
                <c:pt idx="106">
                  <c:v>0.0284647718731169</c:v>
                </c:pt>
                <c:pt idx="107">
                  <c:v>0.0286948415641065</c:v>
                </c:pt>
                <c:pt idx="108">
                  <c:v>0.0289242608701559</c:v>
                </c:pt>
                <c:pt idx="109">
                  <c:v>0.0291530315669722</c:v>
                </c:pt>
                <c:pt idx="110">
                  <c:v>0.029381155425777</c:v>
                </c:pt>
                <c:pt idx="111">
                  <c:v>0.0296086342133191</c:v>
                </c:pt>
                <c:pt idx="112">
                  <c:v>0.0298354696918862</c:v>
                </c:pt>
                <c:pt idx="113">
                  <c:v>0.0300616636193175</c:v>
                </c:pt>
                <c:pt idx="114">
                  <c:v>0.0302872177490159</c:v>
                </c:pt>
                <c:pt idx="115">
                  <c:v>0.0305121338299599</c:v>
                </c:pt>
                <c:pt idx="116">
                  <c:v>0.030736413606716</c:v>
                </c:pt>
                <c:pt idx="117">
                  <c:v>0.0309600588194507</c:v>
                </c:pt>
                <c:pt idx="118">
                  <c:v>0.0311830712039424</c:v>
                </c:pt>
                <c:pt idx="119">
                  <c:v>0.0314054524915937</c:v>
                </c:pt>
                <c:pt idx="120">
                  <c:v>0.0316272044094433</c:v>
                </c:pt>
                <c:pt idx="121">
                  <c:v>0.0318483286801781</c:v>
                </c:pt>
                <c:pt idx="122">
                  <c:v>0.0320688270221448</c:v>
                </c:pt>
                <c:pt idx="123">
                  <c:v>0.0322887011493621</c:v>
                </c:pt>
                <c:pt idx="124">
                  <c:v>0.0325079527715328</c:v>
                </c:pt>
                <c:pt idx="125">
                  <c:v>0.032726583594055</c:v>
                </c:pt>
                <c:pt idx="126">
                  <c:v>0.0329445953180348</c:v>
                </c:pt>
                <c:pt idx="127">
                  <c:v>0.0331619896402971</c:v>
                </c:pt>
                <c:pt idx="128">
                  <c:v>0.0333787682533983</c:v>
                </c:pt>
                <c:pt idx="129">
                  <c:v>0.0335949328456374</c:v>
                </c:pt>
                <c:pt idx="130">
                  <c:v>0.0338104851010681</c:v>
                </c:pt>
                <c:pt idx="131">
                  <c:v>0.03402542669951</c:v>
                </c:pt>
                <c:pt idx="132">
                  <c:v>0.0342397593165608</c:v>
                </c:pt>
                <c:pt idx="133">
                  <c:v>0.0344534846236077</c:v>
                </c:pt>
                <c:pt idx="134">
                  <c:v>0.0346666042878387</c:v>
                </c:pt>
                <c:pt idx="135">
                  <c:v>0.0348791199722546</c:v>
                </c:pt>
                <c:pt idx="136">
                  <c:v>0.0350910333356803</c:v>
                </c:pt>
                <c:pt idx="137">
                  <c:v>0.0353023460327765</c:v>
                </c:pt>
                <c:pt idx="138">
                  <c:v>0.0355130597140508</c:v>
                </c:pt>
                <c:pt idx="139">
                  <c:v>0.0357231760258695</c:v>
                </c:pt>
                <c:pt idx="140">
                  <c:v>0.0359326966104687</c:v>
                </c:pt>
                <c:pt idx="141">
                  <c:v>0.0361416231059663</c:v>
                </c:pt>
                <c:pt idx="142">
                  <c:v>0.0363499571463724</c:v>
                </c:pt>
                <c:pt idx="143">
                  <c:v>0.0365577003616015</c:v>
                </c:pt>
                <c:pt idx="144">
                  <c:v>0.0367648543774833</c:v>
                </c:pt>
                <c:pt idx="145">
                  <c:v>0.0369714208157742</c:v>
                </c:pt>
                <c:pt idx="146">
                  <c:v>0.0371774012941686</c:v>
                </c:pt>
                <c:pt idx="147">
                  <c:v>0.0373827974263097</c:v>
                </c:pt>
                <c:pt idx="148">
                  <c:v>0.0375876108218012</c:v>
                </c:pt>
                <c:pt idx="149">
                  <c:v>0.0377918430862183</c:v>
                </c:pt>
                <c:pt idx="150">
                  <c:v>0.0379954958211185</c:v>
                </c:pt>
                <c:pt idx="151">
                  <c:v>0.0381985706240534</c:v>
                </c:pt>
                <c:pt idx="152">
                  <c:v>0.0384010690885789</c:v>
                </c:pt>
                <c:pt idx="153">
                  <c:v>0.0386029928042671</c:v>
                </c:pt>
                <c:pt idx="154">
                  <c:v>0.0388043433567167</c:v>
                </c:pt>
                <c:pt idx="155">
                  <c:v>0.0390051223275642</c:v>
                </c:pt>
                <c:pt idx="156">
                  <c:v>0.0392053312944951</c:v>
                </c:pt>
                <c:pt idx="157">
                  <c:v>0.0394049718312545</c:v>
                </c:pt>
                <c:pt idx="158">
                  <c:v>0.0396040455076581</c:v>
                </c:pt>
                <c:pt idx="159">
                  <c:v>0.0398025538896032</c:v>
                </c:pt>
                <c:pt idx="160">
                  <c:v>0.0400004985390794</c:v>
                </c:pt>
                <c:pt idx="161">
                  <c:v>0.0401978810141795</c:v>
                </c:pt>
                <c:pt idx="162">
                  <c:v>0.0403947028691102</c:v>
                </c:pt>
                <c:pt idx="163">
                  <c:v>0.0405909656542033</c:v>
                </c:pt>
                <c:pt idx="164">
                  <c:v>0.0407866709159259</c:v>
                </c:pt>
                <c:pt idx="165">
                  <c:v>0.0409818201968913</c:v>
                </c:pt>
                <c:pt idx="166">
                  <c:v>0.0411764150358698</c:v>
                </c:pt>
                <c:pt idx="167">
                  <c:v>0.0413704569677995</c:v>
                </c:pt>
                <c:pt idx="168">
                  <c:v>0.0415639475237964</c:v>
                </c:pt>
                <c:pt idx="169">
                  <c:v>0.0417568882311657</c:v>
                </c:pt>
                <c:pt idx="170">
                  <c:v>0.0419492806134117</c:v>
                </c:pt>
                <c:pt idx="171">
                  <c:v>0.0421411261902491</c:v>
                </c:pt>
                <c:pt idx="172">
                  <c:v>0.0423324264776128</c:v>
                </c:pt>
                <c:pt idx="173">
                  <c:v>0.0425231829876689</c:v>
                </c:pt>
                <c:pt idx="174">
                  <c:v>0.0427133972288248</c:v>
                </c:pt>
                <c:pt idx="175">
                  <c:v>0.0429030707057401</c:v>
                </c:pt>
                <c:pt idx="176">
                  <c:v>0.0430922049193368</c:v>
                </c:pt>
                <c:pt idx="177">
                  <c:v>0.0432808013668096</c:v>
                </c:pt>
                <c:pt idx="178">
                  <c:v>0.0434688615416364</c:v>
                </c:pt>
                <c:pt idx="179">
                  <c:v>0.0436563869335888</c:v>
                </c:pt>
                <c:pt idx="180">
                  <c:v>0.0438433790287421</c:v>
                </c:pt>
                <c:pt idx="181">
                  <c:v>0.0440298393094858</c:v>
                </c:pt>
                <c:pt idx="182">
                  <c:v>0.0442157692545338</c:v>
                </c:pt>
                <c:pt idx="183">
                  <c:v>0.0444011703389347</c:v>
                </c:pt>
                <c:pt idx="184">
                  <c:v>0.0445860440340823</c:v>
                </c:pt>
                <c:pt idx="185">
                  <c:v>0.0447703918077251</c:v>
                </c:pt>
                <c:pt idx="186">
                  <c:v>0.0449542151239771</c:v>
                </c:pt>
                <c:pt idx="187">
                  <c:v>0.0451375154433277</c:v>
                </c:pt>
                <c:pt idx="188">
                  <c:v>0.0453202942226519</c:v>
                </c:pt>
                <c:pt idx="189">
                  <c:v>0.0455025529152202</c:v>
                </c:pt>
                <c:pt idx="190">
                  <c:v>0.0456842929707092</c:v>
                </c:pt>
                <c:pt idx="191">
                  <c:v>0.0458655158352108</c:v>
                </c:pt>
                <c:pt idx="192">
                  <c:v>0.0460462229512432</c:v>
                </c:pt>
                <c:pt idx="193">
                  <c:v>0.0462264157577599</c:v>
                </c:pt>
                <c:pt idx="194">
                  <c:v>0.0464060956901605</c:v>
                </c:pt>
                <c:pt idx="195">
                  <c:v>0.0465852641803003</c:v>
                </c:pt>
                <c:pt idx="196">
                  <c:v>0.0467639226565</c:v>
                </c:pt>
                <c:pt idx="197">
                  <c:v>0.0469420725435561</c:v>
                </c:pt>
                <c:pt idx="198">
                  <c:v>0.0471197152627504</c:v>
                </c:pt>
                <c:pt idx="199">
                  <c:v>0.04729685223186</c:v>
                </c:pt>
                <c:pt idx="200">
                  <c:v>0.0474734848651671</c:v>
                </c:pt>
                <c:pt idx="201">
                  <c:v>0.0475616125849436</c:v>
                </c:pt>
                <c:pt idx="202">
                  <c:v>0.0476496147494925</c:v>
                </c:pt>
                <c:pt idx="203">
                  <c:v>0.0477374915346207</c:v>
                </c:pt>
                <c:pt idx="204">
                  <c:v>0.0478252431159186</c:v>
                </c:pt>
                <c:pt idx="205">
                  <c:v>0.0479128696687602</c:v>
                </c:pt>
                <c:pt idx="206">
                  <c:v>0.0480003713683036</c:v>
                </c:pt>
                <c:pt idx="207">
                  <c:v>0.0480877483894913</c:v>
                </c:pt>
                <c:pt idx="208">
                  <c:v>0.0481750009070504</c:v>
                </c:pt>
                <c:pt idx="209">
                  <c:v>0.0482621290954928</c:v>
                </c:pt>
                <c:pt idx="210">
                  <c:v>0.0483491331291159</c:v>
                </c:pt>
                <c:pt idx="211">
                  <c:v>0.0484360131820025</c:v>
                </c:pt>
                <c:pt idx="212">
                  <c:v>0.0485227694280212</c:v>
                </c:pt>
                <c:pt idx="213">
                  <c:v>0.0486094020408269</c:v>
                </c:pt>
                <c:pt idx="214">
                  <c:v>0.0486959111938608</c:v>
                </c:pt>
                <c:pt idx="215">
                  <c:v>0.0487822970603508</c:v>
                </c:pt>
                <c:pt idx="216">
                  <c:v>0.0488685598133119</c:v>
                </c:pt>
                <c:pt idx="217">
                  <c:v>0.0489546996255465</c:v>
                </c:pt>
                <c:pt idx="218">
                  <c:v>0.0490407166696445</c:v>
                </c:pt>
                <c:pt idx="219">
                  <c:v>0.0491266111179839</c:v>
                </c:pt>
                <c:pt idx="220">
                  <c:v>0.0492123831427308</c:v>
                </c:pt>
                <c:pt idx="221">
                  <c:v>0.0492980329158397</c:v>
                </c:pt>
                <c:pt idx="222">
                  <c:v>0.0493835606090542</c:v>
                </c:pt>
                <c:pt idx="223">
                  <c:v>0.0494689663939069</c:v>
                </c:pt>
                <c:pt idx="224">
                  <c:v>0.0495542504417199</c:v>
                </c:pt>
                <c:pt idx="225">
                  <c:v>0.049639412923605</c:v>
                </c:pt>
                <c:pt idx="226">
                  <c:v>0.049724454010464</c:v>
                </c:pt>
                <c:pt idx="227">
                  <c:v>0.049809373872989</c:v>
                </c:pt>
                <c:pt idx="228">
                  <c:v>0.0498941726816627</c:v>
                </c:pt>
                <c:pt idx="229">
                  <c:v>0.0499788506067588</c:v>
                </c:pt>
                <c:pt idx="230">
                  <c:v>0.0500634078183422</c:v>
                </c:pt>
                <c:pt idx="231">
                  <c:v>0.0501478444862693</c:v>
                </c:pt>
                <c:pt idx="232">
                  <c:v>0.0502321607801881</c:v>
                </c:pt>
                <c:pt idx="233">
                  <c:v>0.050316356869539</c:v>
                </c:pt>
                <c:pt idx="234">
                  <c:v>0.0504004329235546</c:v>
                </c:pt>
                <c:pt idx="235">
                  <c:v>0.0504843891112601</c:v>
                </c:pt>
                <c:pt idx="236">
                  <c:v>0.0505682256014737</c:v>
                </c:pt>
                <c:pt idx="237">
                  <c:v>0.0506519425628071</c:v>
                </c:pt>
                <c:pt idx="238">
                  <c:v>0.0507355401636653</c:v>
                </c:pt>
                <c:pt idx="239">
                  <c:v>0.0508190185722472</c:v>
                </c:pt>
                <c:pt idx="240">
                  <c:v>0.0509023779565458</c:v>
                </c:pt>
                <c:pt idx="241">
                  <c:v>0.0509856184843485</c:v>
                </c:pt>
                <c:pt idx="242">
                  <c:v>0.0510687403232377</c:v>
                </c:pt>
                <c:pt idx="243">
                  <c:v>0.0511517436405903</c:v>
                </c:pt>
                <c:pt idx="244">
                  <c:v>0.051234628603579</c:v>
                </c:pt>
                <c:pt idx="245">
                  <c:v>0.0513173953791716</c:v>
                </c:pt>
                <c:pt idx="246">
                  <c:v>0.0514000441341322</c:v>
                </c:pt>
                <c:pt idx="247">
                  <c:v>0.0514825750350208</c:v>
                </c:pt>
                <c:pt idx="248">
                  <c:v>0.051564988248194</c:v>
                </c:pt>
                <c:pt idx="249">
                  <c:v>0.0516472839398049</c:v>
                </c:pt>
                <c:pt idx="250">
                  <c:v>0.0517294622758038</c:v>
                </c:pt>
                <c:pt idx="251">
                  <c:v>0.0518115234219384</c:v>
                </c:pt>
                <c:pt idx="252">
                  <c:v>0.0518934675437539</c:v>
                </c:pt>
                <c:pt idx="253">
                  <c:v>0.0519752948065932</c:v>
                </c:pt>
                <c:pt idx="254">
                  <c:v>0.0520570053755979</c:v>
                </c:pt>
                <c:pt idx="255">
                  <c:v>0.0521385994157074</c:v>
                </c:pt>
                <c:pt idx="256">
                  <c:v>0.0522200770916603</c:v>
                </c:pt>
                <c:pt idx="257">
                  <c:v>0.0523014385679942</c:v>
                </c:pt>
                <c:pt idx="258">
                  <c:v>0.0523826840090458</c:v>
                </c:pt>
                <c:pt idx="259">
                  <c:v>0.0524638135789517</c:v>
                </c:pt>
                <c:pt idx="260">
                  <c:v>0.052544827441648</c:v>
                </c:pt>
                <c:pt idx="261">
                  <c:v>0.0526257257608713</c:v>
                </c:pt>
                <c:pt idx="262">
                  <c:v>0.0527065087001586</c:v>
                </c:pt>
                <c:pt idx="263">
                  <c:v>0.0527871764228474</c:v>
                </c:pt>
                <c:pt idx="264">
                  <c:v>0.0528677290920766</c:v>
                </c:pt>
                <c:pt idx="265">
                  <c:v>0.0529481668707861</c:v>
                </c:pt>
                <c:pt idx="266">
                  <c:v>0.0530284899217176</c:v>
                </c:pt>
                <c:pt idx="267">
                  <c:v>0.0531086984074145</c:v>
                </c:pt>
                <c:pt idx="268">
                  <c:v>0.0531887924902227</c:v>
                </c:pt>
                <c:pt idx="269">
                  <c:v>0.0532687723322901</c:v>
                </c:pt>
                <c:pt idx="270">
                  <c:v>0.0533486380955675</c:v>
                </c:pt>
                <c:pt idx="271">
                  <c:v>0.0534283899418087</c:v>
                </c:pt>
                <c:pt idx="272">
                  <c:v>0.0535080280325706</c:v>
                </c:pt>
                <c:pt idx="273">
                  <c:v>0.0535875525292137</c:v>
                </c:pt>
                <c:pt idx="274">
                  <c:v>0.0536669635929026</c:v>
                </c:pt>
                <c:pt idx="275">
                  <c:v>0.0537462613846057</c:v>
                </c:pt>
                <c:pt idx="276">
                  <c:v>0.0538254460650959</c:v>
                </c:pt>
                <c:pt idx="277">
                  <c:v>0.0539045177949509</c:v>
                </c:pt>
                <c:pt idx="278">
                  <c:v>0.0539834767345531</c:v>
                </c:pt>
                <c:pt idx="279">
                  <c:v>0.0540623230440902</c:v>
                </c:pt>
                <c:pt idx="280">
                  <c:v>0.0541410568835554</c:v>
                </c:pt>
                <c:pt idx="281">
                  <c:v>0.0542196784127476</c:v>
                </c:pt>
                <c:pt idx="282">
                  <c:v>0.0542981877912718</c:v>
                </c:pt>
                <c:pt idx="283">
                  <c:v>0.0543765851785396</c:v>
                </c:pt>
                <c:pt idx="284">
                  <c:v>0.0544548707337686</c:v>
                </c:pt>
                <c:pt idx="285">
                  <c:v>0.054533044615984</c:v>
                </c:pt>
                <c:pt idx="286">
                  <c:v>0.0546111069840176</c:v>
                </c:pt>
                <c:pt idx="287">
                  <c:v>0.054689057996509</c:v>
                </c:pt>
                <c:pt idx="288">
                  <c:v>0.0547668978119052</c:v>
                </c:pt>
                <c:pt idx="289">
                  <c:v>0.0548446265884614</c:v>
                </c:pt>
                <c:pt idx="290">
                  <c:v>0.0549222444842409</c:v>
                </c:pt>
                <c:pt idx="291">
                  <c:v>0.0549997516571157</c:v>
                </c:pt>
                <c:pt idx="292">
                  <c:v>0.0550771482647663</c:v>
                </c:pt>
                <c:pt idx="293">
                  <c:v>0.0551544344646826</c:v>
                </c:pt>
                <c:pt idx="294">
                  <c:v>0.0552316104141637</c:v>
                </c:pt>
                <c:pt idx="295">
                  <c:v>0.0553086762703182</c:v>
                </c:pt>
                <c:pt idx="296">
                  <c:v>0.0553856321900649</c:v>
                </c:pt>
                <c:pt idx="297">
                  <c:v>0.0554624783301326</c:v>
                </c:pt>
                <c:pt idx="298">
                  <c:v>0.0555392148470604</c:v>
                </c:pt>
                <c:pt idx="299">
                  <c:v>0.0556158418971983</c:v>
                </c:pt>
                <c:pt idx="300">
                  <c:v>0.0556923596367074</c:v>
                </c:pt>
                <c:pt idx="301">
                  <c:v>0.0558450676517558</c:v>
                </c:pt>
                <c:pt idx="302">
                  <c:v>0.0559973402936936</c:v>
                </c:pt>
                <c:pt idx="303">
                  <c:v>0.0561491788050292</c:v>
                </c:pt>
                <c:pt idx="304">
                  <c:v>0.0563005844252723</c:v>
                </c:pt>
                <c:pt idx="305">
                  <c:v>0.0564515583909425</c:v>
                </c:pt>
                <c:pt idx="306">
                  <c:v>0.0566021019355778</c:v>
                </c:pt>
                <c:pt idx="307">
                  <c:v>0.056752216289743</c:v>
                </c:pt>
                <c:pt idx="308">
                  <c:v>0.0569019026810386</c:v>
                </c:pt>
                <c:pt idx="309">
                  <c:v>0.0570511623341091</c:v>
                </c:pt>
                <c:pt idx="310">
                  <c:v>0.0571999964706514</c:v>
                </c:pt>
                <c:pt idx="311">
                  <c:v>0.0573484063094232</c:v>
                </c:pt>
                <c:pt idx="312">
                  <c:v>0.0574963930662518</c:v>
                </c:pt>
                <c:pt idx="313">
                  <c:v>0.0576439579540422</c:v>
                </c:pt>
                <c:pt idx="314">
                  <c:v>0.0577911021827858</c:v>
                </c:pt>
                <c:pt idx="315">
                  <c:v>0.0579378269595682</c:v>
                </c:pt>
                <c:pt idx="316">
                  <c:v>0.0580841334885783</c:v>
                </c:pt>
                <c:pt idx="317">
                  <c:v>0.0582300229711161</c:v>
                </c:pt>
                <c:pt idx="318">
                  <c:v>0.0583754966056013</c:v>
                </c:pt>
                <c:pt idx="319">
                  <c:v>0.0585205555875814</c:v>
                </c:pt>
                <c:pt idx="320">
                  <c:v>0.0586652011097402</c:v>
                </c:pt>
                <c:pt idx="321">
                  <c:v>0.0588094343619057</c:v>
                </c:pt>
                <c:pt idx="322">
                  <c:v>0.058953256531059</c:v>
                </c:pt>
                <c:pt idx="323">
                  <c:v>0.0590966688013418</c:v>
                </c:pt>
                <c:pt idx="324">
                  <c:v>0.0592396723540652</c:v>
                </c:pt>
                <c:pt idx="325">
                  <c:v>0.0593822683677172</c:v>
                </c:pt>
                <c:pt idx="326">
                  <c:v>0.0595244580179715</c:v>
                </c:pt>
                <c:pt idx="327">
                  <c:v>0.0596662424776954</c:v>
                </c:pt>
                <c:pt idx="328">
                  <c:v>0.0598076229169578</c:v>
                </c:pt>
                <c:pt idx="329">
                  <c:v>0.0599486005030375</c:v>
                </c:pt>
                <c:pt idx="330">
                  <c:v>0.0600891764004311</c:v>
                </c:pt>
                <c:pt idx="331">
                  <c:v>0.0602293517708613</c:v>
                </c:pt>
                <c:pt idx="332">
                  <c:v>0.0603691277732847</c:v>
                </c:pt>
                <c:pt idx="333">
                  <c:v>0.0605085055638998</c:v>
                </c:pt>
                <c:pt idx="334">
                  <c:v>0.0606474862961552</c:v>
                </c:pt>
                <c:pt idx="335">
                  <c:v>0.0607860711207577</c:v>
                </c:pt>
                <c:pt idx="336">
                  <c:v>0.06092426118568</c:v>
                </c:pt>
                <c:pt idx="337">
                  <c:v>0.0610620576361686</c:v>
                </c:pt>
                <c:pt idx="338">
                  <c:v>0.061199461614752</c:v>
                </c:pt>
                <c:pt idx="339">
                  <c:v>0.0613364742612487</c:v>
                </c:pt>
                <c:pt idx="340">
                  <c:v>0.0614730967127745</c:v>
                </c:pt>
                <c:pt idx="341">
                  <c:v>0.0616093301037509</c:v>
                </c:pt>
                <c:pt idx="342">
                  <c:v>0.0617451755659128</c:v>
                </c:pt>
                <c:pt idx="343">
                  <c:v>0.0618806342283164</c:v>
                </c:pt>
                <c:pt idx="344">
                  <c:v>0.0620157072173469</c:v>
                </c:pt>
                <c:pt idx="345">
                  <c:v>0.0621503956567264</c:v>
                </c:pt>
                <c:pt idx="346">
                  <c:v>0.0622847006675214</c:v>
                </c:pt>
                <c:pt idx="347">
                  <c:v>0.062418623368151</c:v>
                </c:pt>
                <c:pt idx="348">
                  <c:v>0.0625521648743944</c:v>
                </c:pt>
                <c:pt idx="349">
                  <c:v>0.0626853262993985</c:v>
                </c:pt>
                <c:pt idx="350">
                  <c:v>0.0628181087536859</c:v>
                </c:pt>
                <c:pt idx="351">
                  <c:v>0.0629505133451625</c:v>
                </c:pt>
                <c:pt idx="352">
                  <c:v>0.0630825411791251</c:v>
                </c:pt>
                <c:pt idx="353">
                  <c:v>0.0632141933582688</c:v>
                </c:pt>
                <c:pt idx="354">
                  <c:v>0.0633454709826952</c:v>
                </c:pt>
                <c:pt idx="355">
                  <c:v>0.0634763751499196</c:v>
                </c:pt>
                <c:pt idx="356">
                  <c:v>0.0636069069548786</c:v>
                </c:pt>
                <c:pt idx="357">
                  <c:v>0.063737067489938</c:v>
                </c:pt>
                <c:pt idx="358">
                  <c:v>0.0638668578449</c:v>
                </c:pt>
                <c:pt idx="359">
                  <c:v>0.063996279107011</c:v>
                </c:pt>
                <c:pt idx="360">
                  <c:v>0.0641253323609688</c:v>
                </c:pt>
                <c:pt idx="361">
                  <c:v>0.0642540186889306</c:v>
                </c:pt>
                <c:pt idx="362">
                  <c:v>0.06438233917052</c:v>
                </c:pt>
                <c:pt idx="363">
                  <c:v>0.064510294882835</c:v>
                </c:pt>
                <c:pt idx="364">
                  <c:v>0.0646378869004548</c:v>
                </c:pt>
                <c:pt idx="365">
                  <c:v>0.0647651162954479</c:v>
                </c:pt>
                <c:pt idx="366">
                  <c:v>0.0648919841373791</c:v>
                </c:pt>
                <c:pt idx="367">
                  <c:v>0.0650184914933169</c:v>
                </c:pt>
                <c:pt idx="368">
                  <c:v>0.0651446394278412</c:v>
                </c:pt>
                <c:pt idx="369">
                  <c:v>0.0652704290030505</c:v>
                </c:pt>
                <c:pt idx="370">
                  <c:v>0.065395861278569</c:v>
                </c:pt>
                <c:pt idx="371">
                  <c:v>0.0655209373115544</c:v>
                </c:pt>
                <c:pt idx="372">
                  <c:v>0.0656456581567047</c:v>
                </c:pt>
                <c:pt idx="373">
                  <c:v>0.0657700248662662</c:v>
                </c:pt>
                <c:pt idx="374">
                  <c:v>0.06589403849004</c:v>
                </c:pt>
                <c:pt idx="375">
                  <c:v>0.0660177000753897</c:v>
                </c:pt>
                <c:pt idx="376">
                  <c:v>0.0661410106672487</c:v>
                </c:pt>
                <c:pt idx="377">
                  <c:v>0.0662639713081271</c:v>
                </c:pt>
                <c:pt idx="378">
                  <c:v>0.0663865830381194</c:v>
                </c:pt>
                <c:pt idx="379">
                  <c:v>0.066508846894911</c:v>
                </c:pt>
                <c:pt idx="380">
                  <c:v>0.0666307639137861</c:v>
                </c:pt>
                <c:pt idx="381">
                  <c:v>0.0667523351276344</c:v>
                </c:pt>
                <c:pt idx="382">
                  <c:v>0.0668735615669585</c:v>
                </c:pt>
                <c:pt idx="383">
                  <c:v>0.0669944442598808</c:v>
                </c:pt>
                <c:pt idx="384">
                  <c:v>0.067114984232151</c:v>
                </c:pt>
                <c:pt idx="385">
                  <c:v>0.0672351825071528</c:v>
                </c:pt>
                <c:pt idx="386">
                  <c:v>0.067355040105911</c:v>
                </c:pt>
                <c:pt idx="387">
                  <c:v>0.0674745580470988</c:v>
                </c:pt>
                <c:pt idx="388">
                  <c:v>0.067593737347045</c:v>
                </c:pt>
                <c:pt idx="389">
                  <c:v>0.0677125790197403</c:v>
                </c:pt>
                <c:pt idx="390">
                  <c:v>0.0678310840768452</c:v>
                </c:pt>
                <c:pt idx="391">
                  <c:v>0.0679492535276963</c:v>
                </c:pt>
                <c:pt idx="392">
                  <c:v>0.0680670883793137</c:v>
                </c:pt>
                <c:pt idx="393">
                  <c:v>0.0681845896364078</c:v>
                </c:pt>
                <c:pt idx="394">
                  <c:v>0.0683017583013863</c:v>
                </c:pt>
                <c:pt idx="395">
                  <c:v>0.0684185953743613</c:v>
                </c:pt>
                <c:pt idx="396">
                  <c:v>0.0685351018531558</c:v>
                </c:pt>
                <c:pt idx="397">
                  <c:v>0.0686512787333112</c:v>
                </c:pt>
                <c:pt idx="398">
                  <c:v>0.0687671270080936</c:v>
                </c:pt>
                <c:pt idx="399">
                  <c:v>0.0688826476685009</c:v>
                </c:pt>
                <c:pt idx="400">
                  <c:v>0.06899784170327</c:v>
                </c:pt>
                <c:pt idx="401">
                  <c:v>0.0691127100988828</c:v>
                </c:pt>
                <c:pt idx="402">
                  <c:v>0.0692272538395739</c:v>
                </c:pt>
                <c:pt idx="403">
                  <c:v>0.069341473907337</c:v>
                </c:pt>
                <c:pt idx="404">
                  <c:v>0.0694553712819317</c:v>
                </c:pt>
                <c:pt idx="405">
                  <c:v>0.0695689469408903</c:v>
                </c:pt>
                <c:pt idx="406">
                  <c:v>0.0696822018595246</c:v>
                </c:pt>
                <c:pt idx="407">
                  <c:v>0.0697951370109329</c:v>
                </c:pt>
                <c:pt idx="408">
                  <c:v>0.0699077533660063</c:v>
                </c:pt>
                <c:pt idx="409">
                  <c:v>0.0700200518934355</c:v>
                </c:pt>
                <c:pt idx="410">
                  <c:v>0.0701320335597178</c:v>
                </c:pt>
                <c:pt idx="411">
                  <c:v>0.0702436993291637</c:v>
                </c:pt>
                <c:pt idx="412">
                  <c:v>0.0703550501639031</c:v>
                </c:pt>
                <c:pt idx="413">
                  <c:v>0.0704660870238926</c:v>
                </c:pt>
                <c:pt idx="414">
                  <c:v>0.0705768108669217</c:v>
                </c:pt>
                <c:pt idx="415">
                  <c:v>0.0706872226486197</c:v>
                </c:pt>
                <c:pt idx="416">
                  <c:v>0.0707973233224619</c:v>
                </c:pt>
                <c:pt idx="417">
                  <c:v>0.0709071138397769</c:v>
                </c:pt>
                <c:pt idx="418">
                  <c:v>0.0710165951497524</c:v>
                </c:pt>
                <c:pt idx="419">
                  <c:v>0.0711257681994424</c:v>
                </c:pt>
                <c:pt idx="420">
                  <c:v>0.0712346339337733</c:v>
                </c:pt>
                <c:pt idx="421">
                  <c:v>0.0713431932955506</c:v>
                </c:pt>
                <c:pt idx="422">
                  <c:v>0.0714514472254655</c:v>
                </c:pt>
                <c:pt idx="423">
                  <c:v>0.0715593966621014</c:v>
                </c:pt>
                <c:pt idx="424">
                  <c:v>0.0716670425419403</c:v>
                </c:pt>
                <c:pt idx="425">
                  <c:v>0.0717743857993694</c:v>
                </c:pt>
                <c:pt idx="426">
                  <c:v>0.0718814273666875</c:v>
                </c:pt>
                <c:pt idx="427">
                  <c:v>0.0719881681741112</c:v>
                </c:pt>
                <c:pt idx="428">
                  <c:v>0.0720946091497818</c:v>
                </c:pt>
                <c:pt idx="429">
                  <c:v>0.0722007512197715</c:v>
                </c:pt>
                <c:pt idx="430">
                  <c:v>0.0723065953080895</c:v>
                </c:pt>
                <c:pt idx="431">
                  <c:v>0.072412142336689</c:v>
                </c:pt>
                <c:pt idx="432">
                  <c:v>0.0725173932254732</c:v>
                </c:pt>
                <c:pt idx="433">
                  <c:v>0.0726223488923016</c:v>
                </c:pt>
                <c:pt idx="434">
                  <c:v>0.0727270102529968</c:v>
                </c:pt>
                <c:pt idx="435">
                  <c:v>0.0728313782213501</c:v>
                </c:pt>
                <c:pt idx="436">
                  <c:v>0.0729354537091285</c:v>
                </c:pt>
                <c:pt idx="437">
                  <c:v>0.0730392376260807</c:v>
                </c:pt>
                <c:pt idx="438">
                  <c:v>0.0731427308799435</c:v>
                </c:pt>
                <c:pt idx="439">
                  <c:v>0.0732459343764478</c:v>
                </c:pt>
                <c:pt idx="440">
                  <c:v>0.0733488490193253</c:v>
                </c:pt>
                <c:pt idx="441">
                  <c:v>0.0734514757103142</c:v>
                </c:pt>
                <c:pt idx="442">
                  <c:v>0.0735538153491659</c:v>
                </c:pt>
                <c:pt idx="443">
                  <c:v>0.0736558688336512</c:v>
                </c:pt>
                <c:pt idx="444">
                  <c:v>0.0737576370595661</c:v>
                </c:pt>
                <c:pt idx="445">
                  <c:v>0.0738591209207383</c:v>
                </c:pt>
                <c:pt idx="446">
                  <c:v>0.0739603213090334</c:v>
                </c:pt>
                <c:pt idx="447">
                  <c:v>0.074061239114361</c:v>
                </c:pt>
                <c:pt idx="448">
                  <c:v>0.0741618752246808</c:v>
                </c:pt>
                <c:pt idx="449">
                  <c:v>0.0742622305260089</c:v>
                </c:pt>
                <c:pt idx="450">
                  <c:v>0.0743623059024238</c:v>
                </c:pt>
                <c:pt idx="451">
                  <c:v>0.0744621022360727</c:v>
                </c:pt>
                <c:pt idx="452">
                  <c:v>0.0745616204071772</c:v>
                </c:pt>
                <c:pt idx="453">
                  <c:v>0.0746608612940397</c:v>
                </c:pt>
                <c:pt idx="454">
                  <c:v>0.0747598257730493</c:v>
                </c:pt>
                <c:pt idx="455">
                  <c:v>0.0748585147186881</c:v>
                </c:pt>
                <c:pt idx="456">
                  <c:v>0.0749569290035371</c:v>
                </c:pt>
                <c:pt idx="457">
                  <c:v>0.0750550694982822</c:v>
                </c:pt>
                <c:pt idx="458">
                  <c:v>0.0751529370717204</c:v>
                </c:pt>
                <c:pt idx="459">
                  <c:v>0.0752505325907657</c:v>
                </c:pt>
                <c:pt idx="460">
                  <c:v>0.0753478569204548</c:v>
                </c:pt>
                <c:pt idx="461">
                  <c:v>0.0754449109239536</c:v>
                </c:pt>
                <c:pt idx="462">
                  <c:v>0.0755416954625628</c:v>
                </c:pt>
                <c:pt idx="463">
                  <c:v>0.0756382113957241</c:v>
                </c:pt>
                <c:pt idx="464">
                  <c:v>0.0757344595810258</c:v>
                </c:pt>
                <c:pt idx="465">
                  <c:v>0.0758304408742089</c:v>
                </c:pt>
                <c:pt idx="466">
                  <c:v>0.0759261561291732</c:v>
                </c:pt>
                <c:pt idx="467">
                  <c:v>0.0760216061979831</c:v>
                </c:pt>
                <c:pt idx="468">
                  <c:v>0.0761167919308732</c:v>
                </c:pt>
                <c:pt idx="469">
                  <c:v>0.0762117141762547</c:v>
                </c:pt>
                <c:pt idx="470">
                  <c:v>0.0763063737807208</c:v>
                </c:pt>
                <c:pt idx="471">
                  <c:v>0.0764007715890528</c:v>
                </c:pt>
                <c:pt idx="472">
                  <c:v>0.0764949084442261</c:v>
                </c:pt>
                <c:pt idx="473">
                  <c:v>0.0765887851874154</c:v>
                </c:pt>
                <c:pt idx="474">
                  <c:v>0.0766824026580013</c:v>
                </c:pt>
                <c:pt idx="475">
                  <c:v>0.0767757616935754</c:v>
                </c:pt>
                <c:pt idx="476">
                  <c:v>0.0768688631299468</c:v>
                </c:pt>
                <c:pt idx="477">
                  <c:v>0.0769617078011471</c:v>
                </c:pt>
                <c:pt idx="478">
                  <c:v>0.0770542965394368</c:v>
                </c:pt>
                <c:pt idx="479">
                  <c:v>0.0771466301753107</c:v>
                </c:pt>
                <c:pt idx="480">
                  <c:v>0.077238709537504</c:v>
                </c:pt>
                <c:pt idx="481">
                  <c:v>0.0773305354529977</c:v>
                </c:pt>
                <c:pt idx="482">
                  <c:v>0.0774221087470243</c:v>
                </c:pt>
                <c:pt idx="483">
                  <c:v>0.0775134302430736</c:v>
                </c:pt>
                <c:pt idx="484">
                  <c:v>0.0776045007628986</c:v>
                </c:pt>
                <c:pt idx="485">
                  <c:v>0.0776953211265207</c:v>
                </c:pt>
                <c:pt idx="486">
                  <c:v>0.0777858921522358</c:v>
                </c:pt>
                <c:pt idx="487">
                  <c:v>0.0778762146566199</c:v>
                </c:pt>
                <c:pt idx="488">
                  <c:v>0.0779662894545345</c:v>
                </c:pt>
                <c:pt idx="489">
                  <c:v>0.0780561173591324</c:v>
                </c:pt>
                <c:pt idx="490">
                  <c:v>0.0781456991818634</c:v>
                </c:pt>
                <c:pt idx="491">
                  <c:v>0.0782350357324795</c:v>
                </c:pt>
                <c:pt idx="492">
                  <c:v>0.0783241278190411</c:v>
                </c:pt>
                <c:pt idx="493">
                  <c:v>0.0784129762479221</c:v>
                </c:pt>
                <c:pt idx="494">
                  <c:v>0.0785015818238158</c:v>
                </c:pt>
                <c:pt idx="495">
                  <c:v>0.0785899453497403</c:v>
                </c:pt>
                <c:pt idx="496">
                  <c:v>0.078678067627044</c:v>
                </c:pt>
                <c:pt idx="497">
                  <c:v>0.0787659494554113</c:v>
                </c:pt>
                <c:pt idx="498">
                  <c:v>0.0788535916328681</c:v>
                </c:pt>
                <c:pt idx="499">
                  <c:v>0.0789409949557872</c:v>
                </c:pt>
                <c:pt idx="500">
                  <c:v>0.0790281602188938</c:v>
                </c:pt>
                <c:pt idx="501">
                  <c:v>0.0790716538754237</c:v>
                </c:pt>
                <c:pt idx="502">
                  <c:v>0.0791150883142532</c:v>
                </c:pt>
                <c:pt idx="503">
                  <c:v>0.0791584636342622</c:v>
                </c:pt>
                <c:pt idx="504">
                  <c:v>0.0792017799342286</c:v>
                </c:pt>
                <c:pt idx="505">
                  <c:v>0.0792450373128285</c:v>
                </c:pt>
                <c:pt idx="506">
                  <c:v>0.0792882358686364</c:v>
                </c:pt>
                <c:pt idx="507">
                  <c:v>0.0793313757001257</c:v>
                </c:pt>
                <c:pt idx="508">
                  <c:v>0.0793744569056681</c:v>
                </c:pt>
                <c:pt idx="509">
                  <c:v>0.0794174795835346</c:v>
                </c:pt>
                <c:pt idx="510">
                  <c:v>0.079460443831895</c:v>
                </c:pt>
                <c:pt idx="511">
                  <c:v>0.0795033497488186</c:v>
                </c:pt>
                <c:pt idx="512">
                  <c:v>0.0795461974322739</c:v>
                </c:pt>
                <c:pt idx="513">
                  <c:v>0.0795889869801294</c:v>
                </c:pt>
                <c:pt idx="514">
                  <c:v>0.0796317184901529</c:v>
                </c:pt>
                <c:pt idx="515">
                  <c:v>0.0796743920600126</c:v>
                </c:pt>
                <c:pt idx="516">
                  <c:v>0.0797170077872764</c:v>
                </c:pt>
                <c:pt idx="517">
                  <c:v>0.0797595657694128</c:v>
                </c:pt>
                <c:pt idx="518">
                  <c:v>0.0798020661037908</c:v>
                </c:pt>
                <c:pt idx="519">
                  <c:v>0.0798445088876799</c:v>
                </c:pt>
                <c:pt idx="520">
                  <c:v>0.0798868942182503</c:v>
                </c:pt>
                <c:pt idx="521">
                  <c:v>0.0799292221925732</c:v>
                </c:pt>
                <c:pt idx="522">
                  <c:v>0.079971492907621</c:v>
                </c:pt>
                <c:pt idx="523">
                  <c:v>0.0800137064602673</c:v>
                </c:pt>
                <c:pt idx="524">
                  <c:v>0.0800558629472872</c:v>
                </c:pt>
                <c:pt idx="525">
                  <c:v>0.0800979624653572</c:v>
                </c:pt>
                <c:pt idx="526">
                  <c:v>0.080140005111056</c:v>
                </c:pt>
                <c:pt idx="527">
                  <c:v>0.0801819909808638</c:v>
                </c:pt>
                <c:pt idx="528">
                  <c:v>0.0802239201711631</c:v>
                </c:pt>
                <c:pt idx="529">
                  <c:v>0.0802657927782389</c:v>
                </c:pt>
                <c:pt idx="530">
                  <c:v>0.0803076088982784</c:v>
                </c:pt>
                <c:pt idx="531">
                  <c:v>0.0803493686273716</c:v>
                </c:pt>
                <c:pt idx="532">
                  <c:v>0.0803910720615111</c:v>
                </c:pt>
                <c:pt idx="533">
                  <c:v>0.0804327192965928</c:v>
                </c:pt>
                <c:pt idx="534">
                  <c:v>0.0804743104284154</c:v>
                </c:pt>
                <c:pt idx="535">
                  <c:v>0.0805158455526812</c:v>
                </c:pt>
                <c:pt idx="536">
                  <c:v>0.0805573247649955</c:v>
                </c:pt>
                <c:pt idx="537">
                  <c:v>0.0805987481608677</c:v>
                </c:pt>
                <c:pt idx="538">
                  <c:v>0.0806401158357105</c:v>
                </c:pt>
                <c:pt idx="539">
                  <c:v>0.0806814278848408</c:v>
                </c:pt>
                <c:pt idx="540">
                  <c:v>0.0807226844034795</c:v>
                </c:pt>
                <c:pt idx="541">
                  <c:v>0.0807638854867519</c:v>
                </c:pt>
                <c:pt idx="542">
                  <c:v>0.0808050312296876</c:v>
                </c:pt>
                <c:pt idx="543">
                  <c:v>0.0808461217272208</c:v>
                </c:pt>
                <c:pt idx="544">
                  <c:v>0.0808871570741904</c:v>
                </c:pt>
                <c:pt idx="545">
                  <c:v>0.0809281373653406</c:v>
                </c:pt>
                <c:pt idx="546">
                  <c:v>0.0809690626953201</c:v>
                </c:pt>
                <c:pt idx="547">
                  <c:v>0.0810099331586833</c:v>
                </c:pt>
                <c:pt idx="548">
                  <c:v>0.0810507488498898</c:v>
                </c:pt>
                <c:pt idx="549">
                  <c:v>0.0810915098633049</c:v>
                </c:pt>
                <c:pt idx="550">
                  <c:v>0.0811322162931994</c:v>
                </c:pt>
                <c:pt idx="551">
                  <c:v>0.0811728682337504</c:v>
                </c:pt>
                <c:pt idx="552">
                  <c:v>0.0812134657790408</c:v>
                </c:pt>
                <c:pt idx="553">
                  <c:v>0.0812540090230598</c:v>
                </c:pt>
                <c:pt idx="554">
                  <c:v>0.0812944980597031</c:v>
                </c:pt>
                <c:pt idx="555">
                  <c:v>0.0813349329827729</c:v>
                </c:pt>
                <c:pt idx="556">
                  <c:v>0.081375313885978</c:v>
                </c:pt>
                <c:pt idx="557">
                  <c:v>0.0814156408629342</c:v>
                </c:pt>
                <c:pt idx="558">
                  <c:v>0.0814559140071644</c:v>
                </c:pt>
                <c:pt idx="559">
                  <c:v>0.0814961334120986</c:v>
                </c:pt>
                <c:pt idx="560">
                  <c:v>0.0815362991710741</c:v>
                </c:pt>
                <c:pt idx="561">
                  <c:v>0.0815764113773358</c:v>
                </c:pt>
                <c:pt idx="562">
                  <c:v>0.0816164701240364</c:v>
                </c:pt>
                <c:pt idx="563">
                  <c:v>0.0816564755042363</c:v>
                </c:pt>
                <c:pt idx="564">
                  <c:v>0.0816964276109038</c:v>
                </c:pt>
                <c:pt idx="565">
                  <c:v>0.0817363265369156</c:v>
                </c:pt>
                <c:pt idx="566">
                  <c:v>0.0817761723750565</c:v>
                </c:pt>
                <c:pt idx="567">
                  <c:v>0.0818159652180202</c:v>
                </c:pt>
                <c:pt idx="568">
                  <c:v>0.0818557051584086</c:v>
                </c:pt>
                <c:pt idx="569">
                  <c:v>0.081895392288733</c:v>
                </c:pt>
                <c:pt idx="570">
                  <c:v>0.0819350267014132</c:v>
                </c:pt>
                <c:pt idx="571">
                  <c:v>0.0819746084887784</c:v>
                </c:pt>
                <c:pt idx="572">
                  <c:v>0.082014137743067</c:v>
                </c:pt>
                <c:pt idx="573">
                  <c:v>0.0820536145564268</c:v>
                </c:pt>
                <c:pt idx="574">
                  <c:v>0.0820930390209153</c:v>
                </c:pt>
                <c:pt idx="575">
                  <c:v>0.0821324112284997</c:v>
                </c:pt>
                <c:pt idx="576">
                  <c:v>0.0821717312710573</c:v>
                </c:pt>
                <c:pt idx="577">
                  <c:v>0.0822109992403754</c:v>
                </c:pt>
                <c:pt idx="578">
                  <c:v>0.0822502152281515</c:v>
                </c:pt>
                <c:pt idx="579">
                  <c:v>0.0822893793259936</c:v>
                </c:pt>
                <c:pt idx="580">
                  <c:v>0.0823284916254202</c:v>
                </c:pt>
                <c:pt idx="581">
                  <c:v>0.0823675522178607</c:v>
                </c:pt>
                <c:pt idx="582">
                  <c:v>0.0824065611946552</c:v>
                </c:pt>
                <c:pt idx="583">
                  <c:v>0.0824455186470548</c:v>
                </c:pt>
                <c:pt idx="584">
                  <c:v>0.0824844246662218</c:v>
                </c:pt>
                <c:pt idx="585">
                  <c:v>0.08252327934323</c:v>
                </c:pt>
                <c:pt idx="586">
                  <c:v>0.0825620827690647</c:v>
                </c:pt>
                <c:pt idx="587">
                  <c:v>0.0826008350346228</c:v>
                </c:pt>
                <c:pt idx="588">
                  <c:v>0.082639536230713</c:v>
                </c:pt>
                <c:pt idx="589">
                  <c:v>0.082678186448056</c:v>
                </c:pt>
                <c:pt idx="590">
                  <c:v>0.0827167857772846</c:v>
                </c:pt>
                <c:pt idx="591">
                  <c:v>0.0827553343089441</c:v>
                </c:pt>
                <c:pt idx="592">
                  <c:v>0.0827938321334918</c:v>
                </c:pt>
                <c:pt idx="593">
                  <c:v>0.0828322793412981</c:v>
                </c:pt>
                <c:pt idx="594">
                  <c:v>0.0828706760226459</c:v>
                </c:pt>
                <c:pt idx="595">
                  <c:v>0.0829090222677311</c:v>
                </c:pt>
                <c:pt idx="596">
                  <c:v>0.0829473181666628</c:v>
                </c:pt>
                <c:pt idx="597">
                  <c:v>0.0829855638094632</c:v>
                </c:pt>
                <c:pt idx="598">
                  <c:v>0.0830237592860678</c:v>
                </c:pt>
                <c:pt idx="599">
                  <c:v>0.0830619046863258</c:v>
                </c:pt>
                <c:pt idx="600">
                  <c:v>0.0831000001</c:v>
                </c:pt>
              </c:numCache>
            </c:numRef>
          </c:xVal>
          <c:yVal>
            <c:numRef>
              <c:f>'Special 5'!$B$24:$B$624</c:f>
              <c:numCache>
                <c:formatCode>General</c:formatCode>
                <c:ptCount val="601"/>
                <c:pt idx="0">
                  <c:v>0</c:v>
                </c:pt>
                <c:pt idx="1">
                  <c:v>0.02</c:v>
                </c:pt>
                <c:pt idx="2">
                  <c:v>0.0399999999999989</c:v>
                </c:pt>
                <c:pt idx="3">
                  <c:v>0.0599999999999989</c:v>
                </c:pt>
                <c:pt idx="4">
                  <c:v>0.0799999999999979</c:v>
                </c:pt>
                <c:pt idx="5">
                  <c:v>0.0999999999999979</c:v>
                </c:pt>
                <c:pt idx="6">
                  <c:v>0.119999999999998</c:v>
                </c:pt>
                <c:pt idx="7">
                  <c:v>0.139999999999997</c:v>
                </c:pt>
                <c:pt idx="8">
                  <c:v>0.159999999999997</c:v>
                </c:pt>
                <c:pt idx="9">
                  <c:v>0.179999999999996</c:v>
                </c:pt>
                <c:pt idx="10">
                  <c:v>0.199999999999996</c:v>
                </c:pt>
                <c:pt idx="11">
                  <c:v>0.219999999999996</c:v>
                </c:pt>
                <c:pt idx="12">
                  <c:v>0.239999999999995</c:v>
                </c:pt>
                <c:pt idx="13">
                  <c:v>0.259999999999995</c:v>
                </c:pt>
                <c:pt idx="14">
                  <c:v>0.279999999999994</c:v>
                </c:pt>
                <c:pt idx="15">
                  <c:v>0.299999999999994</c:v>
                </c:pt>
                <c:pt idx="16">
                  <c:v>0.319999999999994</c:v>
                </c:pt>
                <c:pt idx="17">
                  <c:v>0.339999999999993</c:v>
                </c:pt>
                <c:pt idx="18">
                  <c:v>0.359999999999993</c:v>
                </c:pt>
                <c:pt idx="19">
                  <c:v>0.379999999999991</c:v>
                </c:pt>
                <c:pt idx="20">
                  <c:v>0.399999999999992</c:v>
                </c:pt>
                <c:pt idx="21">
                  <c:v>0.419999999999992</c:v>
                </c:pt>
                <c:pt idx="22">
                  <c:v>0.43999999999999</c:v>
                </c:pt>
                <c:pt idx="23">
                  <c:v>0.45999999999999</c:v>
                </c:pt>
                <c:pt idx="24">
                  <c:v>0.479999999999989</c:v>
                </c:pt>
                <c:pt idx="25">
                  <c:v>0.499999999999989</c:v>
                </c:pt>
                <c:pt idx="26">
                  <c:v>0.519999999999989</c:v>
                </c:pt>
                <c:pt idx="27">
                  <c:v>0.539999999999988</c:v>
                </c:pt>
                <c:pt idx="28">
                  <c:v>0.559999999999988</c:v>
                </c:pt>
                <c:pt idx="29">
                  <c:v>0.579999999999987</c:v>
                </c:pt>
                <c:pt idx="30">
                  <c:v>0.599999999999987</c:v>
                </c:pt>
                <c:pt idx="31">
                  <c:v>0.619999999999987</c:v>
                </c:pt>
                <c:pt idx="32">
                  <c:v>0.639999999999986</c:v>
                </c:pt>
                <c:pt idx="33">
                  <c:v>0.659999999999986</c:v>
                </c:pt>
                <c:pt idx="34">
                  <c:v>0.679999999999985</c:v>
                </c:pt>
                <c:pt idx="35">
                  <c:v>0.699999999999985</c:v>
                </c:pt>
                <c:pt idx="36">
                  <c:v>0.719999999999985</c:v>
                </c:pt>
                <c:pt idx="37">
                  <c:v>0.739999999999984</c:v>
                </c:pt>
                <c:pt idx="38">
                  <c:v>0.759999999999984</c:v>
                </c:pt>
                <c:pt idx="39">
                  <c:v>0.779999999999983</c:v>
                </c:pt>
                <c:pt idx="40">
                  <c:v>0.799999999999983</c:v>
                </c:pt>
                <c:pt idx="41">
                  <c:v>0.819999999999983</c:v>
                </c:pt>
                <c:pt idx="42">
                  <c:v>0.839999999999982</c:v>
                </c:pt>
                <c:pt idx="43">
                  <c:v>0.859999999999982</c:v>
                </c:pt>
                <c:pt idx="44">
                  <c:v>0.879999999999981</c:v>
                </c:pt>
                <c:pt idx="45">
                  <c:v>0.899999999999981</c:v>
                </c:pt>
                <c:pt idx="46">
                  <c:v>0.919999999999981</c:v>
                </c:pt>
                <c:pt idx="47">
                  <c:v>0.93999999999998</c:v>
                </c:pt>
                <c:pt idx="48">
                  <c:v>0.95999999999998</c:v>
                </c:pt>
                <c:pt idx="49">
                  <c:v>0.979999999999979</c:v>
                </c:pt>
                <c:pt idx="50">
                  <c:v>0.999999999999979</c:v>
                </c:pt>
                <c:pt idx="51">
                  <c:v>1.01999999999998</c:v>
                </c:pt>
                <c:pt idx="52">
                  <c:v>1.03999999999998</c:v>
                </c:pt>
                <c:pt idx="53">
                  <c:v>1.05999999999998</c:v>
                </c:pt>
                <c:pt idx="54">
                  <c:v>1.07999999999998</c:v>
                </c:pt>
                <c:pt idx="55">
                  <c:v>1.09999999999998</c:v>
                </c:pt>
                <c:pt idx="56">
                  <c:v>1.11999999999998</c:v>
                </c:pt>
                <c:pt idx="57">
                  <c:v>1.13999999999998</c:v>
                </c:pt>
                <c:pt idx="58">
                  <c:v>1.15999999999998</c:v>
                </c:pt>
                <c:pt idx="59">
                  <c:v>1.17999999999997</c:v>
                </c:pt>
                <c:pt idx="60">
                  <c:v>1.19999999999997</c:v>
                </c:pt>
                <c:pt idx="61">
                  <c:v>1.21999999999997</c:v>
                </c:pt>
                <c:pt idx="62">
                  <c:v>1.23999999999997</c:v>
                </c:pt>
                <c:pt idx="63">
                  <c:v>1.25999999999997</c:v>
                </c:pt>
                <c:pt idx="64">
                  <c:v>1.27999999999997</c:v>
                </c:pt>
                <c:pt idx="65">
                  <c:v>1.29999999999997</c:v>
                </c:pt>
                <c:pt idx="66">
                  <c:v>1.31999999999997</c:v>
                </c:pt>
                <c:pt idx="67">
                  <c:v>1.33999999999997</c:v>
                </c:pt>
                <c:pt idx="68">
                  <c:v>1.35999999999997</c:v>
                </c:pt>
                <c:pt idx="69">
                  <c:v>1.37999999999997</c:v>
                </c:pt>
                <c:pt idx="70">
                  <c:v>1.39999999999997</c:v>
                </c:pt>
                <c:pt idx="71">
                  <c:v>1.41999999999997</c:v>
                </c:pt>
                <c:pt idx="72">
                  <c:v>1.43999999999997</c:v>
                </c:pt>
                <c:pt idx="73">
                  <c:v>1.45999999999997</c:v>
                </c:pt>
                <c:pt idx="74">
                  <c:v>1.47999999999997</c:v>
                </c:pt>
                <c:pt idx="75">
                  <c:v>1.49999999999997</c:v>
                </c:pt>
                <c:pt idx="76">
                  <c:v>1.51999999999997</c:v>
                </c:pt>
                <c:pt idx="77">
                  <c:v>1.53999999999997</c:v>
                </c:pt>
                <c:pt idx="78">
                  <c:v>1.55999999999997</c:v>
                </c:pt>
                <c:pt idx="79">
                  <c:v>1.57999999999997</c:v>
                </c:pt>
                <c:pt idx="80">
                  <c:v>1.59999999999997</c:v>
                </c:pt>
                <c:pt idx="81">
                  <c:v>1.61999999999997</c:v>
                </c:pt>
                <c:pt idx="82">
                  <c:v>1.63999999999996</c:v>
                </c:pt>
                <c:pt idx="83">
                  <c:v>1.65999999999996</c:v>
                </c:pt>
                <c:pt idx="84">
                  <c:v>1.67999999999996</c:v>
                </c:pt>
                <c:pt idx="85">
                  <c:v>1.69999999999996</c:v>
                </c:pt>
                <c:pt idx="86">
                  <c:v>1.71999999999996</c:v>
                </c:pt>
                <c:pt idx="87">
                  <c:v>1.73999999999996</c:v>
                </c:pt>
                <c:pt idx="88">
                  <c:v>1.75999999999996</c:v>
                </c:pt>
                <c:pt idx="89">
                  <c:v>1.77999999999996</c:v>
                </c:pt>
                <c:pt idx="90">
                  <c:v>1.79999999999996</c:v>
                </c:pt>
                <c:pt idx="91">
                  <c:v>1.81999999999996</c:v>
                </c:pt>
                <c:pt idx="92">
                  <c:v>1.83999999999996</c:v>
                </c:pt>
                <c:pt idx="93">
                  <c:v>1.85999999999996</c:v>
                </c:pt>
                <c:pt idx="94">
                  <c:v>1.87999999999996</c:v>
                </c:pt>
                <c:pt idx="95">
                  <c:v>1.89999999999996</c:v>
                </c:pt>
                <c:pt idx="96">
                  <c:v>1.91999999999996</c:v>
                </c:pt>
                <c:pt idx="97">
                  <c:v>1.93999999999996</c:v>
                </c:pt>
                <c:pt idx="98">
                  <c:v>1.95999999999996</c:v>
                </c:pt>
                <c:pt idx="99">
                  <c:v>1.97999999999996</c:v>
                </c:pt>
                <c:pt idx="100">
                  <c:v>1.99999999999996</c:v>
                </c:pt>
                <c:pt idx="101">
                  <c:v>2.01999999999996</c:v>
                </c:pt>
                <c:pt idx="102">
                  <c:v>2.03999999999996</c:v>
                </c:pt>
                <c:pt idx="103">
                  <c:v>2.05999999999996</c:v>
                </c:pt>
                <c:pt idx="104">
                  <c:v>2.07999999999996</c:v>
                </c:pt>
                <c:pt idx="105">
                  <c:v>2.09999999999996</c:v>
                </c:pt>
                <c:pt idx="106">
                  <c:v>2.11999999999996</c:v>
                </c:pt>
                <c:pt idx="107">
                  <c:v>2.13999999999995</c:v>
                </c:pt>
                <c:pt idx="108">
                  <c:v>2.15999999999995</c:v>
                </c:pt>
                <c:pt idx="109">
                  <c:v>2.17999999999995</c:v>
                </c:pt>
                <c:pt idx="110">
                  <c:v>2.19999999999995</c:v>
                </c:pt>
                <c:pt idx="111">
                  <c:v>2.21999999999995</c:v>
                </c:pt>
                <c:pt idx="112">
                  <c:v>2.23999999999995</c:v>
                </c:pt>
                <c:pt idx="113">
                  <c:v>2.25999999999995</c:v>
                </c:pt>
                <c:pt idx="114">
                  <c:v>2.27999999999995</c:v>
                </c:pt>
                <c:pt idx="115">
                  <c:v>2.29999999999995</c:v>
                </c:pt>
                <c:pt idx="116">
                  <c:v>2.31999999999995</c:v>
                </c:pt>
                <c:pt idx="117">
                  <c:v>2.33999999999995</c:v>
                </c:pt>
                <c:pt idx="118">
                  <c:v>2.35999999999995</c:v>
                </c:pt>
                <c:pt idx="119">
                  <c:v>2.37999999999995</c:v>
                </c:pt>
                <c:pt idx="120">
                  <c:v>2.39999999999995</c:v>
                </c:pt>
                <c:pt idx="121">
                  <c:v>2.41999999999995</c:v>
                </c:pt>
                <c:pt idx="122">
                  <c:v>2.43999999999995</c:v>
                </c:pt>
                <c:pt idx="123">
                  <c:v>2.45999999999995</c:v>
                </c:pt>
                <c:pt idx="124">
                  <c:v>2.47999999999995</c:v>
                </c:pt>
                <c:pt idx="125">
                  <c:v>2.49999999999995</c:v>
                </c:pt>
                <c:pt idx="126">
                  <c:v>2.51999999999995</c:v>
                </c:pt>
                <c:pt idx="127">
                  <c:v>2.53999999999995</c:v>
                </c:pt>
                <c:pt idx="128">
                  <c:v>2.55999999999995</c:v>
                </c:pt>
                <c:pt idx="129">
                  <c:v>2.57999999999994</c:v>
                </c:pt>
                <c:pt idx="130">
                  <c:v>2.59999999999994</c:v>
                </c:pt>
                <c:pt idx="131">
                  <c:v>2.61999999999994</c:v>
                </c:pt>
                <c:pt idx="132">
                  <c:v>2.63999999999994</c:v>
                </c:pt>
                <c:pt idx="133">
                  <c:v>2.65999999999994</c:v>
                </c:pt>
                <c:pt idx="134">
                  <c:v>2.67999999999994</c:v>
                </c:pt>
                <c:pt idx="135">
                  <c:v>2.69999999999994</c:v>
                </c:pt>
                <c:pt idx="136">
                  <c:v>2.71999999999994</c:v>
                </c:pt>
                <c:pt idx="137">
                  <c:v>2.73999999999994</c:v>
                </c:pt>
                <c:pt idx="138">
                  <c:v>2.75999999999994</c:v>
                </c:pt>
                <c:pt idx="139">
                  <c:v>2.77999999999994</c:v>
                </c:pt>
                <c:pt idx="140">
                  <c:v>2.79999999999994</c:v>
                </c:pt>
                <c:pt idx="141">
                  <c:v>2.81999999999994</c:v>
                </c:pt>
                <c:pt idx="142">
                  <c:v>2.83999999999994</c:v>
                </c:pt>
                <c:pt idx="143">
                  <c:v>2.85999999999994</c:v>
                </c:pt>
                <c:pt idx="144">
                  <c:v>2.87999999999994</c:v>
                </c:pt>
                <c:pt idx="145">
                  <c:v>2.89999999999994</c:v>
                </c:pt>
                <c:pt idx="146">
                  <c:v>2.91999999999994</c:v>
                </c:pt>
                <c:pt idx="147">
                  <c:v>2.93999999999994</c:v>
                </c:pt>
                <c:pt idx="148">
                  <c:v>2.95999999999994</c:v>
                </c:pt>
                <c:pt idx="149">
                  <c:v>2.97999999999994</c:v>
                </c:pt>
                <c:pt idx="150">
                  <c:v>2.99999999999994</c:v>
                </c:pt>
                <c:pt idx="151">
                  <c:v>3.01999999999994</c:v>
                </c:pt>
                <c:pt idx="152">
                  <c:v>3.03999999999994</c:v>
                </c:pt>
                <c:pt idx="153">
                  <c:v>3.05999999999993</c:v>
                </c:pt>
                <c:pt idx="154">
                  <c:v>3.07999999999993</c:v>
                </c:pt>
                <c:pt idx="155">
                  <c:v>3.09999999999993</c:v>
                </c:pt>
                <c:pt idx="156">
                  <c:v>3.11999999999993</c:v>
                </c:pt>
                <c:pt idx="157">
                  <c:v>3.13999999999993</c:v>
                </c:pt>
                <c:pt idx="158">
                  <c:v>3.15999999999993</c:v>
                </c:pt>
                <c:pt idx="159">
                  <c:v>3.17999999999993</c:v>
                </c:pt>
                <c:pt idx="160">
                  <c:v>3.19999999999993</c:v>
                </c:pt>
                <c:pt idx="161">
                  <c:v>3.21999999999993</c:v>
                </c:pt>
                <c:pt idx="162">
                  <c:v>3.23999999999993</c:v>
                </c:pt>
                <c:pt idx="163">
                  <c:v>3.25999999999993</c:v>
                </c:pt>
                <c:pt idx="164">
                  <c:v>3.27999999999993</c:v>
                </c:pt>
                <c:pt idx="165">
                  <c:v>3.29999999999993</c:v>
                </c:pt>
                <c:pt idx="166">
                  <c:v>3.31999999999993</c:v>
                </c:pt>
                <c:pt idx="167">
                  <c:v>3.33999999999993</c:v>
                </c:pt>
                <c:pt idx="168">
                  <c:v>3.35999999999993</c:v>
                </c:pt>
                <c:pt idx="169">
                  <c:v>3.37999999999993</c:v>
                </c:pt>
                <c:pt idx="170">
                  <c:v>3.39999999999993</c:v>
                </c:pt>
                <c:pt idx="171">
                  <c:v>3.41999999999993</c:v>
                </c:pt>
                <c:pt idx="172">
                  <c:v>3.43999999999993</c:v>
                </c:pt>
                <c:pt idx="173">
                  <c:v>3.45999999999993</c:v>
                </c:pt>
                <c:pt idx="174">
                  <c:v>3.47999999999993</c:v>
                </c:pt>
                <c:pt idx="175">
                  <c:v>3.49999999999993</c:v>
                </c:pt>
                <c:pt idx="176">
                  <c:v>3.51999999999993</c:v>
                </c:pt>
                <c:pt idx="177">
                  <c:v>3.53999999999992</c:v>
                </c:pt>
                <c:pt idx="178">
                  <c:v>3.55999999999992</c:v>
                </c:pt>
                <c:pt idx="179">
                  <c:v>3.57999999999992</c:v>
                </c:pt>
                <c:pt idx="180">
                  <c:v>3.59999999999992</c:v>
                </c:pt>
                <c:pt idx="181">
                  <c:v>3.61999999999992</c:v>
                </c:pt>
                <c:pt idx="182">
                  <c:v>3.63999999999992</c:v>
                </c:pt>
                <c:pt idx="183">
                  <c:v>3.65999999999992</c:v>
                </c:pt>
                <c:pt idx="184">
                  <c:v>3.67999999999992</c:v>
                </c:pt>
                <c:pt idx="185">
                  <c:v>3.69999999999992</c:v>
                </c:pt>
                <c:pt idx="186">
                  <c:v>3.71999999999992</c:v>
                </c:pt>
                <c:pt idx="187">
                  <c:v>3.73999999999992</c:v>
                </c:pt>
                <c:pt idx="188">
                  <c:v>3.75999999999992</c:v>
                </c:pt>
                <c:pt idx="189">
                  <c:v>3.77999999999992</c:v>
                </c:pt>
                <c:pt idx="190">
                  <c:v>3.79999999999992</c:v>
                </c:pt>
                <c:pt idx="191">
                  <c:v>3.81999999999992</c:v>
                </c:pt>
                <c:pt idx="192">
                  <c:v>3.83999999999992</c:v>
                </c:pt>
                <c:pt idx="193">
                  <c:v>3.85999999999992</c:v>
                </c:pt>
                <c:pt idx="194">
                  <c:v>3.87999999999992</c:v>
                </c:pt>
                <c:pt idx="195">
                  <c:v>3.89999999999992</c:v>
                </c:pt>
                <c:pt idx="196">
                  <c:v>3.91999999999992</c:v>
                </c:pt>
                <c:pt idx="197">
                  <c:v>3.93999999999992</c:v>
                </c:pt>
                <c:pt idx="198">
                  <c:v>3.95999999999992</c:v>
                </c:pt>
                <c:pt idx="199">
                  <c:v>3.97999999999991</c:v>
                </c:pt>
                <c:pt idx="200">
                  <c:v>3.99999999999991</c:v>
                </c:pt>
                <c:pt idx="201">
                  <c:v>4.00999999999991</c:v>
                </c:pt>
                <c:pt idx="202">
                  <c:v>4.01999999999991</c:v>
                </c:pt>
                <c:pt idx="203">
                  <c:v>4.02999999999991</c:v>
                </c:pt>
                <c:pt idx="204">
                  <c:v>4.03999999999991</c:v>
                </c:pt>
                <c:pt idx="205">
                  <c:v>4.04999999999991</c:v>
                </c:pt>
                <c:pt idx="206">
                  <c:v>4.05999999999991</c:v>
                </c:pt>
                <c:pt idx="207">
                  <c:v>4.06999999999991</c:v>
                </c:pt>
                <c:pt idx="208">
                  <c:v>4.07999999999991</c:v>
                </c:pt>
                <c:pt idx="209">
                  <c:v>4.08999999999991</c:v>
                </c:pt>
                <c:pt idx="210">
                  <c:v>4.09999999999991</c:v>
                </c:pt>
                <c:pt idx="211">
                  <c:v>4.10999999999991</c:v>
                </c:pt>
                <c:pt idx="212">
                  <c:v>4.11999999999991</c:v>
                </c:pt>
                <c:pt idx="213">
                  <c:v>4.12999999999991</c:v>
                </c:pt>
                <c:pt idx="214">
                  <c:v>4.13999999999991</c:v>
                </c:pt>
                <c:pt idx="215">
                  <c:v>4.14999999999991</c:v>
                </c:pt>
                <c:pt idx="216">
                  <c:v>4.15999999999991</c:v>
                </c:pt>
                <c:pt idx="217">
                  <c:v>4.16999999999991</c:v>
                </c:pt>
                <c:pt idx="218">
                  <c:v>4.17999999999991</c:v>
                </c:pt>
                <c:pt idx="219">
                  <c:v>4.18999999999991</c:v>
                </c:pt>
                <c:pt idx="220">
                  <c:v>4.19999999999991</c:v>
                </c:pt>
                <c:pt idx="221">
                  <c:v>4.20999999999991</c:v>
                </c:pt>
                <c:pt idx="222">
                  <c:v>4.21999999999991</c:v>
                </c:pt>
                <c:pt idx="223">
                  <c:v>4.22999999999991</c:v>
                </c:pt>
                <c:pt idx="224">
                  <c:v>4.23999999999991</c:v>
                </c:pt>
                <c:pt idx="225">
                  <c:v>4.24999999999991</c:v>
                </c:pt>
                <c:pt idx="226">
                  <c:v>4.25999999999991</c:v>
                </c:pt>
                <c:pt idx="227">
                  <c:v>4.26999999999991</c:v>
                </c:pt>
                <c:pt idx="228">
                  <c:v>4.27999999999991</c:v>
                </c:pt>
                <c:pt idx="229">
                  <c:v>4.28999999999991</c:v>
                </c:pt>
                <c:pt idx="230">
                  <c:v>4.29999999999991</c:v>
                </c:pt>
                <c:pt idx="231">
                  <c:v>4.30999999999991</c:v>
                </c:pt>
                <c:pt idx="232">
                  <c:v>4.31999999999991</c:v>
                </c:pt>
                <c:pt idx="233">
                  <c:v>4.32999999999991</c:v>
                </c:pt>
                <c:pt idx="234">
                  <c:v>4.33999999999991</c:v>
                </c:pt>
                <c:pt idx="235">
                  <c:v>4.34999999999991</c:v>
                </c:pt>
                <c:pt idx="236">
                  <c:v>4.35999999999991</c:v>
                </c:pt>
                <c:pt idx="237">
                  <c:v>4.36999999999991</c:v>
                </c:pt>
                <c:pt idx="238">
                  <c:v>4.37999999999991</c:v>
                </c:pt>
                <c:pt idx="239">
                  <c:v>4.38999999999991</c:v>
                </c:pt>
                <c:pt idx="240">
                  <c:v>4.39999999999991</c:v>
                </c:pt>
                <c:pt idx="241">
                  <c:v>4.40999999999991</c:v>
                </c:pt>
                <c:pt idx="242">
                  <c:v>4.41999999999991</c:v>
                </c:pt>
                <c:pt idx="243">
                  <c:v>4.42999999999991</c:v>
                </c:pt>
                <c:pt idx="244">
                  <c:v>4.43999999999991</c:v>
                </c:pt>
                <c:pt idx="245">
                  <c:v>4.44999999999991</c:v>
                </c:pt>
                <c:pt idx="246">
                  <c:v>4.45999999999991</c:v>
                </c:pt>
                <c:pt idx="247">
                  <c:v>4.46999999999991</c:v>
                </c:pt>
                <c:pt idx="248">
                  <c:v>4.4799999999999</c:v>
                </c:pt>
                <c:pt idx="249">
                  <c:v>4.4899999999999</c:v>
                </c:pt>
                <c:pt idx="250">
                  <c:v>4.4999999999999</c:v>
                </c:pt>
                <c:pt idx="251">
                  <c:v>4.5099999999999</c:v>
                </c:pt>
                <c:pt idx="252">
                  <c:v>4.5199999999999</c:v>
                </c:pt>
                <c:pt idx="253">
                  <c:v>4.5299999999999</c:v>
                </c:pt>
                <c:pt idx="254">
                  <c:v>4.5399999999999</c:v>
                </c:pt>
                <c:pt idx="255">
                  <c:v>4.5499999999999</c:v>
                </c:pt>
                <c:pt idx="256">
                  <c:v>4.5599999999999</c:v>
                </c:pt>
                <c:pt idx="257">
                  <c:v>4.5699999999999</c:v>
                </c:pt>
                <c:pt idx="258">
                  <c:v>4.5799999999999</c:v>
                </c:pt>
                <c:pt idx="259">
                  <c:v>4.5899999999999</c:v>
                </c:pt>
                <c:pt idx="260">
                  <c:v>4.5999999999999</c:v>
                </c:pt>
                <c:pt idx="261">
                  <c:v>4.6099999999999</c:v>
                </c:pt>
                <c:pt idx="262">
                  <c:v>4.6199999999999</c:v>
                </c:pt>
                <c:pt idx="263">
                  <c:v>4.6299999999999</c:v>
                </c:pt>
                <c:pt idx="264">
                  <c:v>4.6399999999999</c:v>
                </c:pt>
                <c:pt idx="265">
                  <c:v>4.6499999999999</c:v>
                </c:pt>
                <c:pt idx="266">
                  <c:v>4.6599999999999</c:v>
                </c:pt>
                <c:pt idx="267">
                  <c:v>4.6699999999999</c:v>
                </c:pt>
                <c:pt idx="268">
                  <c:v>4.6799999999999</c:v>
                </c:pt>
                <c:pt idx="269">
                  <c:v>4.6899999999999</c:v>
                </c:pt>
                <c:pt idx="270">
                  <c:v>4.6999999999999</c:v>
                </c:pt>
                <c:pt idx="271">
                  <c:v>4.7099999999999</c:v>
                </c:pt>
                <c:pt idx="272">
                  <c:v>4.7199999999999</c:v>
                </c:pt>
                <c:pt idx="273">
                  <c:v>4.7299999999999</c:v>
                </c:pt>
                <c:pt idx="274">
                  <c:v>4.7399999999999</c:v>
                </c:pt>
                <c:pt idx="275">
                  <c:v>4.7499999999999</c:v>
                </c:pt>
                <c:pt idx="276">
                  <c:v>4.7599999999999</c:v>
                </c:pt>
                <c:pt idx="277">
                  <c:v>4.7699999999999</c:v>
                </c:pt>
                <c:pt idx="278">
                  <c:v>4.7799999999999</c:v>
                </c:pt>
                <c:pt idx="279">
                  <c:v>4.7899999999999</c:v>
                </c:pt>
                <c:pt idx="280">
                  <c:v>4.7999999999999</c:v>
                </c:pt>
                <c:pt idx="281">
                  <c:v>4.8099999999999</c:v>
                </c:pt>
                <c:pt idx="282">
                  <c:v>4.8199999999999</c:v>
                </c:pt>
                <c:pt idx="283">
                  <c:v>4.8299999999999</c:v>
                </c:pt>
                <c:pt idx="284">
                  <c:v>4.8399999999999</c:v>
                </c:pt>
                <c:pt idx="285">
                  <c:v>4.8499999999999</c:v>
                </c:pt>
                <c:pt idx="286">
                  <c:v>4.8599999999999</c:v>
                </c:pt>
                <c:pt idx="287">
                  <c:v>4.8699999999999</c:v>
                </c:pt>
                <c:pt idx="288">
                  <c:v>4.8799999999999</c:v>
                </c:pt>
                <c:pt idx="289">
                  <c:v>4.8899999999999</c:v>
                </c:pt>
                <c:pt idx="290">
                  <c:v>4.8999999999999</c:v>
                </c:pt>
                <c:pt idx="291">
                  <c:v>4.9099999999999</c:v>
                </c:pt>
                <c:pt idx="292">
                  <c:v>4.9199999999999</c:v>
                </c:pt>
                <c:pt idx="293">
                  <c:v>4.9299999999999</c:v>
                </c:pt>
                <c:pt idx="294">
                  <c:v>4.9399999999999</c:v>
                </c:pt>
                <c:pt idx="295">
                  <c:v>4.94999999999989</c:v>
                </c:pt>
                <c:pt idx="296">
                  <c:v>4.95999999999989</c:v>
                </c:pt>
                <c:pt idx="297">
                  <c:v>4.96999999999989</c:v>
                </c:pt>
                <c:pt idx="298">
                  <c:v>4.97999999999989</c:v>
                </c:pt>
                <c:pt idx="299">
                  <c:v>4.98999999999989</c:v>
                </c:pt>
                <c:pt idx="300">
                  <c:v>4.99999999999989</c:v>
                </c:pt>
                <c:pt idx="301">
                  <c:v>5.01999999999989</c:v>
                </c:pt>
                <c:pt idx="302">
                  <c:v>5.03999999999989</c:v>
                </c:pt>
                <c:pt idx="303">
                  <c:v>5.05999999999989</c:v>
                </c:pt>
                <c:pt idx="304">
                  <c:v>5.07999999999989</c:v>
                </c:pt>
                <c:pt idx="305">
                  <c:v>5.09999999999989</c:v>
                </c:pt>
                <c:pt idx="306">
                  <c:v>5.11999999999989</c:v>
                </c:pt>
                <c:pt idx="307">
                  <c:v>5.13999999999989</c:v>
                </c:pt>
                <c:pt idx="308">
                  <c:v>5.15999999999989</c:v>
                </c:pt>
                <c:pt idx="309">
                  <c:v>5.17999999999989</c:v>
                </c:pt>
                <c:pt idx="310">
                  <c:v>5.19999999999989</c:v>
                </c:pt>
                <c:pt idx="311">
                  <c:v>5.21999999999989</c:v>
                </c:pt>
                <c:pt idx="312">
                  <c:v>5.23999999999989</c:v>
                </c:pt>
                <c:pt idx="313">
                  <c:v>5.25999999999989</c:v>
                </c:pt>
                <c:pt idx="314">
                  <c:v>5.27999999999989</c:v>
                </c:pt>
                <c:pt idx="315">
                  <c:v>5.29999999999989</c:v>
                </c:pt>
                <c:pt idx="316">
                  <c:v>5.31999999999989</c:v>
                </c:pt>
                <c:pt idx="317">
                  <c:v>5.33999999999989</c:v>
                </c:pt>
                <c:pt idx="318">
                  <c:v>5.35999999999989</c:v>
                </c:pt>
                <c:pt idx="319">
                  <c:v>5.37999999999989</c:v>
                </c:pt>
                <c:pt idx="320">
                  <c:v>5.39999999999989</c:v>
                </c:pt>
                <c:pt idx="321">
                  <c:v>5.41999999999988</c:v>
                </c:pt>
                <c:pt idx="322">
                  <c:v>5.43999999999988</c:v>
                </c:pt>
                <c:pt idx="323">
                  <c:v>5.45999999999988</c:v>
                </c:pt>
                <c:pt idx="324">
                  <c:v>5.47999999999988</c:v>
                </c:pt>
                <c:pt idx="325">
                  <c:v>5.49999999999988</c:v>
                </c:pt>
                <c:pt idx="326">
                  <c:v>5.51999999999988</c:v>
                </c:pt>
                <c:pt idx="327">
                  <c:v>5.53999999999988</c:v>
                </c:pt>
                <c:pt idx="328">
                  <c:v>5.55999999999988</c:v>
                </c:pt>
                <c:pt idx="329">
                  <c:v>5.57999999999988</c:v>
                </c:pt>
                <c:pt idx="330">
                  <c:v>5.59999999999988</c:v>
                </c:pt>
                <c:pt idx="331">
                  <c:v>5.61999999999988</c:v>
                </c:pt>
                <c:pt idx="332">
                  <c:v>5.63999999999988</c:v>
                </c:pt>
                <c:pt idx="333">
                  <c:v>5.65999999999988</c:v>
                </c:pt>
                <c:pt idx="334">
                  <c:v>5.67999999999988</c:v>
                </c:pt>
                <c:pt idx="335">
                  <c:v>5.69999999999988</c:v>
                </c:pt>
                <c:pt idx="336">
                  <c:v>5.71999999999988</c:v>
                </c:pt>
                <c:pt idx="337">
                  <c:v>5.73999999999988</c:v>
                </c:pt>
                <c:pt idx="338">
                  <c:v>5.75999999999988</c:v>
                </c:pt>
                <c:pt idx="339">
                  <c:v>5.77999999999988</c:v>
                </c:pt>
                <c:pt idx="340">
                  <c:v>5.79999999999988</c:v>
                </c:pt>
                <c:pt idx="341">
                  <c:v>5.81999999999988</c:v>
                </c:pt>
                <c:pt idx="342">
                  <c:v>5.83999999999988</c:v>
                </c:pt>
                <c:pt idx="343">
                  <c:v>5.85999999999988</c:v>
                </c:pt>
                <c:pt idx="344">
                  <c:v>5.87999999999988</c:v>
                </c:pt>
                <c:pt idx="345">
                  <c:v>5.89999999999987</c:v>
                </c:pt>
                <c:pt idx="346">
                  <c:v>5.91999999999987</c:v>
                </c:pt>
                <c:pt idx="347">
                  <c:v>5.93999999999987</c:v>
                </c:pt>
                <c:pt idx="348">
                  <c:v>5.95999999999987</c:v>
                </c:pt>
                <c:pt idx="349">
                  <c:v>5.97999999999987</c:v>
                </c:pt>
                <c:pt idx="350">
                  <c:v>5.99999999999987</c:v>
                </c:pt>
                <c:pt idx="351">
                  <c:v>6.01999999999987</c:v>
                </c:pt>
                <c:pt idx="352">
                  <c:v>6.03999999999987</c:v>
                </c:pt>
                <c:pt idx="353">
                  <c:v>6.05999999999987</c:v>
                </c:pt>
                <c:pt idx="354">
                  <c:v>6.07999999999987</c:v>
                </c:pt>
                <c:pt idx="355">
                  <c:v>6.09999999999987</c:v>
                </c:pt>
                <c:pt idx="356">
                  <c:v>6.11999999999987</c:v>
                </c:pt>
                <c:pt idx="357">
                  <c:v>6.13999999999987</c:v>
                </c:pt>
                <c:pt idx="358">
                  <c:v>6.15999999999987</c:v>
                </c:pt>
                <c:pt idx="359">
                  <c:v>6.17999999999987</c:v>
                </c:pt>
                <c:pt idx="360">
                  <c:v>6.19999999999987</c:v>
                </c:pt>
                <c:pt idx="361">
                  <c:v>6.21999999999987</c:v>
                </c:pt>
                <c:pt idx="362">
                  <c:v>6.23999999999987</c:v>
                </c:pt>
                <c:pt idx="363">
                  <c:v>6.25999999999987</c:v>
                </c:pt>
                <c:pt idx="364">
                  <c:v>6.27999999999987</c:v>
                </c:pt>
                <c:pt idx="365">
                  <c:v>6.29999999999987</c:v>
                </c:pt>
                <c:pt idx="366">
                  <c:v>6.31999999999987</c:v>
                </c:pt>
                <c:pt idx="367">
                  <c:v>6.33999999999987</c:v>
                </c:pt>
                <c:pt idx="368">
                  <c:v>6.35999999999987</c:v>
                </c:pt>
                <c:pt idx="369">
                  <c:v>6.37999999999987</c:v>
                </c:pt>
                <c:pt idx="370">
                  <c:v>6.39999999999987</c:v>
                </c:pt>
                <c:pt idx="371">
                  <c:v>6.41999999999987</c:v>
                </c:pt>
                <c:pt idx="372">
                  <c:v>6.43999999999987</c:v>
                </c:pt>
                <c:pt idx="373">
                  <c:v>6.45999999999987</c:v>
                </c:pt>
                <c:pt idx="374">
                  <c:v>6.47999999999987</c:v>
                </c:pt>
                <c:pt idx="375">
                  <c:v>6.49999999999987</c:v>
                </c:pt>
                <c:pt idx="376">
                  <c:v>6.51999999999987</c:v>
                </c:pt>
                <c:pt idx="377">
                  <c:v>6.53999999999987</c:v>
                </c:pt>
                <c:pt idx="378">
                  <c:v>6.55999999999987</c:v>
                </c:pt>
                <c:pt idx="379">
                  <c:v>6.57999999999987</c:v>
                </c:pt>
                <c:pt idx="380">
                  <c:v>6.59999999999987</c:v>
                </c:pt>
                <c:pt idx="381">
                  <c:v>6.61999999999987</c:v>
                </c:pt>
                <c:pt idx="382">
                  <c:v>6.63999999999987</c:v>
                </c:pt>
                <c:pt idx="383">
                  <c:v>6.65999999999987</c:v>
                </c:pt>
                <c:pt idx="384">
                  <c:v>6.67999999999987</c:v>
                </c:pt>
                <c:pt idx="385">
                  <c:v>6.69999999999987</c:v>
                </c:pt>
                <c:pt idx="386">
                  <c:v>6.71999999999987</c:v>
                </c:pt>
                <c:pt idx="387">
                  <c:v>6.73999999999987</c:v>
                </c:pt>
                <c:pt idx="388">
                  <c:v>6.75999999999987</c:v>
                </c:pt>
                <c:pt idx="389">
                  <c:v>6.77999999999987</c:v>
                </c:pt>
                <c:pt idx="390">
                  <c:v>6.79999999999987</c:v>
                </c:pt>
                <c:pt idx="391">
                  <c:v>6.81999999999987</c:v>
                </c:pt>
                <c:pt idx="392">
                  <c:v>6.83999999999987</c:v>
                </c:pt>
                <c:pt idx="393">
                  <c:v>6.85999999999987</c:v>
                </c:pt>
                <c:pt idx="394">
                  <c:v>6.87999999999987</c:v>
                </c:pt>
                <c:pt idx="395">
                  <c:v>6.89999999999987</c:v>
                </c:pt>
                <c:pt idx="396">
                  <c:v>6.91999999999987</c:v>
                </c:pt>
                <c:pt idx="397">
                  <c:v>6.93999999999987</c:v>
                </c:pt>
                <c:pt idx="398">
                  <c:v>6.95999999999987</c:v>
                </c:pt>
                <c:pt idx="399">
                  <c:v>6.97999999999987</c:v>
                </c:pt>
                <c:pt idx="400">
                  <c:v>6.99999999999987</c:v>
                </c:pt>
                <c:pt idx="401">
                  <c:v>7.01999999999987</c:v>
                </c:pt>
                <c:pt idx="402">
                  <c:v>7.03999999999987</c:v>
                </c:pt>
                <c:pt idx="403">
                  <c:v>7.05999999999987</c:v>
                </c:pt>
                <c:pt idx="404">
                  <c:v>7.07999999999987</c:v>
                </c:pt>
                <c:pt idx="405">
                  <c:v>7.09999999999987</c:v>
                </c:pt>
                <c:pt idx="406">
                  <c:v>7.11999999999987</c:v>
                </c:pt>
                <c:pt idx="407">
                  <c:v>7.13999999999987</c:v>
                </c:pt>
                <c:pt idx="408">
                  <c:v>7.15999999999987</c:v>
                </c:pt>
                <c:pt idx="409">
                  <c:v>7.17999999999987</c:v>
                </c:pt>
                <c:pt idx="410">
                  <c:v>7.19999999999987</c:v>
                </c:pt>
                <c:pt idx="411">
                  <c:v>7.21999999999987</c:v>
                </c:pt>
                <c:pt idx="412">
                  <c:v>7.23999999999987</c:v>
                </c:pt>
                <c:pt idx="413">
                  <c:v>7.25999999999987</c:v>
                </c:pt>
                <c:pt idx="414">
                  <c:v>7.27999999999987</c:v>
                </c:pt>
                <c:pt idx="415">
                  <c:v>7.29999999999987</c:v>
                </c:pt>
                <c:pt idx="416">
                  <c:v>7.31999999999987</c:v>
                </c:pt>
                <c:pt idx="417">
                  <c:v>7.33999999999987</c:v>
                </c:pt>
                <c:pt idx="418">
                  <c:v>7.35999999999987</c:v>
                </c:pt>
                <c:pt idx="419">
                  <c:v>7.37999999999987</c:v>
                </c:pt>
                <c:pt idx="420">
                  <c:v>7.39999999999987</c:v>
                </c:pt>
                <c:pt idx="421">
                  <c:v>7.41999999999987</c:v>
                </c:pt>
                <c:pt idx="422">
                  <c:v>7.43999999999987</c:v>
                </c:pt>
                <c:pt idx="423">
                  <c:v>7.45999999999987</c:v>
                </c:pt>
                <c:pt idx="424">
                  <c:v>7.47999999999987</c:v>
                </c:pt>
                <c:pt idx="425">
                  <c:v>7.49999999999987</c:v>
                </c:pt>
                <c:pt idx="426">
                  <c:v>7.51999999999987</c:v>
                </c:pt>
                <c:pt idx="427">
                  <c:v>7.53999999999987</c:v>
                </c:pt>
                <c:pt idx="428">
                  <c:v>7.55999999999987</c:v>
                </c:pt>
                <c:pt idx="429">
                  <c:v>7.57999999999987</c:v>
                </c:pt>
                <c:pt idx="430">
                  <c:v>7.59999999999987</c:v>
                </c:pt>
                <c:pt idx="431">
                  <c:v>7.61999999999987</c:v>
                </c:pt>
                <c:pt idx="432">
                  <c:v>7.63999999999987</c:v>
                </c:pt>
                <c:pt idx="433">
                  <c:v>7.65999999999987</c:v>
                </c:pt>
                <c:pt idx="434">
                  <c:v>7.67999999999987</c:v>
                </c:pt>
                <c:pt idx="435">
                  <c:v>7.69999999999987</c:v>
                </c:pt>
                <c:pt idx="436">
                  <c:v>7.71999999999987</c:v>
                </c:pt>
                <c:pt idx="437">
                  <c:v>7.73999999999987</c:v>
                </c:pt>
                <c:pt idx="438">
                  <c:v>7.75999999999987</c:v>
                </c:pt>
                <c:pt idx="439">
                  <c:v>7.77999999999987</c:v>
                </c:pt>
                <c:pt idx="440">
                  <c:v>7.79999999999987</c:v>
                </c:pt>
                <c:pt idx="441">
                  <c:v>7.81999999999987</c:v>
                </c:pt>
                <c:pt idx="442">
                  <c:v>7.83999999999987</c:v>
                </c:pt>
                <c:pt idx="443">
                  <c:v>7.85999999999987</c:v>
                </c:pt>
                <c:pt idx="444">
                  <c:v>7.87999999999987</c:v>
                </c:pt>
                <c:pt idx="445">
                  <c:v>7.89999999999987</c:v>
                </c:pt>
                <c:pt idx="446">
                  <c:v>7.91999999999987</c:v>
                </c:pt>
                <c:pt idx="447">
                  <c:v>7.93999999999987</c:v>
                </c:pt>
                <c:pt idx="448">
                  <c:v>7.95999999999987</c:v>
                </c:pt>
                <c:pt idx="449">
                  <c:v>7.97999999999987</c:v>
                </c:pt>
                <c:pt idx="450">
                  <c:v>7.99999999999987</c:v>
                </c:pt>
                <c:pt idx="451">
                  <c:v>8.01999999999987</c:v>
                </c:pt>
                <c:pt idx="452">
                  <c:v>8.03999999999988</c:v>
                </c:pt>
                <c:pt idx="453">
                  <c:v>8.05999999999987</c:v>
                </c:pt>
                <c:pt idx="454">
                  <c:v>8.07999999999987</c:v>
                </c:pt>
                <c:pt idx="455">
                  <c:v>8.09999999999987</c:v>
                </c:pt>
                <c:pt idx="456">
                  <c:v>8.11999999999987</c:v>
                </c:pt>
                <c:pt idx="457">
                  <c:v>8.13999999999987</c:v>
                </c:pt>
                <c:pt idx="458">
                  <c:v>8.15999999999987</c:v>
                </c:pt>
                <c:pt idx="459">
                  <c:v>8.17999999999987</c:v>
                </c:pt>
                <c:pt idx="460">
                  <c:v>8.19999999999988</c:v>
                </c:pt>
                <c:pt idx="461">
                  <c:v>8.21999999999988</c:v>
                </c:pt>
                <c:pt idx="462">
                  <c:v>8.23999999999987</c:v>
                </c:pt>
                <c:pt idx="463">
                  <c:v>8.25999999999987</c:v>
                </c:pt>
                <c:pt idx="464">
                  <c:v>8.27999999999987</c:v>
                </c:pt>
                <c:pt idx="465">
                  <c:v>8.29999999999988</c:v>
                </c:pt>
                <c:pt idx="466">
                  <c:v>8.31999999999987</c:v>
                </c:pt>
                <c:pt idx="467">
                  <c:v>8.33999999999987</c:v>
                </c:pt>
                <c:pt idx="468">
                  <c:v>8.35999999999988</c:v>
                </c:pt>
                <c:pt idx="469">
                  <c:v>8.37999999999988</c:v>
                </c:pt>
                <c:pt idx="470">
                  <c:v>8.39999999999987</c:v>
                </c:pt>
                <c:pt idx="471">
                  <c:v>8.41999999999987</c:v>
                </c:pt>
                <c:pt idx="472">
                  <c:v>8.43999999999987</c:v>
                </c:pt>
                <c:pt idx="473">
                  <c:v>8.45999999999988</c:v>
                </c:pt>
                <c:pt idx="474">
                  <c:v>8.47999999999987</c:v>
                </c:pt>
                <c:pt idx="475">
                  <c:v>8.49999999999987</c:v>
                </c:pt>
                <c:pt idx="476">
                  <c:v>8.51999999999988</c:v>
                </c:pt>
                <c:pt idx="477">
                  <c:v>8.53999999999988</c:v>
                </c:pt>
                <c:pt idx="478">
                  <c:v>8.55999999999987</c:v>
                </c:pt>
                <c:pt idx="479">
                  <c:v>8.57999999999987</c:v>
                </c:pt>
                <c:pt idx="480">
                  <c:v>8.59999999999987</c:v>
                </c:pt>
                <c:pt idx="481">
                  <c:v>8.61999999999988</c:v>
                </c:pt>
                <c:pt idx="482">
                  <c:v>8.63999999999987</c:v>
                </c:pt>
                <c:pt idx="483">
                  <c:v>8.65999999999987</c:v>
                </c:pt>
                <c:pt idx="484">
                  <c:v>8.67999999999988</c:v>
                </c:pt>
                <c:pt idx="485">
                  <c:v>8.69999999999988</c:v>
                </c:pt>
                <c:pt idx="486">
                  <c:v>8.71999999999988</c:v>
                </c:pt>
                <c:pt idx="487">
                  <c:v>8.73999999999987</c:v>
                </c:pt>
                <c:pt idx="488">
                  <c:v>8.75999999999987</c:v>
                </c:pt>
                <c:pt idx="489">
                  <c:v>8.77999999999988</c:v>
                </c:pt>
                <c:pt idx="490">
                  <c:v>8.79999999999988</c:v>
                </c:pt>
                <c:pt idx="491">
                  <c:v>8.81999999999987</c:v>
                </c:pt>
                <c:pt idx="492">
                  <c:v>8.83999999999988</c:v>
                </c:pt>
                <c:pt idx="493">
                  <c:v>8.85999999999988</c:v>
                </c:pt>
                <c:pt idx="494">
                  <c:v>8.87999999999988</c:v>
                </c:pt>
                <c:pt idx="495">
                  <c:v>8.89999999999987</c:v>
                </c:pt>
                <c:pt idx="496">
                  <c:v>8.91999999999987</c:v>
                </c:pt>
                <c:pt idx="497">
                  <c:v>8.93999999999988</c:v>
                </c:pt>
                <c:pt idx="498">
                  <c:v>8.95999999999988</c:v>
                </c:pt>
                <c:pt idx="499">
                  <c:v>8.97999999999987</c:v>
                </c:pt>
                <c:pt idx="500">
                  <c:v>8.99999999999988</c:v>
                </c:pt>
                <c:pt idx="501">
                  <c:v>9.00999999999988</c:v>
                </c:pt>
                <c:pt idx="502">
                  <c:v>9.01999999999988</c:v>
                </c:pt>
                <c:pt idx="503">
                  <c:v>9.02999999999988</c:v>
                </c:pt>
                <c:pt idx="504">
                  <c:v>9.03999999999988</c:v>
                </c:pt>
                <c:pt idx="505">
                  <c:v>9.04999999999988</c:v>
                </c:pt>
                <c:pt idx="506">
                  <c:v>9.05999999999987</c:v>
                </c:pt>
                <c:pt idx="507">
                  <c:v>9.06999999999987</c:v>
                </c:pt>
                <c:pt idx="508">
                  <c:v>9.07999999999987</c:v>
                </c:pt>
                <c:pt idx="509">
                  <c:v>9.08999999999988</c:v>
                </c:pt>
                <c:pt idx="510">
                  <c:v>9.09999999999988</c:v>
                </c:pt>
                <c:pt idx="511">
                  <c:v>9.10999999999988</c:v>
                </c:pt>
                <c:pt idx="512">
                  <c:v>9.11999999999988</c:v>
                </c:pt>
                <c:pt idx="513">
                  <c:v>9.12999999999988</c:v>
                </c:pt>
                <c:pt idx="514">
                  <c:v>9.13999999999987</c:v>
                </c:pt>
                <c:pt idx="515">
                  <c:v>9.14999999999987</c:v>
                </c:pt>
                <c:pt idx="516">
                  <c:v>9.15999999999988</c:v>
                </c:pt>
                <c:pt idx="517">
                  <c:v>9.16999999999988</c:v>
                </c:pt>
                <c:pt idx="518">
                  <c:v>9.17999999999988</c:v>
                </c:pt>
                <c:pt idx="519">
                  <c:v>9.18999999999988</c:v>
                </c:pt>
                <c:pt idx="520">
                  <c:v>9.19999999999988</c:v>
                </c:pt>
                <c:pt idx="521">
                  <c:v>9.20999999999988</c:v>
                </c:pt>
                <c:pt idx="522">
                  <c:v>9.21999999999988</c:v>
                </c:pt>
                <c:pt idx="523">
                  <c:v>9.22999999999987</c:v>
                </c:pt>
                <c:pt idx="524">
                  <c:v>9.23999999999987</c:v>
                </c:pt>
                <c:pt idx="525">
                  <c:v>9.24999999999988</c:v>
                </c:pt>
                <c:pt idx="526">
                  <c:v>9.25999999999988</c:v>
                </c:pt>
                <c:pt idx="527">
                  <c:v>9.26999999999988</c:v>
                </c:pt>
                <c:pt idx="528">
                  <c:v>9.27999999999988</c:v>
                </c:pt>
                <c:pt idx="529">
                  <c:v>9.28999999999988</c:v>
                </c:pt>
                <c:pt idx="530">
                  <c:v>9.29999999999988</c:v>
                </c:pt>
                <c:pt idx="531">
                  <c:v>9.30999999999987</c:v>
                </c:pt>
                <c:pt idx="532">
                  <c:v>9.31999999999988</c:v>
                </c:pt>
                <c:pt idx="533">
                  <c:v>9.32999999999988</c:v>
                </c:pt>
                <c:pt idx="534">
                  <c:v>9.33999999999988</c:v>
                </c:pt>
                <c:pt idx="535">
                  <c:v>9.34999999999988</c:v>
                </c:pt>
                <c:pt idx="536">
                  <c:v>9.35999999999988</c:v>
                </c:pt>
                <c:pt idx="537">
                  <c:v>9.36999999999988</c:v>
                </c:pt>
                <c:pt idx="538">
                  <c:v>9.37999999999988</c:v>
                </c:pt>
                <c:pt idx="539">
                  <c:v>9.38999999999987</c:v>
                </c:pt>
                <c:pt idx="540">
                  <c:v>9.39999999999987</c:v>
                </c:pt>
                <c:pt idx="541">
                  <c:v>9.40999999999988</c:v>
                </c:pt>
                <c:pt idx="542">
                  <c:v>9.41999999999988</c:v>
                </c:pt>
                <c:pt idx="543">
                  <c:v>9.42999999999988</c:v>
                </c:pt>
                <c:pt idx="544">
                  <c:v>9.43999999999988</c:v>
                </c:pt>
                <c:pt idx="545">
                  <c:v>9.44999999999988</c:v>
                </c:pt>
                <c:pt idx="546">
                  <c:v>9.45999999999988</c:v>
                </c:pt>
                <c:pt idx="547">
                  <c:v>9.46999999999988</c:v>
                </c:pt>
                <c:pt idx="548">
                  <c:v>9.47999999999988</c:v>
                </c:pt>
                <c:pt idx="549">
                  <c:v>9.48999999999988</c:v>
                </c:pt>
                <c:pt idx="550">
                  <c:v>9.49999999999988</c:v>
                </c:pt>
                <c:pt idx="551">
                  <c:v>9.50999999999988</c:v>
                </c:pt>
                <c:pt idx="552">
                  <c:v>9.51999999999988</c:v>
                </c:pt>
                <c:pt idx="553">
                  <c:v>9.52999999999988</c:v>
                </c:pt>
                <c:pt idx="554">
                  <c:v>9.53999999999988</c:v>
                </c:pt>
                <c:pt idx="555">
                  <c:v>9.54999999999988</c:v>
                </c:pt>
                <c:pt idx="556">
                  <c:v>9.55999999999987</c:v>
                </c:pt>
                <c:pt idx="557">
                  <c:v>9.56999999999988</c:v>
                </c:pt>
                <c:pt idx="558">
                  <c:v>9.57999999999988</c:v>
                </c:pt>
                <c:pt idx="559">
                  <c:v>9.58999999999988</c:v>
                </c:pt>
                <c:pt idx="560">
                  <c:v>9.59999999999988</c:v>
                </c:pt>
                <c:pt idx="561">
                  <c:v>9.60999999999988</c:v>
                </c:pt>
                <c:pt idx="562">
                  <c:v>9.61999999999988</c:v>
                </c:pt>
                <c:pt idx="563">
                  <c:v>9.62999999999988</c:v>
                </c:pt>
                <c:pt idx="564">
                  <c:v>9.63999999999988</c:v>
                </c:pt>
                <c:pt idx="565">
                  <c:v>9.64999999999988</c:v>
                </c:pt>
                <c:pt idx="566">
                  <c:v>9.65999999999988</c:v>
                </c:pt>
                <c:pt idx="567">
                  <c:v>9.66999999999988</c:v>
                </c:pt>
                <c:pt idx="568">
                  <c:v>9.67999999999988</c:v>
                </c:pt>
                <c:pt idx="569">
                  <c:v>9.68999999999988</c:v>
                </c:pt>
                <c:pt idx="570">
                  <c:v>9.69999999999988</c:v>
                </c:pt>
                <c:pt idx="571">
                  <c:v>9.70999999999988</c:v>
                </c:pt>
                <c:pt idx="572">
                  <c:v>9.71999999999988</c:v>
                </c:pt>
                <c:pt idx="573">
                  <c:v>9.72999999999988</c:v>
                </c:pt>
                <c:pt idx="574">
                  <c:v>9.73999999999988</c:v>
                </c:pt>
                <c:pt idx="575">
                  <c:v>9.74999999999988</c:v>
                </c:pt>
                <c:pt idx="576">
                  <c:v>9.75999999999988</c:v>
                </c:pt>
                <c:pt idx="577">
                  <c:v>9.76999999999988</c:v>
                </c:pt>
                <c:pt idx="578">
                  <c:v>9.77999999999988</c:v>
                </c:pt>
                <c:pt idx="579">
                  <c:v>9.78999999999988</c:v>
                </c:pt>
                <c:pt idx="580">
                  <c:v>9.79999999999988</c:v>
                </c:pt>
                <c:pt idx="581">
                  <c:v>9.80999999999988</c:v>
                </c:pt>
                <c:pt idx="582">
                  <c:v>9.81999999999988</c:v>
                </c:pt>
                <c:pt idx="583">
                  <c:v>9.82999999999988</c:v>
                </c:pt>
                <c:pt idx="584">
                  <c:v>9.83999999999988</c:v>
                </c:pt>
                <c:pt idx="585">
                  <c:v>9.84999999999988</c:v>
                </c:pt>
                <c:pt idx="586">
                  <c:v>9.85999999999988</c:v>
                </c:pt>
                <c:pt idx="587">
                  <c:v>9.86999999999988</c:v>
                </c:pt>
                <c:pt idx="588">
                  <c:v>9.87999999999988</c:v>
                </c:pt>
                <c:pt idx="589">
                  <c:v>9.88999999999988</c:v>
                </c:pt>
                <c:pt idx="590">
                  <c:v>9.89999999999988</c:v>
                </c:pt>
                <c:pt idx="591">
                  <c:v>9.90999999999988</c:v>
                </c:pt>
                <c:pt idx="592">
                  <c:v>9.91999999999988</c:v>
                </c:pt>
                <c:pt idx="593">
                  <c:v>9.92999999999988</c:v>
                </c:pt>
                <c:pt idx="594">
                  <c:v>9.93999999999988</c:v>
                </c:pt>
                <c:pt idx="595">
                  <c:v>9.94999999999988</c:v>
                </c:pt>
                <c:pt idx="596">
                  <c:v>9.95999999999988</c:v>
                </c:pt>
                <c:pt idx="597">
                  <c:v>9.96999999999988</c:v>
                </c:pt>
                <c:pt idx="598">
                  <c:v>9.97999999999988</c:v>
                </c:pt>
                <c:pt idx="599">
                  <c:v>9.98999999999988</c:v>
                </c:pt>
                <c:pt idx="600">
                  <c:v>1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Joints"</c:f>
              <c:strCache>
                <c:ptCount val="1"/>
                <c:pt idx="0">
                  <c:v>Joint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cial 5'!$C$11:$C$17</c:f>
              <c:numCache>
                <c:formatCode>General</c:formatCode>
                <c:ptCount val="7"/>
                <c:pt idx="0">
                  <c:v>0</c:v>
                </c:pt>
                <c:pt idx="1">
                  <c:v>0.0831000001</c:v>
                </c:pt>
                <c:pt idx="2">
                  <c:v>0.0831000001</c:v>
                </c:pt>
                <c:pt idx="3">
                  <c:v>0.0831000001</c:v>
                </c:pt>
                <c:pt idx="4">
                  <c:v>0.0831000001</c:v>
                </c:pt>
                <c:pt idx="5">
                  <c:v>0.0831000001</c:v>
                </c:pt>
                <c:pt idx="6">
                  <c:v>0.0831000001</c:v>
                </c:pt>
              </c:numCache>
            </c:numRef>
          </c:xVal>
          <c:yVal>
            <c:numRef>
              <c:f>'Special 5'!$B$11:$B$17</c:f>
              <c:numCache>
                <c:formatCode>General</c:formatCode>
                <c:ptCount val="7"/>
                <c:pt idx="0">
                  <c:v>0</c:v>
                </c:pt>
                <c:pt idx="1">
                  <c:v>9.99999999999091</c:v>
                </c:pt>
                <c:pt idx="2">
                  <c:v>9.99999999999091</c:v>
                </c:pt>
                <c:pt idx="3">
                  <c:v>9.99999999999091</c:v>
                </c:pt>
                <c:pt idx="4">
                  <c:v>9.99999999999091</c:v>
                </c:pt>
                <c:pt idx="5">
                  <c:v>9.99999999999091</c:v>
                </c:pt>
                <c:pt idx="6">
                  <c:v>9.999999999990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lower drill-pipe "</c:f>
              <c:strCache>
                <c:ptCount val="1"/>
                <c:pt idx="0">
                  <c:v> lower drill-pipe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cial 5'!$F$24:$F$624</c:f>
              <c:numCache>
                <c:formatCode>General</c:formatCode>
                <c:ptCount val="601"/>
                <c:pt idx="0">
                  <c:v>0.0831</c:v>
                </c:pt>
                <c:pt idx="1">
                  <c:v>0.0846134319643425</c:v>
                </c:pt>
                <c:pt idx="2">
                  <c:v>0.0860473875878923</c:v>
                </c:pt>
                <c:pt idx="3">
                  <c:v>0.0874060360531226</c:v>
                </c:pt>
                <c:pt idx="4">
                  <c:v>0.0886933275268291</c:v>
                </c:pt>
                <c:pt idx="5">
                  <c:v>0.089913004681494</c:v>
                </c:pt>
                <c:pt idx="6">
                  <c:v>0.0910686136097273</c:v>
                </c:pt>
                <c:pt idx="7">
                  <c:v>0.0921635141638003</c:v>
                </c:pt>
                <c:pt idx="8">
                  <c:v>0.0932008897505963</c:v>
                </c:pt>
                <c:pt idx="9">
                  <c:v>0.0941837566107012</c:v>
                </c:pt>
                <c:pt idx="10">
                  <c:v>0.0951149726088393</c:v>
                </c:pt>
                <c:pt idx="11">
                  <c:v>0.0959972455614237</c:v>
                </c:pt>
                <c:pt idx="12">
                  <c:v>0.0968331411256288</c:v>
                </c:pt>
                <c:pt idx="13">
                  <c:v>0.0976250902731049</c:v>
                </c:pt>
                <c:pt idx="14">
                  <c:v>0.0983753963702338</c:v>
                </c:pt>
                <c:pt idx="15">
                  <c:v>0.0990862418856663</c:v>
                </c:pt>
                <c:pt idx="16">
                  <c:v>0.099759694744792</c:v>
                </c:pt>
                <c:pt idx="17">
                  <c:v>0.100397714349749</c:v>
                </c:pt>
                <c:pt idx="18">
                  <c:v>0.101002157282602</c:v>
                </c:pt>
                <c:pt idx="19">
                  <c:v>0.101574782708389</c:v>
                </c:pt>
                <c:pt idx="20">
                  <c:v>0.102117257493851</c:v>
                </c:pt>
                <c:pt idx="21">
                  <c:v>0.102631161056826</c:v>
                </c:pt>
                <c:pt idx="22">
                  <c:v>0.103117989960499</c:v>
                </c:pt>
                <c:pt idx="23">
                  <c:v>0.103579162265952</c:v>
                </c:pt>
                <c:pt idx="24">
                  <c:v>0.104016021655747</c:v>
                </c:pt>
                <c:pt idx="25">
                  <c:v>0.104429841340602</c:v>
                </c:pt>
                <c:pt idx="26">
                  <c:v>0.104821827760586</c:v>
                </c:pt>
                <c:pt idx="27">
                  <c:v>0.105193124091658</c:v>
                </c:pt>
                <c:pt idx="28">
                  <c:v>0.105544813567796</c:v>
                </c:pt>
                <c:pt idx="29">
                  <c:v>0.105877922628433</c:v>
                </c:pt>
                <c:pt idx="30">
                  <c:v>0.106193423900402</c:v>
                </c:pt>
                <c:pt idx="31">
                  <c:v>0.106492239023088</c:v>
                </c:pt>
                <c:pt idx="32">
                  <c:v>0.106775241325065</c:v>
                </c:pt>
                <c:pt idx="33">
                  <c:v>0.107043258360013</c:v>
                </c:pt>
                <c:pt idx="34">
                  <c:v>0.107297074309348</c:v>
                </c:pt>
                <c:pt idx="35">
                  <c:v>0.107537432258554</c:v>
                </c:pt>
                <c:pt idx="36">
                  <c:v>0.107765036353888</c:v>
                </c:pt>
                <c:pt idx="37">
                  <c:v>0.107980553845736</c:v>
                </c:pt>
                <c:pt idx="38">
                  <c:v>0.108184617024601</c:v>
                </c:pt>
                <c:pt idx="39">
                  <c:v>0.108377825055361</c:v>
                </c:pt>
                <c:pt idx="40">
                  <c:v>0.108560745715149</c:v>
                </c:pt>
                <c:pt idx="41">
                  <c:v>0.10873391703994</c:v>
                </c:pt>
                <c:pt idx="42">
                  <c:v>0.108897848884632</c:v>
                </c:pt>
                <c:pt idx="43">
                  <c:v>0.109053024401179</c:v>
                </c:pt>
                <c:pt idx="44">
                  <c:v>0.109199901439087</c:v>
                </c:pt>
                <c:pt idx="45">
                  <c:v>0.109338913872353</c:v>
                </c:pt>
                <c:pt idx="46">
                  <c:v>0.109470472856723</c:v>
                </c:pt>
                <c:pt idx="47">
                  <c:v>0.109594968020921</c:v>
                </c:pt>
                <c:pt idx="48">
                  <c:v>0.109712768595333</c:v>
                </c:pt>
                <c:pt idx="49">
                  <c:v>0.109824224481432</c:v>
                </c:pt>
                <c:pt idx="50">
                  <c:v>0.109929667265052</c:v>
                </c:pt>
                <c:pt idx="51">
                  <c:v>0.110029411176473</c:v>
                </c:pt>
                <c:pt idx="52">
                  <c:v>0.110123754000109</c:v>
                </c:pt>
                <c:pt idx="53">
                  <c:v>0.110212977936448</c:v>
                </c:pt>
                <c:pt idx="54">
                  <c:v>0.110297350418751</c:v>
                </c:pt>
                <c:pt idx="55">
                  <c:v>0.110377124886893</c:v>
                </c:pt>
                <c:pt idx="56">
                  <c:v>0.110452541520598</c:v>
                </c:pt>
                <c:pt idx="57">
                  <c:v>0.110523827934193</c:v>
                </c:pt>
                <c:pt idx="58">
                  <c:v>0.110591199834921</c:v>
                </c:pt>
                <c:pt idx="59">
                  <c:v>0.110654861646701</c:v>
                </c:pt>
                <c:pt idx="60">
                  <c:v>0.110715007101182</c:v>
                </c:pt>
                <c:pt idx="61">
                  <c:v>0.110771819797779</c:v>
                </c:pt>
                <c:pt idx="62">
                  <c:v>0.110825473734344</c:v>
                </c:pt>
                <c:pt idx="63">
                  <c:v>0.110876133809998</c:v>
                </c:pt>
                <c:pt idx="64">
                  <c:v>0.110923956301597</c:v>
                </c:pt>
                <c:pt idx="65">
                  <c:v>0.110969089315209</c:v>
                </c:pt>
                <c:pt idx="66">
                  <c:v>0.111011673213922</c:v>
                </c:pt>
                <c:pt idx="67">
                  <c:v>0.111051841023213</c:v>
                </c:pt>
                <c:pt idx="68">
                  <c:v>0.111089718815078</c:v>
                </c:pt>
                <c:pt idx="69">
                  <c:v>0.11112542607201</c:v>
                </c:pt>
                <c:pt idx="70">
                  <c:v>0.111159076031907</c:v>
                </c:pt>
                <c:pt idx="71">
                  <c:v>0.1111907760149</c:v>
                </c:pt>
                <c:pt idx="72">
                  <c:v>0.111220627733048</c:v>
                </c:pt>
                <c:pt idx="73">
                  <c:v>0.111248727583807</c:v>
                </c:pt>
                <c:pt idx="74">
                  <c:v>0.111275166928118</c:v>
                </c:pt>
                <c:pt idx="75">
                  <c:v>0.111300032353924</c:v>
                </c:pt>
                <c:pt idx="76">
                  <c:v>0.111323405925879</c:v>
                </c:pt>
                <c:pt idx="77">
                  <c:v>0.111345365421976</c:v>
                </c:pt>
                <c:pt idx="78">
                  <c:v>0.11136598455778</c:v>
                </c:pt>
                <c:pt idx="79">
                  <c:v>0.111385333198911</c:v>
                </c:pt>
                <c:pt idx="80">
                  <c:v>0.1114034775624</c:v>
                </c:pt>
                <c:pt idx="81">
                  <c:v>0.111420480407503</c:v>
                </c:pt>
                <c:pt idx="82">
                  <c:v>0.11143640121651</c:v>
                </c:pt>
                <c:pt idx="83">
                  <c:v>0.111451296366102</c:v>
                </c:pt>
                <c:pt idx="84">
                  <c:v>0.111465219289719</c:v>
                </c:pt>
                <c:pt idx="85">
                  <c:v>0.111478220631441</c:v>
                </c:pt>
                <c:pt idx="86">
                  <c:v>0.111490348391801</c:v>
                </c:pt>
                <c:pt idx="87">
                  <c:v>0.111501648065972</c:v>
                </c:pt>
                <c:pt idx="88">
                  <c:v>0.111512162774718</c:v>
                </c:pt>
                <c:pt idx="89">
                  <c:v>0.11152193338849</c:v>
                </c:pt>
                <c:pt idx="90">
                  <c:v>0.11153099864503</c:v>
                </c:pt>
                <c:pt idx="91">
                  <c:v>0.111539395260815</c:v>
                </c:pt>
                <c:pt idx="92">
                  <c:v>0.111547158036674</c:v>
                </c:pt>
                <c:pt idx="93">
                  <c:v>0.111554319957879</c:v>
                </c:pt>
                <c:pt idx="94">
                  <c:v>0.111560912288993</c:v>
                </c:pt>
                <c:pt idx="95">
                  <c:v>0.111566964663762</c:v>
                </c:pt>
                <c:pt idx="96">
                  <c:v>0.1115725051703</c:v>
                </c:pt>
                <c:pt idx="97">
                  <c:v>0.111577560431823</c:v>
                </c:pt>
                <c:pt idx="98">
                  <c:v>0.111582155683154</c:v>
                </c:pt>
                <c:pt idx="99">
                  <c:v>0.111586314843233</c:v>
                </c:pt>
                <c:pt idx="100">
                  <c:v>0.111590060583829</c:v>
                </c:pt>
                <c:pt idx="101">
                  <c:v>0.111593414394662</c:v>
                </c:pt>
                <c:pt idx="102">
                  <c:v>0.111596396645121</c:v>
                </c:pt>
                <c:pt idx="103">
                  <c:v>0.111599026642754</c:v>
                </c:pt>
                <c:pt idx="104">
                  <c:v>0.111601322688694</c:v>
                </c:pt>
                <c:pt idx="105">
                  <c:v>0.1116033021302</c:v>
                </c:pt>
                <c:pt idx="106">
                  <c:v>0.11160498141044</c:v>
                </c:pt>
                <c:pt idx="107">
                  <c:v>0.111606376115679</c:v>
                </c:pt>
                <c:pt idx="108">
                  <c:v>0.111607501019994</c:v>
                </c:pt>
                <c:pt idx="109">
                  <c:v>0.111608370127663</c:v>
                </c:pt>
                <c:pt idx="110">
                  <c:v>0.111608996713323</c:v>
                </c:pt>
                <c:pt idx="111">
                  <c:v>0.111609393360049</c:v>
                </c:pt>
                <c:pt idx="112">
                  <c:v>0.111609571995424</c:v>
                </c:pt>
                <c:pt idx="113">
                  <c:v>0.11160954392574</c:v>
                </c:pt>
                <c:pt idx="114">
                  <c:v>0.111609319868404</c:v>
                </c:pt>
                <c:pt idx="115">
                  <c:v>0.111608909982652</c:v>
                </c:pt>
                <c:pt idx="116">
                  <c:v>0.11160832389866</c:v>
                </c:pt>
                <c:pt idx="117">
                  <c:v>0.111607570745138</c:v>
                </c:pt>
                <c:pt idx="118">
                  <c:v>0.111606659175476</c:v>
                </c:pt>
                <c:pt idx="119">
                  <c:v>0.111605597392528</c:v>
                </c:pt>
                <c:pt idx="120">
                  <c:v>0.111604393172103</c:v>
                </c:pt>
                <c:pt idx="121">
                  <c:v>0.111603053885231</c:v>
                </c:pt>
                <c:pt idx="122">
                  <c:v>0.11160158651926</c:v>
                </c:pt>
                <c:pt idx="123">
                  <c:v>0.111599997697856</c:v>
                </c:pt>
                <c:pt idx="124">
                  <c:v>0.111598293699962</c:v>
                </c:pt>
                <c:pt idx="125">
                  <c:v>0.111596480477762</c:v>
                </c:pt>
                <c:pt idx="126">
                  <c:v>0.11159456367371</c:v>
                </c:pt>
                <c:pt idx="127">
                  <c:v>0.111592548636666</c:v>
                </c:pt>
                <c:pt idx="128">
                  <c:v>0.111590440437202</c:v>
                </c:pt>
                <c:pt idx="129">
                  <c:v>0.111588243882093</c:v>
                </c:pt>
                <c:pt idx="130">
                  <c:v>0.111585963528063</c:v>
                </c:pt>
                <c:pt idx="131">
                  <c:v>0.111583603694814</c:v>
                </c:pt>
                <c:pt idx="132">
                  <c:v>0.111581168477367</c:v>
                </c:pt>
                <c:pt idx="133">
                  <c:v>0.111578661757767</c:v>
                </c:pt>
                <c:pt idx="134">
                  <c:v>0.111576087216176</c:v>
                </c:pt>
                <c:pt idx="135">
                  <c:v>0.111573448341385</c:v>
                </c:pt>
                <c:pt idx="136">
                  <c:v>0.111570748440778</c:v>
                </c:pt>
                <c:pt idx="137">
                  <c:v>0.111567990649782</c:v>
                </c:pt>
                <c:pt idx="138">
                  <c:v>0.111565177940812</c:v>
                </c:pt>
                <c:pt idx="139">
                  <c:v>0.111562313131767</c:v>
                </c:pt>
                <c:pt idx="140">
                  <c:v>0.111559398894066</c:v>
                </c:pt>
                <c:pt idx="141">
                  <c:v>0.111556437760275</c:v>
                </c:pt>
                <c:pt idx="142">
                  <c:v>0.111553432131336</c:v>
                </c:pt>
                <c:pt idx="143">
                  <c:v>0.111550384283415</c:v>
                </c:pt>
                <c:pt idx="144">
                  <c:v>0.111547296374396</c:v>
                </c:pt>
                <c:pt idx="145">
                  <c:v>0.111544170450034</c:v>
                </c:pt>
                <c:pt idx="146">
                  <c:v>0.111541008449793</c:v>
                </c:pt>
                <c:pt idx="147">
                  <c:v>0.111537812212374</c:v>
                </c:pt>
                <c:pt idx="148">
                  <c:v>0.111534583480956</c:v>
                </c:pt>
                <c:pt idx="149">
                  <c:v>0.111531323908166</c:v>
                </c:pt>
                <c:pt idx="150">
                  <c:v>0.111528035060791</c:v>
                </c:pt>
                <c:pt idx="151">
                  <c:v>0.111524718424238</c:v>
                </c:pt>
                <c:pt idx="152">
                  <c:v>0.111521375406771</c:v>
                </c:pt>
                <c:pt idx="153">
                  <c:v>0.111518007343521</c:v>
                </c:pt>
                <c:pt idx="154">
                  <c:v>0.111514615500286</c:v>
                </c:pt>
                <c:pt idx="155">
                  <c:v>0.111511201077142</c:v>
                </c:pt>
                <c:pt idx="156">
                  <c:v>0.111507765211855</c:v>
                </c:pt>
                <c:pt idx="157">
                  <c:v>0.11150430898312</c:v>
                </c:pt>
                <c:pt idx="158">
                  <c:v>0.111500833413636</c:v>
                </c:pt>
                <c:pt idx="159">
                  <c:v>0.111497339473013</c:v>
                </c:pt>
                <c:pt idx="160">
                  <c:v>0.111493828080533</c:v>
                </c:pt>
                <c:pt idx="161">
                  <c:v>0.111490300107762</c:v>
                </c:pt>
                <c:pt idx="162">
                  <c:v>0.111486756381036</c:v>
                </c:pt>
                <c:pt idx="163">
                  <c:v>0.111483197683805</c:v>
                </c:pt>
                <c:pt idx="164">
                  <c:v>0.111479624758864</c:v>
                </c:pt>
                <c:pt idx="165">
                  <c:v>0.111476038310467</c:v>
                </c:pt>
                <c:pt idx="166">
                  <c:v>0.111472439006325</c:v>
                </c:pt>
                <c:pt idx="167">
                  <c:v>0.111468827479508</c:v>
                </c:pt>
                <c:pt idx="168">
                  <c:v>0.111465204330243</c:v>
                </c:pt>
                <c:pt idx="169">
                  <c:v>0.111461570127618</c:v>
                </c:pt>
                <c:pt idx="170">
                  <c:v>0.111457925411202</c:v>
                </c:pt>
                <c:pt idx="171">
                  <c:v>0.111454270692576</c:v>
                </c:pt>
                <c:pt idx="172">
                  <c:v>0.111450606456788</c:v>
                </c:pt>
                <c:pt idx="173">
                  <c:v>0.111446933163728</c:v>
                </c:pt>
                <c:pt idx="174">
                  <c:v>0.111443251249435</c:v>
                </c:pt>
                <c:pt idx="175">
                  <c:v>0.111439561127338</c:v>
                </c:pt>
                <c:pt idx="176">
                  <c:v>0.111435863189427</c:v>
                </c:pt>
                <c:pt idx="177">
                  <c:v>0.111432157807364</c:v>
                </c:pt>
                <c:pt idx="178">
                  <c:v>0.111428445333544</c:v>
                </c:pt>
                <c:pt idx="179">
                  <c:v>0.111424726102088</c:v>
                </c:pt>
                <c:pt idx="180">
                  <c:v>0.111421000429797</c:v>
                </c:pt>
                <c:pt idx="181">
                  <c:v>0.111417268617044</c:v>
                </c:pt>
                <c:pt idx="182">
                  <c:v>0.111413530948636</c:v>
                </c:pt>
                <c:pt idx="183">
                  <c:v>0.111409787694612</c:v>
                </c:pt>
                <c:pt idx="184">
                  <c:v>0.111406039111013</c:v>
                </c:pt>
                <c:pt idx="185">
                  <c:v>0.111402285440611</c:v>
                </c:pt>
                <c:pt idx="186">
                  <c:v>0.111398526913592</c:v>
                </c:pt>
                <c:pt idx="187">
                  <c:v>0.111394763748212</c:v>
                </c:pt>
                <c:pt idx="188">
                  <c:v>0.111390996151414</c:v>
                </c:pt>
                <c:pt idx="189">
                  <c:v>0.111387224319418</c:v>
                </c:pt>
                <c:pt idx="190">
                  <c:v>0.111383448438272</c:v>
                </c:pt>
                <c:pt idx="191">
                  <c:v>0.111379668684383</c:v>
                </c:pt>
                <c:pt idx="192">
                  <c:v>0.111375885225015</c:v>
                </c:pt>
                <c:pt idx="193">
                  <c:v>0.111372098218764</c:v>
                </c:pt>
                <c:pt idx="194">
                  <c:v>0.111368307816006</c:v>
                </c:pt>
                <c:pt idx="195">
                  <c:v>0.111364514159327</c:v>
                </c:pt>
                <c:pt idx="196">
                  <c:v>0.11136071738392</c:v>
                </c:pt>
                <c:pt idx="197">
                  <c:v>0.111356917617973</c:v>
                </c:pt>
                <c:pt idx="198">
                  <c:v>0.111353114983033</c:v>
                </c:pt>
                <c:pt idx="199">
                  <c:v>0.111349309594346</c:v>
                </c:pt>
                <c:pt idx="200">
                  <c:v>0.111345501561185</c:v>
                </c:pt>
                <c:pt idx="201">
                  <c:v>0.11134169098716</c:v>
                </c:pt>
                <c:pt idx="202">
                  <c:v>0.111337877970513</c:v>
                </c:pt>
                <c:pt idx="203">
                  <c:v>0.111334062604392</c:v>
                </c:pt>
                <c:pt idx="204">
                  <c:v>0.111330244977117</c:v>
                </c:pt>
                <c:pt idx="205">
                  <c:v>0.111326425172431</c:v>
                </c:pt>
                <c:pt idx="206">
                  <c:v>0.111322603269736</c:v>
                </c:pt>
                <c:pt idx="207">
                  <c:v>0.111318779344317</c:v>
                </c:pt>
                <c:pt idx="208">
                  <c:v>0.111314953467558</c:v>
                </c:pt>
                <c:pt idx="209">
                  <c:v>0.111311125707138</c:v>
                </c:pt>
                <c:pt idx="210">
                  <c:v>0.111307296127231</c:v>
                </c:pt>
                <c:pt idx="211">
                  <c:v>0.111303464788682</c:v>
                </c:pt>
                <c:pt idx="212">
                  <c:v>0.111299631749178</c:v>
                </c:pt>
                <c:pt idx="213">
                  <c:v>0.111295797063418</c:v>
                </c:pt>
                <c:pt idx="214">
                  <c:v>0.11129196078326</c:v>
                </c:pt>
                <c:pt idx="215">
                  <c:v>0.111288122957873</c:v>
                </c:pt>
                <c:pt idx="216">
                  <c:v>0.111284283633875</c:v>
                </c:pt>
                <c:pt idx="217">
                  <c:v>0.111280442855464</c:v>
                </c:pt>
                <c:pt idx="218">
                  <c:v>0.111276600664545</c:v>
                </c:pt>
                <c:pt idx="219">
                  <c:v>0.111272757100847</c:v>
                </c:pt>
                <c:pt idx="220">
                  <c:v>0.111268912202035</c:v>
                </c:pt>
                <c:pt idx="221">
                  <c:v>0.11126506600382</c:v>
                </c:pt>
                <c:pt idx="222">
                  <c:v>0.111261218540056</c:v>
                </c:pt>
                <c:pt idx="223">
                  <c:v>0.111257369842839</c:v>
                </c:pt>
                <c:pt idx="224">
                  <c:v>0.111253519942596</c:v>
                </c:pt>
                <c:pt idx="225">
                  <c:v>0.111249668868173</c:v>
                </c:pt>
                <c:pt idx="226">
                  <c:v>0.111245816646915</c:v>
                </c:pt>
                <c:pt idx="227">
                  <c:v>0.111241963304744</c:v>
                </c:pt>
                <c:pt idx="228">
                  <c:v>0.111238108866235</c:v>
                </c:pt>
                <c:pt idx="229">
                  <c:v>0.111234253354681</c:v>
                </c:pt>
                <c:pt idx="230">
                  <c:v>0.111230396792164</c:v>
                </c:pt>
                <c:pt idx="231">
                  <c:v>0.111226539199614</c:v>
                </c:pt>
                <c:pt idx="232">
                  <c:v>0.111222680596872</c:v>
                </c:pt>
                <c:pt idx="233">
                  <c:v>0.111218821002742</c:v>
                </c:pt>
                <c:pt idx="234">
                  <c:v>0.111214960435048</c:v>
                </c:pt>
                <c:pt idx="235">
                  <c:v>0.111211098910684</c:v>
                </c:pt>
                <c:pt idx="236">
                  <c:v>0.111207236445659</c:v>
                </c:pt>
                <c:pt idx="237">
                  <c:v>0.111203373055148</c:v>
                </c:pt>
                <c:pt idx="238">
                  <c:v>0.11119950875353</c:v>
                </c:pt>
                <c:pt idx="239">
                  <c:v>0.111195643554434</c:v>
                </c:pt>
                <c:pt idx="240">
                  <c:v>0.111191777470772</c:v>
                </c:pt>
                <c:pt idx="241">
                  <c:v>0.111187910514781</c:v>
                </c:pt>
                <c:pt idx="242">
                  <c:v>0.111184042698057</c:v>
                </c:pt>
                <c:pt idx="243">
                  <c:v>0.111180174031584</c:v>
                </c:pt>
                <c:pt idx="244">
                  <c:v>0.111176304525771</c:v>
                </c:pt>
                <c:pt idx="245">
                  <c:v>0.11117243419048</c:v>
                </c:pt>
                <c:pt idx="246">
                  <c:v>0.11116856303505</c:v>
                </c:pt>
                <c:pt idx="247">
                  <c:v>0.111164691068331</c:v>
                </c:pt>
                <c:pt idx="248">
                  <c:v>0.111160818298705</c:v>
                </c:pt>
                <c:pt idx="249">
                  <c:v>0.111156944734109</c:v>
                </c:pt>
                <c:pt idx="250">
                  <c:v>0.111153070382062</c:v>
                </c:pt>
                <c:pt idx="251">
                  <c:v>0.111149195249685</c:v>
                </c:pt>
                <c:pt idx="252">
                  <c:v>0.111145319343719</c:v>
                </c:pt>
                <c:pt idx="253">
                  <c:v>0.111141442670548</c:v>
                </c:pt>
                <c:pt idx="254">
                  <c:v>0.111137565236215</c:v>
                </c:pt>
                <c:pt idx="255">
                  <c:v>0.111133687046443</c:v>
                </c:pt>
                <c:pt idx="256">
                  <c:v>0.111129808106645</c:v>
                </c:pt>
                <c:pt idx="257">
                  <c:v>0.111125928421947</c:v>
                </c:pt>
                <c:pt idx="258">
                  <c:v>0.1111220479972</c:v>
                </c:pt>
                <c:pt idx="259">
                  <c:v>0.111118166836991</c:v>
                </c:pt>
                <c:pt idx="260">
                  <c:v>0.111114284945663</c:v>
                </c:pt>
                <c:pt idx="261">
                  <c:v>0.111110402327324</c:v>
                </c:pt>
                <c:pt idx="262">
                  <c:v>0.111106518985856</c:v>
                </c:pt>
                <c:pt idx="263">
                  <c:v>0.111102634924934</c:v>
                </c:pt>
                <c:pt idx="264">
                  <c:v>0.111098750148031</c:v>
                </c:pt>
                <c:pt idx="265">
                  <c:v>0.11109486465843</c:v>
                </c:pt>
                <c:pt idx="266">
                  <c:v>0.111090978459233</c:v>
                </c:pt>
                <c:pt idx="267">
                  <c:v>0.111087091553372</c:v>
                </c:pt>
                <c:pt idx="268">
                  <c:v>0.111083203943618</c:v>
                </c:pt>
                <c:pt idx="269">
                  <c:v>0.111079315632587</c:v>
                </c:pt>
                <c:pt idx="270">
                  <c:v>0.111075426622748</c:v>
                </c:pt>
                <c:pt idx="271">
                  <c:v>0.111071536916434</c:v>
                </c:pt>
                <c:pt idx="272">
                  <c:v>0.111067646515846</c:v>
                </c:pt>
                <c:pt idx="273">
                  <c:v>0.11106375542306</c:v>
                </c:pt>
                <c:pt idx="274">
                  <c:v>0.111059863640035</c:v>
                </c:pt>
                <c:pt idx="275">
                  <c:v>0.111055971168617</c:v>
                </c:pt>
                <c:pt idx="276">
                  <c:v>0.111052078010547</c:v>
                </c:pt>
                <c:pt idx="277">
                  <c:v>0.111048184167464</c:v>
                </c:pt>
                <c:pt idx="278">
                  <c:v>0.111044289640911</c:v>
                </c:pt>
                <c:pt idx="279">
                  <c:v>0.111040394432342</c:v>
                </c:pt>
                <c:pt idx="280">
                  <c:v>0.111036498543123</c:v>
                </c:pt>
                <c:pt idx="281">
                  <c:v>0.111032601974542</c:v>
                </c:pt>
                <c:pt idx="282">
                  <c:v>0.111028704727805</c:v>
                </c:pt>
                <c:pt idx="283">
                  <c:v>0.111024806804048</c:v>
                </c:pt>
                <c:pt idx="284">
                  <c:v>0.111020908204336</c:v>
                </c:pt>
                <c:pt idx="285">
                  <c:v>0.111017008929668</c:v>
                </c:pt>
                <c:pt idx="286">
                  <c:v>0.111013108980982</c:v>
                </c:pt>
                <c:pt idx="287">
                  <c:v>0.111009208359154</c:v>
                </c:pt>
                <c:pt idx="288">
                  <c:v>0.111005307065005</c:v>
                </c:pt>
                <c:pt idx="289">
                  <c:v>0.111001405099302</c:v>
                </c:pt>
                <c:pt idx="290">
                  <c:v>0.110997502462762</c:v>
                </c:pt>
                <c:pt idx="291">
                  <c:v>0.110993599156053</c:v>
                </c:pt>
                <c:pt idx="292">
                  <c:v>0.110989695179798</c:v>
                </c:pt>
                <c:pt idx="293">
                  <c:v>0.110985790534575</c:v>
                </c:pt>
                <c:pt idx="294">
                  <c:v>0.110981885220925</c:v>
                </c:pt>
                <c:pt idx="295">
                  <c:v>0.110977979239345</c:v>
                </c:pt>
                <c:pt idx="296">
                  <c:v>0.110974072590299</c:v>
                </c:pt>
                <c:pt idx="297">
                  <c:v>0.110970165274213</c:v>
                </c:pt>
                <c:pt idx="298">
                  <c:v>0.110966257291482</c:v>
                </c:pt>
                <c:pt idx="299">
                  <c:v>0.110962348642467</c:v>
                </c:pt>
                <c:pt idx="300">
                  <c:v>0.110958439327501</c:v>
                </c:pt>
                <c:pt idx="301">
                  <c:v>0.110954529346887</c:v>
                </c:pt>
                <c:pt idx="302">
                  <c:v>0.110950618700903</c:v>
                </c:pt>
                <c:pt idx="303">
                  <c:v>0.110946707389799</c:v>
                </c:pt>
                <c:pt idx="304">
                  <c:v>0.110942795413803</c:v>
                </c:pt>
                <c:pt idx="305">
                  <c:v>0.110938882773119</c:v>
                </c:pt>
                <c:pt idx="306">
                  <c:v>0.110934969467928</c:v>
                </c:pt>
                <c:pt idx="307">
                  <c:v>0.110931055498393</c:v>
                </c:pt>
                <c:pt idx="308">
                  <c:v>0.110927140864654</c:v>
                </c:pt>
                <c:pt idx="309">
                  <c:v>0.110923225566834</c:v>
                </c:pt>
                <c:pt idx="310">
                  <c:v>0.110919309605039</c:v>
                </c:pt>
                <c:pt idx="311">
                  <c:v>0.110915392979356</c:v>
                </c:pt>
                <c:pt idx="312">
                  <c:v>0.110911475689858</c:v>
                </c:pt>
                <c:pt idx="313">
                  <c:v>0.110907557736601</c:v>
                </c:pt>
                <c:pt idx="314">
                  <c:v>0.110903639119628</c:v>
                </c:pt>
                <c:pt idx="315">
                  <c:v>0.110899719838969</c:v>
                </c:pt>
                <c:pt idx="316">
                  <c:v>0.110895799894638</c:v>
                </c:pt>
                <c:pt idx="317">
                  <c:v>0.110891879286641</c:v>
                </c:pt>
                <c:pt idx="318">
                  <c:v>0.110887958014968</c:v>
                </c:pt>
                <c:pt idx="319">
                  <c:v>0.1108840360796</c:v>
                </c:pt>
                <c:pt idx="320">
                  <c:v>0.110880113480509</c:v>
                </c:pt>
                <c:pt idx="321">
                  <c:v>0.110876190217654</c:v>
                </c:pt>
                <c:pt idx="322">
                  <c:v>0.110872266290987</c:v>
                </c:pt>
                <c:pt idx="323">
                  <c:v>0.11086834170045</c:v>
                </c:pt>
                <c:pt idx="324">
                  <c:v>0.110864416445975</c:v>
                </c:pt>
                <c:pt idx="325">
                  <c:v>0.110860490527489</c:v>
                </c:pt>
                <c:pt idx="326">
                  <c:v>0.110856563944909</c:v>
                </c:pt>
                <c:pt idx="327">
                  <c:v>0.110852636698146</c:v>
                </c:pt>
                <c:pt idx="328">
                  <c:v>0.110848708787104</c:v>
                </c:pt>
                <c:pt idx="329">
                  <c:v>0.11084478021168</c:v>
                </c:pt>
                <c:pt idx="330">
                  <c:v>0.110840850971763</c:v>
                </c:pt>
                <c:pt idx="331">
                  <c:v>0.110836921067239</c:v>
                </c:pt>
                <c:pt idx="332">
                  <c:v>0.110832990497987</c:v>
                </c:pt>
                <c:pt idx="333">
                  <c:v>0.11082905926388</c:v>
                </c:pt>
                <c:pt idx="334">
                  <c:v>0.110825127364786</c:v>
                </c:pt>
                <c:pt idx="335">
                  <c:v>0.11082119480057</c:v>
                </c:pt>
                <c:pt idx="336">
                  <c:v>0.11081726157109</c:v>
                </c:pt>
                <c:pt idx="337">
                  <c:v>0.110813327676201</c:v>
                </c:pt>
                <c:pt idx="338">
                  <c:v>0.110809393115754</c:v>
                </c:pt>
                <c:pt idx="339">
                  <c:v>0.110805457889596</c:v>
                </c:pt>
                <c:pt idx="340">
                  <c:v>0.11080152199757</c:v>
                </c:pt>
                <c:pt idx="341">
                  <c:v>0.110797585439515</c:v>
                </c:pt>
                <c:pt idx="342">
                  <c:v>0.110793648215267</c:v>
                </c:pt>
              </c:numCache>
            </c:numRef>
          </c:xVal>
          <c:yVal>
            <c:numRef>
              <c:f>'Special 5'!$E$24:$E$624</c:f>
              <c:numCache>
                <c:formatCode>General</c:formatCode>
                <c:ptCount val="601"/>
                <c:pt idx="0">
                  <c:v>10</c:v>
                </c:pt>
                <c:pt idx="1">
                  <c:v>10.41</c:v>
                </c:pt>
                <c:pt idx="2">
                  <c:v>10.82</c:v>
                </c:pt>
                <c:pt idx="3">
                  <c:v>11.23</c:v>
                </c:pt>
                <c:pt idx="4">
                  <c:v>11.64</c:v>
                </c:pt>
                <c:pt idx="5">
                  <c:v>12.05</c:v>
                </c:pt>
                <c:pt idx="6">
                  <c:v>12.46</c:v>
                </c:pt>
                <c:pt idx="7">
                  <c:v>12.87</c:v>
                </c:pt>
                <c:pt idx="8">
                  <c:v>13.28</c:v>
                </c:pt>
                <c:pt idx="9">
                  <c:v>13.69</c:v>
                </c:pt>
                <c:pt idx="10">
                  <c:v>14.1</c:v>
                </c:pt>
                <c:pt idx="11">
                  <c:v>14.51</c:v>
                </c:pt>
                <c:pt idx="12">
                  <c:v>14.92</c:v>
                </c:pt>
                <c:pt idx="13">
                  <c:v>15.33</c:v>
                </c:pt>
                <c:pt idx="14">
                  <c:v>15.74</c:v>
                </c:pt>
                <c:pt idx="15">
                  <c:v>16.15</c:v>
                </c:pt>
                <c:pt idx="16">
                  <c:v>16.56</c:v>
                </c:pt>
                <c:pt idx="17">
                  <c:v>16.97</c:v>
                </c:pt>
                <c:pt idx="18">
                  <c:v>17.38</c:v>
                </c:pt>
                <c:pt idx="19">
                  <c:v>17.79</c:v>
                </c:pt>
                <c:pt idx="20">
                  <c:v>18.2</c:v>
                </c:pt>
                <c:pt idx="21">
                  <c:v>18.61</c:v>
                </c:pt>
                <c:pt idx="22">
                  <c:v>19.02</c:v>
                </c:pt>
                <c:pt idx="23">
                  <c:v>19.43</c:v>
                </c:pt>
                <c:pt idx="24">
                  <c:v>19.84</c:v>
                </c:pt>
                <c:pt idx="25">
                  <c:v>20.25</c:v>
                </c:pt>
                <c:pt idx="26">
                  <c:v>20.66</c:v>
                </c:pt>
                <c:pt idx="27">
                  <c:v>21.07</c:v>
                </c:pt>
                <c:pt idx="28">
                  <c:v>21.48</c:v>
                </c:pt>
                <c:pt idx="29">
                  <c:v>21.89</c:v>
                </c:pt>
                <c:pt idx="30">
                  <c:v>22.3</c:v>
                </c:pt>
                <c:pt idx="31">
                  <c:v>22.71</c:v>
                </c:pt>
                <c:pt idx="32">
                  <c:v>23.12</c:v>
                </c:pt>
                <c:pt idx="33">
                  <c:v>23.53</c:v>
                </c:pt>
                <c:pt idx="34">
                  <c:v>23.94</c:v>
                </c:pt>
                <c:pt idx="35">
                  <c:v>24.35</c:v>
                </c:pt>
                <c:pt idx="36">
                  <c:v>24.76</c:v>
                </c:pt>
                <c:pt idx="37">
                  <c:v>25.17</c:v>
                </c:pt>
                <c:pt idx="38">
                  <c:v>25.58</c:v>
                </c:pt>
                <c:pt idx="39">
                  <c:v>25.99</c:v>
                </c:pt>
                <c:pt idx="40">
                  <c:v>26.4</c:v>
                </c:pt>
                <c:pt idx="41">
                  <c:v>26.81</c:v>
                </c:pt>
                <c:pt idx="42">
                  <c:v>27.22</c:v>
                </c:pt>
                <c:pt idx="43">
                  <c:v>27.63</c:v>
                </c:pt>
                <c:pt idx="44">
                  <c:v>28.04</c:v>
                </c:pt>
                <c:pt idx="45">
                  <c:v>28.45</c:v>
                </c:pt>
                <c:pt idx="46">
                  <c:v>28.86</c:v>
                </c:pt>
                <c:pt idx="47">
                  <c:v>29.27</c:v>
                </c:pt>
                <c:pt idx="48">
                  <c:v>29.68</c:v>
                </c:pt>
                <c:pt idx="49">
                  <c:v>30.09</c:v>
                </c:pt>
                <c:pt idx="50">
                  <c:v>30.5</c:v>
                </c:pt>
                <c:pt idx="51">
                  <c:v>30.91</c:v>
                </c:pt>
                <c:pt idx="52">
                  <c:v>31.32</c:v>
                </c:pt>
                <c:pt idx="53">
                  <c:v>31.73</c:v>
                </c:pt>
                <c:pt idx="54">
                  <c:v>32.14</c:v>
                </c:pt>
                <c:pt idx="55">
                  <c:v>32.55</c:v>
                </c:pt>
                <c:pt idx="56">
                  <c:v>32.96</c:v>
                </c:pt>
                <c:pt idx="57">
                  <c:v>33.37</c:v>
                </c:pt>
                <c:pt idx="58">
                  <c:v>33.78</c:v>
                </c:pt>
                <c:pt idx="59">
                  <c:v>34.19</c:v>
                </c:pt>
                <c:pt idx="60">
                  <c:v>34.6</c:v>
                </c:pt>
                <c:pt idx="61">
                  <c:v>35.01</c:v>
                </c:pt>
                <c:pt idx="62">
                  <c:v>35.42</c:v>
                </c:pt>
                <c:pt idx="63">
                  <c:v>35.83</c:v>
                </c:pt>
                <c:pt idx="64">
                  <c:v>36.24</c:v>
                </c:pt>
                <c:pt idx="65">
                  <c:v>36.65</c:v>
                </c:pt>
                <c:pt idx="66">
                  <c:v>37.06</c:v>
                </c:pt>
                <c:pt idx="67">
                  <c:v>37.47</c:v>
                </c:pt>
                <c:pt idx="68">
                  <c:v>37.88</c:v>
                </c:pt>
                <c:pt idx="69">
                  <c:v>38.29</c:v>
                </c:pt>
                <c:pt idx="70">
                  <c:v>38.7</c:v>
                </c:pt>
                <c:pt idx="71">
                  <c:v>39.11</c:v>
                </c:pt>
                <c:pt idx="72">
                  <c:v>39.5199999999999</c:v>
                </c:pt>
                <c:pt idx="73">
                  <c:v>39.9299999999999</c:v>
                </c:pt>
                <c:pt idx="74">
                  <c:v>40.3399999999999</c:v>
                </c:pt>
                <c:pt idx="75">
                  <c:v>40.7499999999999</c:v>
                </c:pt>
                <c:pt idx="76">
                  <c:v>41.1599999999999</c:v>
                </c:pt>
                <c:pt idx="77">
                  <c:v>41.5699999999999</c:v>
                </c:pt>
                <c:pt idx="78">
                  <c:v>41.9799999999999</c:v>
                </c:pt>
                <c:pt idx="79">
                  <c:v>42.3899999999999</c:v>
                </c:pt>
                <c:pt idx="80">
                  <c:v>42.7999999999999</c:v>
                </c:pt>
                <c:pt idx="81">
                  <c:v>43.2099999999999</c:v>
                </c:pt>
                <c:pt idx="82">
                  <c:v>43.6199999999999</c:v>
                </c:pt>
                <c:pt idx="83">
                  <c:v>44.0299999999999</c:v>
                </c:pt>
                <c:pt idx="84">
                  <c:v>44.4399999999999</c:v>
                </c:pt>
                <c:pt idx="85">
                  <c:v>44.8499999999999</c:v>
                </c:pt>
                <c:pt idx="86">
                  <c:v>45.2599999999999</c:v>
                </c:pt>
                <c:pt idx="87">
                  <c:v>45.6699999999999</c:v>
                </c:pt>
                <c:pt idx="88">
                  <c:v>46.0799999999999</c:v>
                </c:pt>
                <c:pt idx="89">
                  <c:v>46.4899999999999</c:v>
                </c:pt>
                <c:pt idx="90">
                  <c:v>46.8999999999999</c:v>
                </c:pt>
                <c:pt idx="91">
                  <c:v>47.3099999999999</c:v>
                </c:pt>
                <c:pt idx="92">
                  <c:v>47.7199999999999</c:v>
                </c:pt>
                <c:pt idx="93">
                  <c:v>48.1299999999999</c:v>
                </c:pt>
                <c:pt idx="94">
                  <c:v>48.5399999999999</c:v>
                </c:pt>
                <c:pt idx="95">
                  <c:v>48.9499999999999</c:v>
                </c:pt>
                <c:pt idx="96">
                  <c:v>49.3599999999999</c:v>
                </c:pt>
                <c:pt idx="97">
                  <c:v>49.7699999999999</c:v>
                </c:pt>
                <c:pt idx="98">
                  <c:v>50.1799999999999</c:v>
                </c:pt>
                <c:pt idx="99">
                  <c:v>50.5899999999999</c:v>
                </c:pt>
                <c:pt idx="100">
                  <c:v>50.9999999999999</c:v>
                </c:pt>
                <c:pt idx="101">
                  <c:v>51.4099999999999</c:v>
                </c:pt>
                <c:pt idx="102">
                  <c:v>51.8199999999998</c:v>
                </c:pt>
                <c:pt idx="103">
                  <c:v>52.2299999999998</c:v>
                </c:pt>
                <c:pt idx="104">
                  <c:v>52.6399999999998</c:v>
                </c:pt>
                <c:pt idx="105">
                  <c:v>53.0499999999998</c:v>
                </c:pt>
                <c:pt idx="106">
                  <c:v>53.4599999999998</c:v>
                </c:pt>
                <c:pt idx="107">
                  <c:v>53.8699999999998</c:v>
                </c:pt>
                <c:pt idx="108">
                  <c:v>54.2799999999998</c:v>
                </c:pt>
                <c:pt idx="109">
                  <c:v>54.6899999999998</c:v>
                </c:pt>
                <c:pt idx="110">
                  <c:v>55.0999999999998</c:v>
                </c:pt>
                <c:pt idx="111">
                  <c:v>55.5099999999998</c:v>
                </c:pt>
                <c:pt idx="112">
                  <c:v>55.9199999999998</c:v>
                </c:pt>
                <c:pt idx="113">
                  <c:v>56.3299999999998</c:v>
                </c:pt>
                <c:pt idx="114">
                  <c:v>56.7399999999998</c:v>
                </c:pt>
                <c:pt idx="115">
                  <c:v>57.1499999999998</c:v>
                </c:pt>
                <c:pt idx="116">
                  <c:v>57.5599999999998</c:v>
                </c:pt>
                <c:pt idx="117">
                  <c:v>57.9699999999998</c:v>
                </c:pt>
                <c:pt idx="118">
                  <c:v>58.3799999999998</c:v>
                </c:pt>
                <c:pt idx="119">
                  <c:v>58.7899999999998</c:v>
                </c:pt>
                <c:pt idx="120">
                  <c:v>59.1999999999998</c:v>
                </c:pt>
                <c:pt idx="121">
                  <c:v>59.6099999999998</c:v>
                </c:pt>
                <c:pt idx="122">
                  <c:v>60.0199999999998</c:v>
                </c:pt>
                <c:pt idx="123">
                  <c:v>60.4299999999998</c:v>
                </c:pt>
                <c:pt idx="124">
                  <c:v>60.8399999999998</c:v>
                </c:pt>
                <c:pt idx="125">
                  <c:v>61.2499999999998</c:v>
                </c:pt>
                <c:pt idx="126">
                  <c:v>61.6599999999998</c:v>
                </c:pt>
                <c:pt idx="127">
                  <c:v>62.0699999999998</c:v>
                </c:pt>
                <c:pt idx="128">
                  <c:v>62.4799999999998</c:v>
                </c:pt>
                <c:pt idx="129">
                  <c:v>62.8899999999998</c:v>
                </c:pt>
                <c:pt idx="130">
                  <c:v>63.2999999999998</c:v>
                </c:pt>
                <c:pt idx="131">
                  <c:v>63.7099999999997</c:v>
                </c:pt>
                <c:pt idx="132">
                  <c:v>64.1199999999998</c:v>
                </c:pt>
                <c:pt idx="133">
                  <c:v>64.5299999999998</c:v>
                </c:pt>
                <c:pt idx="134">
                  <c:v>64.9399999999997</c:v>
                </c:pt>
                <c:pt idx="135">
                  <c:v>65.3499999999997</c:v>
                </c:pt>
                <c:pt idx="136">
                  <c:v>65.7599999999997</c:v>
                </c:pt>
                <c:pt idx="137">
                  <c:v>66.1699999999997</c:v>
                </c:pt>
                <c:pt idx="138">
                  <c:v>66.5799999999997</c:v>
                </c:pt>
                <c:pt idx="139">
                  <c:v>66.9899999999997</c:v>
                </c:pt>
                <c:pt idx="140">
                  <c:v>67.3999999999997</c:v>
                </c:pt>
                <c:pt idx="141">
                  <c:v>67.8099999999997</c:v>
                </c:pt>
                <c:pt idx="142">
                  <c:v>68.2199999999997</c:v>
                </c:pt>
                <c:pt idx="143">
                  <c:v>68.6299999999997</c:v>
                </c:pt>
                <c:pt idx="144">
                  <c:v>69.0399999999997</c:v>
                </c:pt>
                <c:pt idx="145">
                  <c:v>69.4499999999997</c:v>
                </c:pt>
                <c:pt idx="146">
                  <c:v>69.8599999999997</c:v>
                </c:pt>
                <c:pt idx="147">
                  <c:v>70.2699999999997</c:v>
                </c:pt>
                <c:pt idx="148">
                  <c:v>70.6799999999997</c:v>
                </c:pt>
                <c:pt idx="149">
                  <c:v>71.0899999999997</c:v>
                </c:pt>
                <c:pt idx="150">
                  <c:v>71.4999999999997</c:v>
                </c:pt>
                <c:pt idx="151">
                  <c:v>71.9099999999997</c:v>
                </c:pt>
                <c:pt idx="152">
                  <c:v>72.3199999999997</c:v>
                </c:pt>
                <c:pt idx="153">
                  <c:v>72.7299999999997</c:v>
                </c:pt>
                <c:pt idx="154">
                  <c:v>73.1399999999997</c:v>
                </c:pt>
                <c:pt idx="155">
                  <c:v>73.5499999999997</c:v>
                </c:pt>
                <c:pt idx="156">
                  <c:v>73.9599999999997</c:v>
                </c:pt>
                <c:pt idx="157">
                  <c:v>74.3699999999997</c:v>
                </c:pt>
                <c:pt idx="158">
                  <c:v>74.7799999999997</c:v>
                </c:pt>
                <c:pt idx="159">
                  <c:v>75.1899999999997</c:v>
                </c:pt>
                <c:pt idx="160">
                  <c:v>75.5999999999997</c:v>
                </c:pt>
                <c:pt idx="161">
                  <c:v>76.0099999999997</c:v>
                </c:pt>
                <c:pt idx="162">
                  <c:v>76.4199999999997</c:v>
                </c:pt>
                <c:pt idx="163">
                  <c:v>76.8299999999996</c:v>
                </c:pt>
                <c:pt idx="164">
                  <c:v>77.2399999999996</c:v>
                </c:pt>
                <c:pt idx="165">
                  <c:v>77.6499999999996</c:v>
                </c:pt>
                <c:pt idx="166">
                  <c:v>78.0599999999996</c:v>
                </c:pt>
                <c:pt idx="167">
                  <c:v>78.4699999999996</c:v>
                </c:pt>
                <c:pt idx="168">
                  <c:v>78.8799999999996</c:v>
                </c:pt>
                <c:pt idx="169">
                  <c:v>79.2899999999996</c:v>
                </c:pt>
                <c:pt idx="170">
                  <c:v>79.6999999999996</c:v>
                </c:pt>
                <c:pt idx="171">
                  <c:v>80.1099999999996</c:v>
                </c:pt>
                <c:pt idx="172">
                  <c:v>80.5199999999996</c:v>
                </c:pt>
                <c:pt idx="173">
                  <c:v>80.9299999999996</c:v>
                </c:pt>
                <c:pt idx="174">
                  <c:v>81.3399999999996</c:v>
                </c:pt>
                <c:pt idx="175">
                  <c:v>81.7499999999996</c:v>
                </c:pt>
                <c:pt idx="176">
                  <c:v>82.1599999999996</c:v>
                </c:pt>
                <c:pt idx="177">
                  <c:v>82.5699999999996</c:v>
                </c:pt>
                <c:pt idx="178">
                  <c:v>82.9799999999996</c:v>
                </c:pt>
                <c:pt idx="179">
                  <c:v>83.3899999999996</c:v>
                </c:pt>
                <c:pt idx="180">
                  <c:v>83.7999999999996</c:v>
                </c:pt>
                <c:pt idx="181">
                  <c:v>84.2099999999996</c:v>
                </c:pt>
                <c:pt idx="182">
                  <c:v>84.6199999999996</c:v>
                </c:pt>
                <c:pt idx="183">
                  <c:v>85.0299999999996</c:v>
                </c:pt>
                <c:pt idx="184">
                  <c:v>85.4399999999996</c:v>
                </c:pt>
                <c:pt idx="185">
                  <c:v>85.8499999999996</c:v>
                </c:pt>
                <c:pt idx="186">
                  <c:v>86.2599999999996</c:v>
                </c:pt>
                <c:pt idx="187">
                  <c:v>86.6699999999996</c:v>
                </c:pt>
                <c:pt idx="188">
                  <c:v>87.0799999999996</c:v>
                </c:pt>
                <c:pt idx="189">
                  <c:v>87.4899999999996</c:v>
                </c:pt>
                <c:pt idx="190">
                  <c:v>87.8999999999996</c:v>
                </c:pt>
                <c:pt idx="191">
                  <c:v>88.3099999999996</c:v>
                </c:pt>
                <c:pt idx="192">
                  <c:v>88.7199999999995</c:v>
                </c:pt>
                <c:pt idx="193">
                  <c:v>89.1299999999995</c:v>
                </c:pt>
                <c:pt idx="194">
                  <c:v>89.5399999999995</c:v>
                </c:pt>
                <c:pt idx="195">
                  <c:v>89.9499999999995</c:v>
                </c:pt>
                <c:pt idx="196">
                  <c:v>90.3599999999995</c:v>
                </c:pt>
                <c:pt idx="197">
                  <c:v>90.7699999999995</c:v>
                </c:pt>
                <c:pt idx="198">
                  <c:v>91.1799999999995</c:v>
                </c:pt>
                <c:pt idx="199">
                  <c:v>91.5899999999995</c:v>
                </c:pt>
                <c:pt idx="200">
                  <c:v>91.9999999999995</c:v>
                </c:pt>
                <c:pt idx="201">
                  <c:v>92.4099999999995</c:v>
                </c:pt>
                <c:pt idx="202">
                  <c:v>92.8199999999995</c:v>
                </c:pt>
                <c:pt idx="203">
                  <c:v>93.2299999999995</c:v>
                </c:pt>
                <c:pt idx="204">
                  <c:v>93.6399999999995</c:v>
                </c:pt>
                <c:pt idx="205">
                  <c:v>94.0499999999995</c:v>
                </c:pt>
                <c:pt idx="206">
                  <c:v>94.4599999999995</c:v>
                </c:pt>
                <c:pt idx="207">
                  <c:v>94.8699999999995</c:v>
                </c:pt>
                <c:pt idx="208">
                  <c:v>95.2799999999995</c:v>
                </c:pt>
                <c:pt idx="209">
                  <c:v>95.6899999999995</c:v>
                </c:pt>
                <c:pt idx="210">
                  <c:v>96.0999999999995</c:v>
                </c:pt>
                <c:pt idx="211">
                  <c:v>96.5099999999995</c:v>
                </c:pt>
                <c:pt idx="212">
                  <c:v>96.9199999999995</c:v>
                </c:pt>
                <c:pt idx="213">
                  <c:v>97.3299999999995</c:v>
                </c:pt>
                <c:pt idx="214">
                  <c:v>97.7399999999995</c:v>
                </c:pt>
                <c:pt idx="215">
                  <c:v>98.1499999999995</c:v>
                </c:pt>
                <c:pt idx="216">
                  <c:v>98.5599999999995</c:v>
                </c:pt>
                <c:pt idx="217">
                  <c:v>98.9699999999995</c:v>
                </c:pt>
                <c:pt idx="218">
                  <c:v>99.3799999999995</c:v>
                </c:pt>
                <c:pt idx="219">
                  <c:v>99.7899999999995</c:v>
                </c:pt>
                <c:pt idx="220">
                  <c:v>100.199999999999</c:v>
                </c:pt>
                <c:pt idx="221">
                  <c:v>100.609999999999</c:v>
                </c:pt>
                <c:pt idx="222">
                  <c:v>101.019999999999</c:v>
                </c:pt>
                <c:pt idx="223">
                  <c:v>101.429999999999</c:v>
                </c:pt>
                <c:pt idx="224">
                  <c:v>101.839999999999</c:v>
                </c:pt>
                <c:pt idx="225">
                  <c:v>102.249999999999</c:v>
                </c:pt>
                <c:pt idx="226">
                  <c:v>102.659999999999</c:v>
                </c:pt>
                <c:pt idx="227">
                  <c:v>103.069999999999</c:v>
                </c:pt>
                <c:pt idx="228">
                  <c:v>103.479999999999</c:v>
                </c:pt>
                <c:pt idx="229">
                  <c:v>103.889999999999</c:v>
                </c:pt>
                <c:pt idx="230">
                  <c:v>104.299999999999</c:v>
                </c:pt>
                <c:pt idx="231">
                  <c:v>104.709999999999</c:v>
                </c:pt>
                <c:pt idx="232">
                  <c:v>105.119999999999</c:v>
                </c:pt>
                <c:pt idx="233">
                  <c:v>105.529999999999</c:v>
                </c:pt>
                <c:pt idx="234">
                  <c:v>105.939999999999</c:v>
                </c:pt>
                <c:pt idx="235">
                  <c:v>106.349999999999</c:v>
                </c:pt>
                <c:pt idx="236">
                  <c:v>106.759999999999</c:v>
                </c:pt>
                <c:pt idx="237">
                  <c:v>107.169999999999</c:v>
                </c:pt>
                <c:pt idx="238">
                  <c:v>107.579999999999</c:v>
                </c:pt>
                <c:pt idx="239">
                  <c:v>107.989999999999</c:v>
                </c:pt>
                <c:pt idx="240">
                  <c:v>108.399999999999</c:v>
                </c:pt>
                <c:pt idx="241">
                  <c:v>108.809999999999</c:v>
                </c:pt>
                <c:pt idx="242">
                  <c:v>109.219999999999</c:v>
                </c:pt>
                <c:pt idx="243">
                  <c:v>109.629999999999</c:v>
                </c:pt>
                <c:pt idx="244">
                  <c:v>110.039999999999</c:v>
                </c:pt>
                <c:pt idx="245">
                  <c:v>110.449999999999</c:v>
                </c:pt>
                <c:pt idx="246">
                  <c:v>110.859999999999</c:v>
                </c:pt>
                <c:pt idx="247">
                  <c:v>111.269999999999</c:v>
                </c:pt>
                <c:pt idx="248">
                  <c:v>111.679999999999</c:v>
                </c:pt>
                <c:pt idx="249">
                  <c:v>112.089999999999</c:v>
                </c:pt>
                <c:pt idx="250">
                  <c:v>112.499999999999</c:v>
                </c:pt>
                <c:pt idx="251">
                  <c:v>112.909999999999</c:v>
                </c:pt>
                <c:pt idx="252">
                  <c:v>113.319999999999</c:v>
                </c:pt>
                <c:pt idx="253">
                  <c:v>113.729999999999</c:v>
                </c:pt>
                <c:pt idx="254">
                  <c:v>114.139999999999</c:v>
                </c:pt>
                <c:pt idx="255">
                  <c:v>114.549999999999</c:v>
                </c:pt>
                <c:pt idx="256">
                  <c:v>114.959999999999</c:v>
                </c:pt>
                <c:pt idx="257">
                  <c:v>115.369999999999</c:v>
                </c:pt>
                <c:pt idx="258">
                  <c:v>115.779999999999</c:v>
                </c:pt>
                <c:pt idx="259">
                  <c:v>116.189999999999</c:v>
                </c:pt>
                <c:pt idx="260">
                  <c:v>116.599999999999</c:v>
                </c:pt>
                <c:pt idx="261">
                  <c:v>117.009999999999</c:v>
                </c:pt>
                <c:pt idx="262">
                  <c:v>117.419999999999</c:v>
                </c:pt>
                <c:pt idx="263">
                  <c:v>117.829999999999</c:v>
                </c:pt>
                <c:pt idx="264">
                  <c:v>118.239999999999</c:v>
                </c:pt>
                <c:pt idx="265">
                  <c:v>118.649999999999</c:v>
                </c:pt>
                <c:pt idx="266">
                  <c:v>119.059999999999</c:v>
                </c:pt>
                <c:pt idx="267">
                  <c:v>119.469999999999</c:v>
                </c:pt>
                <c:pt idx="268">
                  <c:v>119.879999999999</c:v>
                </c:pt>
                <c:pt idx="269">
                  <c:v>120.289999999999</c:v>
                </c:pt>
                <c:pt idx="270">
                  <c:v>120.699999999999</c:v>
                </c:pt>
                <c:pt idx="271">
                  <c:v>121.109999999999</c:v>
                </c:pt>
                <c:pt idx="272">
                  <c:v>121.519999999999</c:v>
                </c:pt>
                <c:pt idx="273">
                  <c:v>121.929999999999</c:v>
                </c:pt>
                <c:pt idx="274">
                  <c:v>122.339999999999</c:v>
                </c:pt>
                <c:pt idx="275">
                  <c:v>122.749999999999</c:v>
                </c:pt>
                <c:pt idx="276">
                  <c:v>123.159999999999</c:v>
                </c:pt>
                <c:pt idx="277">
                  <c:v>123.569999999999</c:v>
                </c:pt>
                <c:pt idx="278">
                  <c:v>123.979999999999</c:v>
                </c:pt>
                <c:pt idx="279">
                  <c:v>124.389999999999</c:v>
                </c:pt>
                <c:pt idx="280">
                  <c:v>124.799999999999</c:v>
                </c:pt>
                <c:pt idx="281">
                  <c:v>125.209999999999</c:v>
                </c:pt>
                <c:pt idx="282">
                  <c:v>125.619999999999</c:v>
                </c:pt>
                <c:pt idx="283">
                  <c:v>126.029999999999</c:v>
                </c:pt>
                <c:pt idx="284">
                  <c:v>126.439999999999</c:v>
                </c:pt>
                <c:pt idx="285">
                  <c:v>126.849999999999</c:v>
                </c:pt>
                <c:pt idx="286">
                  <c:v>127.259999999999</c:v>
                </c:pt>
                <c:pt idx="287">
                  <c:v>127.669999999999</c:v>
                </c:pt>
                <c:pt idx="288">
                  <c:v>128.079999999999</c:v>
                </c:pt>
                <c:pt idx="289">
                  <c:v>128.489999999999</c:v>
                </c:pt>
                <c:pt idx="290">
                  <c:v>128.899999999999</c:v>
                </c:pt>
                <c:pt idx="291">
                  <c:v>129.309999999999</c:v>
                </c:pt>
                <c:pt idx="292">
                  <c:v>129.719999999999</c:v>
                </c:pt>
                <c:pt idx="293">
                  <c:v>130.129999999999</c:v>
                </c:pt>
                <c:pt idx="294">
                  <c:v>130.539999999999</c:v>
                </c:pt>
                <c:pt idx="295">
                  <c:v>130.949999999999</c:v>
                </c:pt>
                <c:pt idx="296">
                  <c:v>131.359999999999</c:v>
                </c:pt>
                <c:pt idx="297">
                  <c:v>131.769999999999</c:v>
                </c:pt>
                <c:pt idx="298">
                  <c:v>132.179999999999</c:v>
                </c:pt>
                <c:pt idx="299">
                  <c:v>132.589999999999</c:v>
                </c:pt>
                <c:pt idx="300">
                  <c:v>132.999999999999</c:v>
                </c:pt>
                <c:pt idx="301">
                  <c:v>133.409999999999</c:v>
                </c:pt>
                <c:pt idx="302">
                  <c:v>133.819999999999</c:v>
                </c:pt>
                <c:pt idx="303">
                  <c:v>134.229999999999</c:v>
                </c:pt>
                <c:pt idx="304">
                  <c:v>134.639999999999</c:v>
                </c:pt>
                <c:pt idx="305">
                  <c:v>135.049999999999</c:v>
                </c:pt>
                <c:pt idx="306">
                  <c:v>135.459999999999</c:v>
                </c:pt>
                <c:pt idx="307">
                  <c:v>135.869999999999</c:v>
                </c:pt>
                <c:pt idx="308">
                  <c:v>136.279999999999</c:v>
                </c:pt>
                <c:pt idx="309">
                  <c:v>136.689999999999</c:v>
                </c:pt>
                <c:pt idx="310">
                  <c:v>137.099999999999</c:v>
                </c:pt>
                <c:pt idx="311">
                  <c:v>137.509999999999</c:v>
                </c:pt>
                <c:pt idx="312">
                  <c:v>137.919999999999</c:v>
                </c:pt>
                <c:pt idx="313">
                  <c:v>138.329999999999</c:v>
                </c:pt>
                <c:pt idx="314">
                  <c:v>138.739999999999</c:v>
                </c:pt>
                <c:pt idx="315">
                  <c:v>139.149999999999</c:v>
                </c:pt>
                <c:pt idx="316">
                  <c:v>139.559999999999</c:v>
                </c:pt>
                <c:pt idx="317">
                  <c:v>139.969999999999</c:v>
                </c:pt>
                <c:pt idx="318">
                  <c:v>140.379999999999</c:v>
                </c:pt>
                <c:pt idx="319">
                  <c:v>140.789999999999</c:v>
                </c:pt>
                <c:pt idx="320">
                  <c:v>141.199999999999</c:v>
                </c:pt>
                <c:pt idx="321">
                  <c:v>141.609999999999</c:v>
                </c:pt>
                <c:pt idx="322">
                  <c:v>142.019999999999</c:v>
                </c:pt>
                <c:pt idx="323">
                  <c:v>142.429999999999</c:v>
                </c:pt>
                <c:pt idx="324">
                  <c:v>142.839999999999</c:v>
                </c:pt>
                <c:pt idx="325">
                  <c:v>143.249999999999</c:v>
                </c:pt>
                <c:pt idx="326">
                  <c:v>143.659999999999</c:v>
                </c:pt>
                <c:pt idx="327">
                  <c:v>144.069999999999</c:v>
                </c:pt>
                <c:pt idx="328">
                  <c:v>144.479999999999</c:v>
                </c:pt>
                <c:pt idx="329">
                  <c:v>144.889999999999</c:v>
                </c:pt>
                <c:pt idx="330">
                  <c:v>145.299999999999</c:v>
                </c:pt>
                <c:pt idx="331">
                  <c:v>145.709999999999</c:v>
                </c:pt>
                <c:pt idx="332">
                  <c:v>146.119999999999</c:v>
                </c:pt>
                <c:pt idx="333">
                  <c:v>146.529999999999</c:v>
                </c:pt>
                <c:pt idx="334">
                  <c:v>146.939999999999</c:v>
                </c:pt>
                <c:pt idx="335">
                  <c:v>147.349999999999</c:v>
                </c:pt>
                <c:pt idx="336">
                  <c:v>147.759999999999</c:v>
                </c:pt>
                <c:pt idx="337">
                  <c:v>148.169999999999</c:v>
                </c:pt>
                <c:pt idx="338">
                  <c:v>148.579999999999</c:v>
                </c:pt>
                <c:pt idx="339">
                  <c:v>148.989999999999</c:v>
                </c:pt>
                <c:pt idx="340">
                  <c:v>149.399999999999</c:v>
                </c:pt>
                <c:pt idx="341">
                  <c:v>149.809999999999</c:v>
                </c:pt>
                <c:pt idx="342">
                  <c:v>150.21999999999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 lower joints"</c:f>
              <c:strCache>
                <c:ptCount val="1"/>
                <c:pt idx="0">
                  <c:v> lower joint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cial 5'!$F$12:$F$16</c:f>
              <c:numCache>
                <c:formatCode>General</c:formatCode>
                <c:ptCount val="5"/>
                <c:pt idx="0">
                  <c:v>0.111590060583829</c:v>
                </c:pt>
                <c:pt idx="1">
                  <c:v>0.111345501561185</c:v>
                </c:pt>
                <c:pt idx="2">
                  <c:v>0.110958439327501</c:v>
                </c:pt>
                <c:pt idx="3">
                  <c:v>0.110564142689874</c:v>
                </c:pt>
                <c:pt idx="4">
                  <c:v>0.110163055661499</c:v>
                </c:pt>
              </c:numCache>
            </c:numRef>
          </c:xVal>
          <c:yVal>
            <c:numRef>
              <c:f>'Special 5'!$E$12:$E$16</c:f>
              <c:numCache>
                <c:formatCode>General</c:formatCode>
                <c:ptCount val="5"/>
                <c:pt idx="0">
                  <c:v>133</c:v>
                </c:pt>
                <c:pt idx="1">
                  <c:v>174</c:v>
                </c:pt>
                <c:pt idx="2">
                  <c:v>215</c:v>
                </c:pt>
                <c:pt idx="3">
                  <c:v>256</c:v>
                </c:pt>
                <c:pt idx="4">
                  <c:v>29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 line 2"</c:f>
              <c:strCache>
                <c:ptCount val="1"/>
                <c:pt idx="0">
                  <c:v> line 2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cial 5'!$D$5:$D$6</c:f>
              <c:numCache>
                <c:formatCode>General</c:formatCode>
                <c:ptCount val="2"/>
                <c:pt idx="0">
                  <c:v>0.1302</c:v>
                </c:pt>
                <c:pt idx="1">
                  <c:v>0.1302</c:v>
                </c:pt>
              </c:numCache>
            </c:numRef>
          </c:xVal>
          <c:yVal>
            <c:numRef>
              <c:f>'Special 5'!$B$5:$B$6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1"/>
        </c:ser>
        <c:axId val="82193228"/>
        <c:axId val="83937861"/>
      </c:scatterChart>
      <c:valAx>
        <c:axId val="82193228"/>
        <c:scaling>
          <c:orientation val="minMax"/>
          <c:max val="0.1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37861"/>
        <c:crossesAt val="0"/>
        <c:crossBetween val="midCat"/>
        <c:majorUnit val="0.05"/>
      </c:valAx>
      <c:valAx>
        <c:axId val="83937861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932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0760</xdr:colOff>
      <xdr:row>0</xdr:row>
      <xdr:rowOff>12960</xdr:rowOff>
    </xdr:from>
    <xdr:to>
      <xdr:col>13</xdr:col>
      <xdr:colOff>1007280</xdr:colOff>
      <xdr:row>28</xdr:row>
      <xdr:rowOff>63360</xdr:rowOff>
    </xdr:to>
    <xdr:graphicFrame>
      <xdr:nvGraphicFramePr>
        <xdr:cNvPr id="0" name="Chart 1"/>
        <xdr:cNvGraphicFramePr/>
      </xdr:nvGraphicFramePr>
      <xdr:xfrm>
        <a:off x="8374680" y="12960"/>
        <a:ext cx="3254760" cy="504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5040</xdr:colOff>
      <xdr:row>4</xdr:row>
      <xdr:rowOff>95400</xdr:rowOff>
    </xdr:from>
    <xdr:to>
      <xdr:col>16</xdr:col>
      <xdr:colOff>57960</xdr:colOff>
      <xdr:row>21</xdr:row>
      <xdr:rowOff>139680</xdr:rowOff>
    </xdr:to>
    <xdr:graphicFrame>
      <xdr:nvGraphicFramePr>
        <xdr:cNvPr id="1" name="Chart 1"/>
        <xdr:cNvGraphicFramePr/>
      </xdr:nvGraphicFramePr>
      <xdr:xfrm>
        <a:off x="5307840" y="730440"/>
        <a:ext cx="4610520" cy="274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120</xdr:colOff>
      <xdr:row>4</xdr:row>
      <xdr:rowOff>120600</xdr:rowOff>
    </xdr:from>
    <xdr:to>
      <xdr:col>12</xdr:col>
      <xdr:colOff>358920</xdr:colOff>
      <xdr:row>22</xdr:row>
      <xdr:rowOff>6120</xdr:rowOff>
    </xdr:to>
    <xdr:graphicFrame>
      <xdr:nvGraphicFramePr>
        <xdr:cNvPr id="2" name="Chart 1"/>
        <xdr:cNvGraphicFramePr/>
      </xdr:nvGraphicFramePr>
      <xdr:xfrm>
        <a:off x="3124440" y="755640"/>
        <a:ext cx="4610520" cy="286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35240</xdr:colOff>
      <xdr:row>4</xdr:row>
      <xdr:rowOff>120600</xdr:rowOff>
    </xdr:from>
    <xdr:to>
      <xdr:col>20</xdr:col>
      <xdr:colOff>133560</xdr:colOff>
      <xdr:row>22</xdr:row>
      <xdr:rowOff>6120</xdr:rowOff>
    </xdr:to>
    <xdr:graphicFrame>
      <xdr:nvGraphicFramePr>
        <xdr:cNvPr id="3" name="Chart 2"/>
        <xdr:cNvGraphicFramePr/>
      </xdr:nvGraphicFramePr>
      <xdr:xfrm>
        <a:off x="7811280" y="755640"/>
        <a:ext cx="4639320" cy="286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1840</xdr:colOff>
      <xdr:row>0</xdr:row>
      <xdr:rowOff>114120</xdr:rowOff>
    </xdr:from>
    <xdr:to>
      <xdr:col>13</xdr:col>
      <xdr:colOff>599040</xdr:colOff>
      <xdr:row>31</xdr:row>
      <xdr:rowOff>120960</xdr:rowOff>
    </xdr:to>
    <xdr:graphicFrame>
      <xdr:nvGraphicFramePr>
        <xdr:cNvPr id="4" name="Chart 1"/>
        <xdr:cNvGraphicFramePr/>
      </xdr:nvGraphicFramePr>
      <xdr:xfrm>
        <a:off x="5352840" y="114120"/>
        <a:ext cx="3377880" cy="49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58360</xdr:colOff>
      <xdr:row>1</xdr:row>
      <xdr:rowOff>70200</xdr:rowOff>
    </xdr:from>
    <xdr:to>
      <xdr:col>15</xdr:col>
      <xdr:colOff>107280</xdr:colOff>
      <xdr:row>32</xdr:row>
      <xdr:rowOff>127080</xdr:rowOff>
    </xdr:to>
    <xdr:graphicFrame>
      <xdr:nvGraphicFramePr>
        <xdr:cNvPr id="5" name="Chart 1"/>
        <xdr:cNvGraphicFramePr/>
      </xdr:nvGraphicFramePr>
      <xdr:xfrm>
        <a:off x="6181200" y="228960"/>
        <a:ext cx="3377880" cy="50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58360</xdr:colOff>
      <xdr:row>1</xdr:row>
      <xdr:rowOff>70200</xdr:rowOff>
    </xdr:from>
    <xdr:to>
      <xdr:col>15</xdr:col>
      <xdr:colOff>107280</xdr:colOff>
      <xdr:row>32</xdr:row>
      <xdr:rowOff>127080</xdr:rowOff>
    </xdr:to>
    <xdr:graphicFrame>
      <xdr:nvGraphicFramePr>
        <xdr:cNvPr id="6" name="Chart 1"/>
        <xdr:cNvGraphicFramePr/>
      </xdr:nvGraphicFramePr>
      <xdr:xfrm>
        <a:off x="6134400" y="228960"/>
        <a:ext cx="3377880" cy="50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58360</xdr:colOff>
      <xdr:row>1</xdr:row>
      <xdr:rowOff>70200</xdr:rowOff>
    </xdr:from>
    <xdr:to>
      <xdr:col>15</xdr:col>
      <xdr:colOff>107280</xdr:colOff>
      <xdr:row>32</xdr:row>
      <xdr:rowOff>127080</xdr:rowOff>
    </xdr:to>
    <xdr:graphicFrame>
      <xdr:nvGraphicFramePr>
        <xdr:cNvPr id="7" name="Chart 1"/>
        <xdr:cNvGraphicFramePr/>
      </xdr:nvGraphicFramePr>
      <xdr:xfrm>
        <a:off x="6181200" y="228960"/>
        <a:ext cx="3377880" cy="50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32560</xdr:colOff>
      <xdr:row>1</xdr:row>
      <xdr:rowOff>31680</xdr:rowOff>
    </xdr:from>
    <xdr:to>
      <xdr:col>14</xdr:col>
      <xdr:colOff>419400</xdr:colOff>
      <xdr:row>32</xdr:row>
      <xdr:rowOff>37800</xdr:rowOff>
    </xdr:to>
    <xdr:graphicFrame>
      <xdr:nvGraphicFramePr>
        <xdr:cNvPr id="8" name="Chart 1"/>
        <xdr:cNvGraphicFramePr/>
      </xdr:nvGraphicFramePr>
      <xdr:xfrm>
        <a:off x="6054840" y="190440"/>
        <a:ext cx="337788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0234375" defaultRowHeight="12.5" zeroHeight="false" outlineLevelRow="0" outlineLevelCol="0"/>
  <cols>
    <col collapsed="false" customWidth="true" hidden="false" outlineLevel="0" max="1" min="1" style="1" width="35.35"/>
    <col collapsed="false" customWidth="true" hidden="false" outlineLevel="0" max="2" min="2" style="0" width="9.26"/>
    <col collapsed="false" customWidth="true" hidden="false" outlineLevel="0" max="3" min="3" style="0" width="8.99"/>
    <col collapsed="false" customWidth="true" hidden="false" outlineLevel="0" max="4" min="4" style="1" width="8.72"/>
    <col collapsed="false" customWidth="true" hidden="false" outlineLevel="0" max="5" min="5" style="1" width="9.81"/>
    <col collapsed="false" customWidth="true" hidden="false" outlineLevel="0" max="6" min="6" style="1" width="8.81"/>
    <col collapsed="false" customWidth="true" hidden="false" outlineLevel="0" max="7" min="7" style="0" width="7.62"/>
    <col collapsed="false" customWidth="true" hidden="false" outlineLevel="0" max="8" min="8" style="0" width="6.99"/>
    <col collapsed="false" customWidth="true" hidden="false" outlineLevel="0" max="9" min="9" style="0" width="9.26"/>
    <col collapsed="false" customWidth="true" hidden="false" outlineLevel="0" max="10" min="10" style="0" width="10.72"/>
    <col collapsed="false" customWidth="true" hidden="false" outlineLevel="0" max="11" min="11" style="0" width="11.72"/>
    <col collapsed="false" customWidth="true" hidden="false" outlineLevel="0" max="12" min="12" style="1" width="11.72"/>
    <col collapsed="false" customWidth="true" hidden="false" outlineLevel="0" max="13" min="13" style="0" width="11.72"/>
    <col collapsed="false" customWidth="true" hidden="false" outlineLevel="0" max="14" min="14" style="0" width="17.17"/>
    <col collapsed="false" customWidth="true" hidden="false" outlineLevel="0" max="15" min="15" style="0" width="17.81"/>
    <col collapsed="false" customWidth="true" hidden="false" outlineLevel="0" max="16" min="16" style="0" width="11.99"/>
    <col collapsed="false" customWidth="true" hidden="false" outlineLevel="0" max="17" min="17" style="0" width="14.26"/>
    <col collapsed="false" customWidth="true" hidden="false" outlineLevel="0" max="18" min="18" style="0" width="12.26"/>
    <col collapsed="false" customWidth="true" hidden="false" outlineLevel="0" max="19" min="19" style="0" width="13.26"/>
    <col collapsed="false" customWidth="true" hidden="false" outlineLevel="0" max="21" min="21" style="0" width="14.26"/>
    <col collapsed="false" customWidth="true" hidden="false" outlineLevel="0" max="22" min="22" style="0" width="13.44"/>
    <col collapsed="false" customWidth="true" hidden="false" outlineLevel="0" max="24" min="24" style="0" width="13.17"/>
    <col collapsed="false" customWidth="true" hidden="false" outlineLevel="0" max="27" min="27" style="2" width="12.81"/>
    <col collapsed="false" customWidth="true" hidden="false" outlineLevel="0" max="29" min="29" style="1" width="11.44"/>
  </cols>
  <sheetData>
    <row r="1" s="9" customFormat="true" ht="16.5" hidden="false" customHeight="true" outlineLevel="0" collapsed="false">
      <c r="A1" s="3" t="s">
        <v>0</v>
      </c>
      <c r="B1" s="3"/>
      <c r="C1" s="3"/>
      <c r="D1" s="4"/>
      <c r="E1" s="4"/>
      <c r="F1" s="5"/>
      <c r="G1" s="6"/>
      <c r="H1" s="6"/>
      <c r="I1" s="6"/>
      <c r="J1" s="6"/>
      <c r="K1" s="6"/>
      <c r="L1" s="6"/>
      <c r="M1" s="7"/>
      <c r="N1" s="6"/>
      <c r="O1" s="6"/>
      <c r="P1" s="7"/>
      <c r="Q1" s="7"/>
      <c r="R1" s="7"/>
      <c r="S1" s="7"/>
      <c r="T1" s="7"/>
      <c r="U1" s="7"/>
      <c r="V1" s="7"/>
      <c r="W1" s="8"/>
      <c r="X1" s="8"/>
      <c r="Y1" s="8"/>
      <c r="Z1" s="8"/>
      <c r="AA1" s="8"/>
      <c r="AB1" s="6"/>
      <c r="AD1" s="10"/>
    </row>
    <row r="2" s="9" customFormat="true" ht="16.5" hidden="false" customHeight="true" outlineLevel="0" collapsed="false">
      <c r="A2" s="11" t="s">
        <v>1</v>
      </c>
      <c r="B2" s="11"/>
      <c r="C2" s="11"/>
      <c r="D2" s="4"/>
      <c r="E2" s="4"/>
      <c r="F2" s="5"/>
      <c r="G2" s="6"/>
      <c r="H2" s="6"/>
      <c r="I2" s="6"/>
      <c r="J2" s="6"/>
      <c r="K2" s="6"/>
      <c r="L2" s="6"/>
      <c r="M2" s="7"/>
      <c r="N2" s="6"/>
      <c r="O2" s="6"/>
      <c r="P2" s="7"/>
      <c r="Q2" s="7"/>
      <c r="R2" s="7"/>
      <c r="S2" s="7"/>
      <c r="T2" s="7"/>
      <c r="U2" s="7"/>
      <c r="V2" s="7"/>
      <c r="W2" s="8"/>
      <c r="X2" s="8"/>
      <c r="Y2" s="8"/>
      <c r="Z2" s="8"/>
      <c r="AA2" s="8"/>
      <c r="AB2" s="6"/>
      <c r="AD2" s="10"/>
    </row>
    <row r="3" customFormat="false" ht="16.5" hidden="false" customHeight="false" outlineLevel="0" collapsed="false">
      <c r="A3" s="12"/>
      <c r="B3" s="4"/>
      <c r="C3" s="4"/>
      <c r="D3" s="12"/>
      <c r="E3" s="4"/>
      <c r="F3" s="5"/>
      <c r="G3" s="6"/>
      <c r="H3" s="6"/>
      <c r="I3" s="6"/>
      <c r="J3" s="4"/>
      <c r="K3" s="13"/>
      <c r="L3" s="14"/>
      <c r="M3" s="14"/>
      <c r="N3" s="15"/>
      <c r="O3" s="16"/>
      <c r="P3" s="15"/>
      <c r="Q3" s="15"/>
      <c r="R3" s="15"/>
      <c r="S3" s="15"/>
      <c r="T3" s="16"/>
      <c r="U3" s="15"/>
      <c r="V3" s="2"/>
      <c r="W3" s="4"/>
      <c r="X3" s="4"/>
      <c r="Y3" s="4"/>
      <c r="Z3" s="4"/>
      <c r="AA3" s="4"/>
      <c r="AB3" s="2"/>
      <c r="AC3" s="0"/>
      <c r="AD3" s="1"/>
    </row>
    <row r="4" customFormat="false" ht="16.5" hidden="false" customHeight="false" outlineLevel="0" collapsed="false">
      <c r="A4" s="17" t="s">
        <v>2</v>
      </c>
      <c r="B4" s="17"/>
      <c r="C4" s="2"/>
      <c r="D4" s="12"/>
      <c r="E4" s="4"/>
      <c r="F4" s="5"/>
      <c r="G4" s="6"/>
      <c r="H4" s="6"/>
      <c r="I4" s="6"/>
      <c r="J4" s="4"/>
      <c r="K4" s="13"/>
      <c r="L4" s="14"/>
      <c r="M4" s="14"/>
      <c r="N4" s="18"/>
      <c r="O4" s="18"/>
      <c r="P4" s="19"/>
      <c r="Q4" s="20"/>
      <c r="R4" s="16"/>
      <c r="S4" s="16"/>
      <c r="T4" s="16"/>
      <c r="U4" s="16"/>
      <c r="V4" s="2"/>
      <c r="W4" s="4"/>
      <c r="X4" s="4"/>
      <c r="Y4" s="4"/>
      <c r="Z4" s="4"/>
      <c r="AA4" s="4"/>
      <c r="AB4" s="2"/>
      <c r="AC4" s="0"/>
      <c r="AD4" s="1"/>
    </row>
    <row r="5" customFormat="false" ht="15" hidden="false" customHeight="true" outlineLevel="0" collapsed="false">
      <c r="A5" s="21" t="s">
        <v>3</v>
      </c>
      <c r="B5" s="22" t="n">
        <v>70000</v>
      </c>
      <c r="C5" s="23"/>
      <c r="D5" s="12"/>
      <c r="E5" s="4"/>
      <c r="F5" s="5"/>
      <c r="G5" s="6"/>
      <c r="H5" s="6"/>
      <c r="I5" s="6"/>
      <c r="J5" s="4"/>
      <c r="K5" s="13"/>
      <c r="L5" s="14"/>
      <c r="M5" s="14"/>
      <c r="N5" s="18"/>
      <c r="O5" s="18"/>
      <c r="P5" s="19"/>
      <c r="Q5" s="20"/>
      <c r="R5" s="16"/>
      <c r="S5" s="16"/>
      <c r="T5" s="13"/>
      <c r="U5" s="13"/>
      <c r="V5" s="2"/>
      <c r="W5" s="4"/>
      <c r="X5" s="4"/>
      <c r="Y5" s="4"/>
      <c r="Z5" s="4"/>
      <c r="AA5" s="4"/>
      <c r="AB5" s="2"/>
      <c r="AC5" s="0"/>
      <c r="AD5" s="1"/>
    </row>
    <row r="6" customFormat="false" ht="15" hidden="false" customHeight="true" outlineLevel="0" collapsed="false">
      <c r="A6" s="24" t="s">
        <v>4</v>
      </c>
      <c r="B6" s="25" t="n">
        <v>27.26</v>
      </c>
      <c r="C6" s="26" t="n">
        <f aca="false">B7/B11</f>
        <v>27.26</v>
      </c>
      <c r="D6" s="12"/>
      <c r="E6" s="4"/>
      <c r="F6" s="5"/>
      <c r="G6" s="6"/>
      <c r="H6" s="6"/>
      <c r="I6" s="6"/>
      <c r="J6" s="4"/>
      <c r="K6" s="27"/>
      <c r="L6" s="14"/>
      <c r="M6" s="14"/>
      <c r="N6" s="18"/>
      <c r="O6" s="18"/>
      <c r="P6" s="19"/>
      <c r="Q6" s="28"/>
      <c r="R6" s="16"/>
      <c r="S6" s="16"/>
      <c r="T6" s="13"/>
      <c r="U6" s="13"/>
      <c r="V6" s="29"/>
      <c r="W6" s="4"/>
      <c r="X6" s="4"/>
      <c r="Y6" s="4"/>
      <c r="Z6" s="4"/>
      <c r="AA6" s="4"/>
      <c r="AB6" s="2"/>
      <c r="AC6" s="0"/>
      <c r="AD6" s="1"/>
    </row>
    <row r="7" customFormat="false" ht="15" hidden="false" customHeight="true" outlineLevel="0" collapsed="false">
      <c r="A7" s="30" t="s">
        <v>5</v>
      </c>
      <c r="B7" s="31" t="n">
        <f aca="false">IF(B6="***",B5,B6*B11)</f>
        <v>64251.82</v>
      </c>
      <c r="C7" s="16"/>
      <c r="D7" s="12"/>
      <c r="E7" s="4"/>
      <c r="F7" s="5"/>
      <c r="G7" s="6"/>
      <c r="H7" s="6"/>
      <c r="I7" s="6"/>
      <c r="J7" s="4"/>
      <c r="K7" s="27"/>
      <c r="L7" s="14"/>
      <c r="M7" s="14"/>
      <c r="N7" s="2"/>
      <c r="O7" s="2"/>
      <c r="P7" s="19"/>
      <c r="Q7" s="2"/>
      <c r="R7" s="2"/>
      <c r="S7" s="2"/>
      <c r="T7" s="13"/>
      <c r="U7" s="13"/>
      <c r="V7" s="29"/>
      <c r="W7" s="4"/>
      <c r="X7" s="4"/>
      <c r="Y7" s="4"/>
      <c r="Z7" s="4"/>
      <c r="AA7" s="4"/>
      <c r="AB7" s="2"/>
      <c r="AD7" s="1"/>
      <c r="AE7" s="1"/>
    </row>
    <row r="8" customFormat="false" ht="16.5" hidden="false" customHeight="true" outlineLevel="0" collapsed="false">
      <c r="A8" s="32" t="s">
        <v>6</v>
      </c>
      <c r="B8" s="33" t="n">
        <v>3880000</v>
      </c>
      <c r="C8" s="23"/>
      <c r="D8" s="12"/>
      <c r="E8" s="12"/>
      <c r="F8" s="34" t="s">
        <v>7</v>
      </c>
      <c r="G8" s="34"/>
      <c r="H8" s="34"/>
      <c r="I8" s="34"/>
      <c r="J8" s="35" t="n">
        <v>220</v>
      </c>
      <c r="K8" s="27"/>
      <c r="L8" s="14"/>
      <c r="M8" s="14"/>
      <c r="N8" s="18"/>
      <c r="O8" s="18"/>
      <c r="P8" s="19"/>
      <c r="Q8" s="2"/>
      <c r="R8" s="16"/>
      <c r="S8" s="16"/>
      <c r="T8" s="13"/>
      <c r="U8" s="13"/>
      <c r="V8" s="29"/>
      <c r="W8" s="4"/>
      <c r="X8" s="4"/>
      <c r="Y8" s="4"/>
      <c r="Z8" s="4"/>
      <c r="AA8" s="4"/>
      <c r="AB8" s="2"/>
      <c r="AC8" s="0"/>
    </row>
    <row r="9" customFormat="false" ht="16.5" hidden="false" customHeight="true" outlineLevel="0" collapsed="false">
      <c r="A9" s="21" t="s">
        <v>8</v>
      </c>
      <c r="B9" s="36" t="n">
        <v>0.1302</v>
      </c>
      <c r="C9" s="23"/>
      <c r="D9" s="12"/>
      <c r="E9" s="12"/>
      <c r="F9" s="37" t="s">
        <v>9</v>
      </c>
      <c r="G9" s="37"/>
      <c r="H9" s="37"/>
      <c r="I9" s="37"/>
      <c r="J9" s="35"/>
      <c r="K9" s="4"/>
      <c r="L9" s="2"/>
      <c r="M9" s="2"/>
      <c r="N9" s="2"/>
      <c r="O9" s="2"/>
      <c r="P9" s="38"/>
      <c r="Q9" s="2"/>
      <c r="R9" s="14"/>
      <c r="S9" s="14"/>
      <c r="T9" s="13"/>
      <c r="U9" s="13"/>
      <c r="V9" s="29"/>
      <c r="W9" s="4"/>
      <c r="X9" s="4"/>
      <c r="Y9" s="4"/>
      <c r="Z9" s="4"/>
      <c r="AA9" s="4"/>
      <c r="AB9" s="2"/>
      <c r="AC9" s="39"/>
    </row>
    <row r="10" customFormat="false" ht="13" hidden="false" customHeight="false" outlineLevel="0" collapsed="false">
      <c r="A10" s="24" t="s">
        <v>10</v>
      </c>
      <c r="B10" s="40" t="n">
        <v>0.0677</v>
      </c>
      <c r="C10" s="4"/>
      <c r="D10" s="12"/>
      <c r="E10" s="12"/>
      <c r="F10" s="12"/>
      <c r="G10" s="12"/>
      <c r="H10" s="12"/>
      <c r="I10" s="12"/>
      <c r="J10" s="41"/>
      <c r="K10" s="42"/>
      <c r="L10" s="43"/>
      <c r="M10" s="19"/>
      <c r="N10" s="18"/>
      <c r="O10" s="18"/>
      <c r="P10" s="19"/>
      <c r="Q10" s="44"/>
      <c r="R10" s="2"/>
      <c r="S10" s="16"/>
      <c r="T10" s="13"/>
      <c r="U10" s="13"/>
      <c r="V10" s="29"/>
      <c r="W10" s="4"/>
      <c r="X10" s="4"/>
      <c r="Y10" s="4"/>
      <c r="Z10" s="4"/>
      <c r="AA10" s="4"/>
      <c r="AB10" s="2"/>
      <c r="AC10" s="39"/>
    </row>
    <row r="11" s="56" customFormat="true" ht="12.75" hidden="false" customHeight="true" outlineLevel="0" collapsed="false">
      <c r="A11" s="45" t="s">
        <v>11</v>
      </c>
      <c r="B11" s="46" t="n">
        <v>2357</v>
      </c>
      <c r="C11" s="4"/>
      <c r="D11" s="12"/>
      <c r="E11" s="12"/>
      <c r="F11" s="12"/>
      <c r="G11" s="12"/>
      <c r="H11" s="12"/>
      <c r="I11" s="12"/>
      <c r="J11" s="23"/>
      <c r="K11" s="47"/>
      <c r="L11" s="48"/>
      <c r="M11" s="49"/>
      <c r="N11" s="50"/>
      <c r="O11" s="51"/>
      <c r="P11" s="52"/>
      <c r="Q11" s="53"/>
      <c r="R11" s="47"/>
      <c r="S11" s="49"/>
      <c r="T11" s="54"/>
      <c r="U11" s="54"/>
      <c r="V11" s="55"/>
      <c r="AB11" s="47"/>
      <c r="AD11" s="57"/>
    </row>
    <row r="12" customFormat="false" ht="15.5" hidden="false" customHeight="false" outlineLevel="0" collapsed="false">
      <c r="A12" s="21" t="s">
        <v>12</v>
      </c>
      <c r="B12" s="58" t="n">
        <v>0</v>
      </c>
      <c r="C12" s="56"/>
      <c r="D12" s="12"/>
      <c r="E12" s="12"/>
      <c r="F12" s="12"/>
      <c r="G12" s="12"/>
      <c r="H12" s="12"/>
      <c r="I12" s="12"/>
      <c r="J12" s="13"/>
      <c r="K12" s="12"/>
      <c r="L12" s="43"/>
      <c r="M12" s="14"/>
      <c r="N12" s="59"/>
      <c r="O12" s="18"/>
      <c r="P12" s="16"/>
      <c r="Q12" s="60"/>
      <c r="R12" s="2"/>
      <c r="S12" s="14"/>
      <c r="T12" s="14"/>
      <c r="U12" s="14"/>
      <c r="V12" s="29"/>
      <c r="W12" s="29"/>
      <c r="X12" s="29"/>
      <c r="Y12" s="4"/>
      <c r="Z12" s="4"/>
      <c r="AA12" s="4"/>
      <c r="AB12" s="2"/>
      <c r="AC12" s="0"/>
      <c r="AD12" s="1"/>
    </row>
    <row r="13" customFormat="false" ht="12.75" hidden="false" customHeight="true" outlineLevel="0" collapsed="false">
      <c r="A13" s="24" t="s">
        <v>13</v>
      </c>
      <c r="B13" s="61" t="n">
        <v>0</v>
      </c>
      <c r="C13" s="62" t="str">
        <f aca="false">IF(B13=0," ","Prompt: to find Mc for continuity with")</f>
        <v> </v>
      </c>
      <c r="D13" s="62"/>
      <c r="E13" s="62"/>
      <c r="F13" s="62"/>
      <c r="G13" s="12"/>
      <c r="H13" s="12"/>
      <c r="I13" s="12"/>
      <c r="J13" s="13"/>
      <c r="K13" s="12"/>
      <c r="L13" s="43"/>
      <c r="M13" s="14"/>
      <c r="N13" s="59"/>
      <c r="O13" s="18"/>
      <c r="P13" s="16"/>
      <c r="Q13" s="60"/>
      <c r="R13" s="2"/>
      <c r="S13" s="14"/>
      <c r="T13" s="14"/>
      <c r="U13" s="14"/>
      <c r="V13" s="29"/>
      <c r="W13" s="4"/>
      <c r="X13" s="4"/>
      <c r="Y13" s="4"/>
      <c r="Z13" s="4"/>
      <c r="AA13" s="4"/>
      <c r="AB13" s="2"/>
      <c r="AC13" s="0"/>
      <c r="AD13" s="1"/>
    </row>
    <row r="14" customFormat="false" ht="13" hidden="false" customHeight="false" outlineLevel="0" collapsed="false">
      <c r="A14" s="21" t="s">
        <v>14</v>
      </c>
      <c r="B14" s="63" t="n">
        <v>4750</v>
      </c>
      <c r="C14" s="64" t="str">
        <f aca="false">IF(B13=0," ","down-hole pipe (see Eq. 20.6). TRY:")</f>
        <v> </v>
      </c>
      <c r="D14" s="64"/>
      <c r="E14" s="64"/>
      <c r="F14" s="64"/>
      <c r="G14" s="4"/>
      <c r="H14" s="13"/>
      <c r="I14" s="13"/>
      <c r="J14" s="13"/>
      <c r="K14" s="12"/>
      <c r="L14" s="43"/>
      <c r="M14" s="14"/>
      <c r="N14" s="59"/>
      <c r="O14" s="18"/>
      <c r="P14" s="16"/>
      <c r="Q14" s="60"/>
      <c r="R14" s="2"/>
      <c r="S14" s="14"/>
      <c r="T14" s="14"/>
      <c r="U14" s="14"/>
      <c r="V14" s="65"/>
      <c r="W14" s="4"/>
      <c r="X14" s="4"/>
      <c r="Y14" s="4"/>
      <c r="Z14" s="4"/>
      <c r="AA14" s="4"/>
      <c r="AB14" s="2"/>
      <c r="AC14" s="0"/>
      <c r="AD14" s="1"/>
    </row>
    <row r="15" s="74" customFormat="true" ht="13" hidden="false" customHeight="false" outlineLevel="0" collapsed="false">
      <c r="A15" s="24" t="s">
        <v>15</v>
      </c>
      <c r="B15" s="66" t="n">
        <v>0</v>
      </c>
      <c r="C15" s="67" t="str">
        <f aca="false">IF(B13=0," ",(B15+RADIANS(H25)*SQRT(F25*B8))/2)</f>
        <v> </v>
      </c>
      <c r="D15" s="67"/>
      <c r="E15" s="67"/>
      <c r="F15" s="67"/>
      <c r="G15" s="4"/>
      <c r="H15" s="13"/>
      <c r="I15" s="13"/>
      <c r="J15" s="13"/>
      <c r="K15" s="68"/>
      <c r="L15" s="16"/>
      <c r="M15" s="69"/>
      <c r="N15" s="70"/>
      <c r="O15" s="71"/>
      <c r="P15" s="16"/>
      <c r="Q15" s="60"/>
      <c r="R15" s="16"/>
      <c r="S15" s="16"/>
      <c r="T15" s="16"/>
      <c r="U15" s="23"/>
      <c r="V15" s="72"/>
      <c r="W15" s="4"/>
      <c r="X15" s="73"/>
      <c r="Y15" s="73"/>
      <c r="Z15" s="73"/>
      <c r="AA15" s="73"/>
      <c r="AB15" s="16"/>
    </row>
    <row r="16" customFormat="false" ht="13" hidden="false" customHeight="false" outlineLevel="0" collapsed="false">
      <c r="A16" s="75"/>
      <c r="B16" s="75"/>
      <c r="C16" s="75"/>
      <c r="D16" s="75"/>
      <c r="E16" s="12"/>
      <c r="F16" s="76"/>
      <c r="G16" s="4"/>
      <c r="H16" s="13"/>
      <c r="I16" s="13"/>
      <c r="J16" s="4"/>
      <c r="K16" s="68"/>
      <c r="L16" s="16"/>
      <c r="M16" s="77"/>
      <c r="N16" s="78"/>
      <c r="O16" s="2"/>
      <c r="P16" s="16"/>
      <c r="Q16" s="14"/>
      <c r="R16" s="2"/>
      <c r="S16" s="79"/>
      <c r="T16" s="2"/>
      <c r="U16" s="29"/>
      <c r="V16" s="41"/>
      <c r="W16" s="4"/>
      <c r="X16" s="4"/>
      <c r="Y16" s="4"/>
      <c r="Z16" s="4"/>
      <c r="AA16" s="4"/>
      <c r="AB16" s="2"/>
      <c r="AC16" s="0"/>
      <c r="AD16" s="1"/>
    </row>
    <row r="17" customFormat="false" ht="13" hidden="false" customHeight="false" outlineLevel="0" collapsed="false">
      <c r="A17" s="80" t="s">
        <v>16</v>
      </c>
      <c r="B17" s="80"/>
      <c r="C17" s="75"/>
      <c r="D17" s="81" t="s">
        <v>17</v>
      </c>
      <c r="E17" s="81"/>
      <c r="F17" s="81"/>
      <c r="G17" s="81"/>
      <c r="H17" s="81"/>
      <c r="I17" s="81"/>
      <c r="J17" s="81"/>
      <c r="K17" s="68"/>
      <c r="L17" s="16"/>
      <c r="M17" s="77"/>
      <c r="N17" s="78"/>
      <c r="O17" s="2"/>
      <c r="P17" s="16"/>
      <c r="Q17" s="69"/>
      <c r="R17" s="65"/>
      <c r="S17" s="79"/>
      <c r="T17" s="2"/>
      <c r="U17" s="29"/>
      <c r="V17" s="76"/>
      <c r="W17" s="4"/>
      <c r="X17" s="4"/>
      <c r="Y17" s="4"/>
      <c r="Z17" s="4"/>
      <c r="AA17" s="4"/>
      <c r="AB17" s="2"/>
      <c r="AC17" s="0"/>
      <c r="AD17" s="1"/>
    </row>
    <row r="18" customFormat="false" ht="13" hidden="false" customHeight="false" outlineLevel="0" collapsed="false">
      <c r="A18" s="21" t="s">
        <v>18</v>
      </c>
      <c r="B18" s="58" t="n">
        <v>10</v>
      </c>
      <c r="C18" s="75"/>
      <c r="D18" s="82" t="s">
        <v>19</v>
      </c>
      <c r="E18" s="83" t="s">
        <v>20</v>
      </c>
      <c r="F18" s="83" t="s">
        <v>21</v>
      </c>
      <c r="G18" s="84" t="s">
        <v>22</v>
      </c>
      <c r="H18" s="85" t="s">
        <v>23</v>
      </c>
      <c r="I18" s="86" t="s">
        <v>24</v>
      </c>
      <c r="J18" s="87" t="s">
        <v>25</v>
      </c>
      <c r="K18" s="68"/>
      <c r="L18" s="16"/>
      <c r="M18" s="77"/>
      <c r="N18" s="78"/>
      <c r="O18" s="2"/>
      <c r="P18" s="16"/>
      <c r="Q18" s="69"/>
      <c r="R18" s="65"/>
      <c r="S18" s="79"/>
      <c r="T18" s="2"/>
      <c r="U18" s="29"/>
      <c r="V18" s="76"/>
      <c r="W18" s="4"/>
      <c r="X18" s="4"/>
      <c r="Y18" s="4"/>
      <c r="Z18" s="4"/>
      <c r="AA18" s="4"/>
      <c r="AB18" s="2"/>
      <c r="AC18" s="0"/>
      <c r="AD18" s="1"/>
    </row>
    <row r="19" customFormat="false" ht="13" hidden="false" customHeight="false" outlineLevel="0" collapsed="false">
      <c r="A19" s="88" t="s">
        <v>26</v>
      </c>
      <c r="B19" s="89" t="n">
        <v>41</v>
      </c>
      <c r="C19" s="75"/>
      <c r="D19" s="90" t="s">
        <v>27</v>
      </c>
      <c r="E19" s="91" t="n">
        <v>0</v>
      </c>
      <c r="F19" s="92" t="n">
        <f aca="false">B5</f>
        <v>70000</v>
      </c>
      <c r="G19" s="93" t="n">
        <f aca="false">Cr!AI16</f>
        <v>0</v>
      </c>
      <c r="H19" s="94" t="n">
        <f aca="false">-DEGREES(Cr!AJ16)</f>
        <v>0.521994473518441</v>
      </c>
      <c r="I19" s="95" t="n">
        <f aca="false">RADIANS(H19)</f>
        <v>0.00911052224011114</v>
      </c>
      <c r="J19" s="96" t="n">
        <f aca="false">Cr!BB16</f>
        <v>4750</v>
      </c>
      <c r="K19" s="68"/>
      <c r="L19" s="16"/>
      <c r="M19" s="77"/>
      <c r="N19" s="78"/>
      <c r="O19" s="2"/>
      <c r="P19" s="16"/>
      <c r="Q19" s="69"/>
      <c r="R19" s="65"/>
      <c r="S19" s="79"/>
      <c r="T19" s="2"/>
      <c r="U19" s="29"/>
      <c r="V19" s="41"/>
      <c r="W19" s="4"/>
      <c r="X19" s="4"/>
      <c r="Y19" s="4"/>
      <c r="Z19" s="4"/>
      <c r="AA19" s="4"/>
      <c r="AB19" s="2"/>
      <c r="AC19" s="0"/>
      <c r="AD19" s="1"/>
    </row>
    <row r="20" customFormat="false" ht="13" hidden="false" customHeight="false" outlineLevel="0" collapsed="false">
      <c r="A20" s="88" t="s">
        <v>28</v>
      </c>
      <c r="B20" s="89" t="n">
        <v>41</v>
      </c>
      <c r="C20" s="75"/>
      <c r="D20" s="90" t="s">
        <v>29</v>
      </c>
      <c r="E20" s="91" t="n">
        <f aca="false">E19+B18</f>
        <v>10</v>
      </c>
      <c r="F20" s="97" t="n">
        <f aca="false">Cr!D116</f>
        <v>69727.4000000005</v>
      </c>
      <c r="G20" s="98" t="n">
        <f aca="false">Cr!AI116</f>
        <v>0.0501121164328028</v>
      </c>
      <c r="H20" s="94" t="n">
        <f aca="false">-DEGREES(Cr!AJ116)</f>
        <v>0.136135986228584</v>
      </c>
      <c r="I20" s="95" t="n">
        <f aca="false">RADIANS(H20)</f>
        <v>0.00237602119013845</v>
      </c>
      <c r="J20" s="96" t="n">
        <f aca="false">Cr!BB116</f>
        <v>1240.0511281753</v>
      </c>
      <c r="K20" s="68"/>
      <c r="L20" s="16"/>
      <c r="M20" s="14"/>
      <c r="N20" s="78"/>
      <c r="O20" s="2"/>
      <c r="P20" s="2"/>
      <c r="Q20" s="2"/>
      <c r="R20" s="99"/>
      <c r="S20" s="2"/>
      <c r="T20" s="4"/>
      <c r="U20" s="4"/>
      <c r="V20" s="4"/>
      <c r="W20" s="4"/>
      <c r="X20" s="4"/>
      <c r="Y20" s="4"/>
      <c r="Z20" s="4"/>
      <c r="AA20" s="4"/>
      <c r="AB20" s="2"/>
      <c r="AC20" s="0"/>
      <c r="AD20" s="1"/>
    </row>
    <row r="21" customFormat="false" ht="13" hidden="false" customHeight="false" outlineLevel="0" collapsed="false">
      <c r="A21" s="88" t="s">
        <v>30</v>
      </c>
      <c r="B21" s="89" t="n">
        <v>41</v>
      </c>
      <c r="C21" s="75"/>
      <c r="D21" s="90" t="s">
        <v>31</v>
      </c>
      <c r="E21" s="91" t="n">
        <f aca="false">E20+B19</f>
        <v>51</v>
      </c>
      <c r="F21" s="97" t="n">
        <f aca="false">Cr!D216</f>
        <v>68609.7399999999</v>
      </c>
      <c r="G21" s="98" t="n">
        <f aca="false">Cr!AI216</f>
        <v>0.0674312696632937</v>
      </c>
      <c r="H21" s="94" t="n">
        <f aca="false">-DEGREES(Cr!AJ216)</f>
        <v>-4.56011357288688E-005</v>
      </c>
      <c r="I21" s="95" t="n">
        <f aca="false">RADIANS(H21)</f>
        <v>-7.95889961117585E-007</v>
      </c>
      <c r="J21" s="96" t="n">
        <f aca="false">Cr!BB216</f>
        <v>5.19941935360222</v>
      </c>
      <c r="K21" s="100"/>
      <c r="L21" s="16"/>
      <c r="M21" s="14"/>
      <c r="N21" s="78"/>
      <c r="O21" s="2"/>
      <c r="P21" s="2"/>
      <c r="Q21" s="2"/>
      <c r="R21" s="99"/>
      <c r="S21" s="2"/>
      <c r="T21" s="4"/>
      <c r="U21" s="4"/>
      <c r="V21" s="4"/>
      <c r="W21" s="4"/>
      <c r="X21" s="4"/>
      <c r="Y21" s="4"/>
      <c r="Z21" s="4"/>
      <c r="AA21" s="4"/>
      <c r="AB21" s="2"/>
      <c r="AC21" s="0"/>
      <c r="AD21" s="1"/>
    </row>
    <row r="22" s="4" customFormat="true" ht="13" hidden="false" customHeight="false" outlineLevel="0" collapsed="false">
      <c r="A22" s="88" t="s">
        <v>32</v>
      </c>
      <c r="B22" s="89" t="n">
        <v>41</v>
      </c>
      <c r="C22" s="75"/>
      <c r="D22" s="90" t="s">
        <v>33</v>
      </c>
      <c r="E22" s="91" t="n">
        <f aca="false">E21+B20</f>
        <v>92</v>
      </c>
      <c r="F22" s="97" t="n">
        <f aca="false">Cr!D314</f>
        <v>67514.4331999993</v>
      </c>
      <c r="G22" s="98" t="n">
        <f aca="false">Cr!AI314</f>
        <v>0.067067106516085</v>
      </c>
      <c r="H22" s="94" t="n">
        <f aca="false">-DEGREES(Cr!AJ314)</f>
        <v>-0.000629037869099453</v>
      </c>
      <c r="I22" s="95" t="n">
        <f aca="false">RADIANS(H22)</f>
        <v>-1.09787819355145E-005</v>
      </c>
      <c r="J22" s="96" t="n">
        <f aca="false">Cr!BB314</f>
        <v>0.0425084792447385</v>
      </c>
      <c r="K22" s="16"/>
      <c r="L22" s="16"/>
      <c r="M22" s="14"/>
      <c r="N22" s="78"/>
      <c r="O22" s="2"/>
      <c r="P22" s="2"/>
      <c r="Q22" s="2"/>
      <c r="R22" s="99"/>
      <c r="S22" s="2"/>
      <c r="U22" s="73"/>
      <c r="AB22" s="2"/>
      <c r="AD22" s="12"/>
    </row>
    <row r="23" customFormat="false" ht="13" hidden="false" customHeight="false" outlineLevel="0" collapsed="false">
      <c r="A23" s="101" t="s">
        <v>34</v>
      </c>
      <c r="B23" s="102" t="n">
        <f aca="false">B11-SUM(B18:B22)</f>
        <v>2183</v>
      </c>
      <c r="C23" s="75"/>
      <c r="D23" s="90" t="s">
        <v>35</v>
      </c>
      <c r="E23" s="91" t="n">
        <f aca="false">E22+B21</f>
        <v>133</v>
      </c>
      <c r="F23" s="97" t="n">
        <f aca="false">Cr!D414</f>
        <v>66396.7731999987</v>
      </c>
      <c r="G23" s="98" t="n">
        <f aca="false">Cr!AI414</f>
        <v>0.066611541529677</v>
      </c>
      <c r="H23" s="94" t="n">
        <f aca="false">-DEGREES(Cr!AJ414)</f>
        <v>-0.000642489402191735</v>
      </c>
      <c r="I23" s="95" t="n">
        <f aca="false">RADIANS(H23)</f>
        <v>-1.12135554774159E-005</v>
      </c>
      <c r="J23" s="96" t="n">
        <f aca="false">Cr!BB414</f>
        <v>0.0179797737567585</v>
      </c>
      <c r="K23" s="2"/>
      <c r="L23" s="70"/>
      <c r="M23" s="103"/>
      <c r="N23" s="2"/>
      <c r="O23" s="2"/>
      <c r="P23" s="16"/>
      <c r="Q23" s="2"/>
      <c r="R23" s="2"/>
      <c r="S23" s="2"/>
      <c r="T23" s="4"/>
      <c r="U23" s="4"/>
      <c r="V23" s="4"/>
      <c r="W23" s="4"/>
      <c r="X23" s="4"/>
      <c r="Y23" s="4"/>
      <c r="Z23" s="4"/>
      <c r="AA23" s="4"/>
      <c r="AB23" s="2"/>
      <c r="AC23" s="0"/>
      <c r="AD23" s="1"/>
    </row>
    <row r="24" customFormat="false" ht="13" hidden="false" customHeight="false" outlineLevel="0" collapsed="false">
      <c r="A24" s="4"/>
      <c r="B24" s="104"/>
      <c r="C24" s="75"/>
      <c r="D24" s="90" t="s">
        <v>36</v>
      </c>
      <c r="E24" s="91" t="n">
        <f aca="false">E23+B22</f>
        <v>174</v>
      </c>
      <c r="F24" s="97" t="n">
        <f aca="false">Cr!D514</f>
        <v>65279.1131999982</v>
      </c>
      <c r="G24" s="98" t="n">
        <f aca="false">Cr!AI514</f>
        <v>0.0661478636872054</v>
      </c>
      <c r="H24" s="94" t="n">
        <f aca="false">-DEGREES(Cr!AJ514)</f>
        <v>-0.000653508428870631</v>
      </c>
      <c r="I24" s="95" t="n">
        <f aca="false">RADIANS(H24)</f>
        <v>-1.14058737733277E-005</v>
      </c>
      <c r="J24" s="96" t="n">
        <f aca="false">Cr!BB514</f>
        <v>0.018525704533541</v>
      </c>
      <c r="K24" s="105"/>
      <c r="L24" s="23"/>
      <c r="M24" s="44"/>
      <c r="N24" s="106"/>
      <c r="O24" s="107"/>
      <c r="P24" s="16"/>
      <c r="Q24" s="2"/>
      <c r="R24" s="2"/>
      <c r="S24" s="2"/>
      <c r="T24" s="4"/>
      <c r="U24" s="4"/>
      <c r="V24" s="4"/>
      <c r="W24" s="4"/>
      <c r="X24" s="4"/>
      <c r="Y24" s="4"/>
      <c r="Z24" s="4"/>
      <c r="AA24" s="4"/>
      <c r="AB24" s="2"/>
      <c r="AC24" s="0"/>
      <c r="AD24" s="1"/>
    </row>
    <row r="25" customFormat="false" ht="13" hidden="false" customHeight="false" outlineLevel="0" collapsed="false">
      <c r="A25" s="4"/>
      <c r="B25" s="104"/>
      <c r="C25" s="75"/>
      <c r="D25" s="82" t="s">
        <v>37</v>
      </c>
      <c r="E25" s="108" t="n">
        <f aca="false">E24+B23</f>
        <v>2357</v>
      </c>
      <c r="F25" s="109" t="n">
        <f aca="false">B5-B7</f>
        <v>5748.17999999999</v>
      </c>
      <c r="G25" s="110" t="n">
        <f aca="false">Cr!AI614</f>
        <v>1E-010</v>
      </c>
      <c r="H25" s="111" t="n">
        <f aca="false">-DEGREES(Cr!AJ614)</f>
        <v>-0.00668704945718023</v>
      </c>
      <c r="I25" s="112" t="n">
        <f aca="false">RADIANS(H25)</f>
        <v>-0.000116711030271495</v>
      </c>
      <c r="J25" s="113" t="n">
        <f aca="false">Cr!BB614</f>
        <v>0</v>
      </c>
      <c r="K25" s="19"/>
      <c r="L25" s="107"/>
      <c r="M25" s="106"/>
      <c r="N25" s="16"/>
      <c r="O25" s="107"/>
      <c r="P25" s="2"/>
      <c r="Q25" s="2"/>
      <c r="R25" s="2"/>
      <c r="S25" s="2"/>
      <c r="T25" s="4"/>
      <c r="U25" s="4"/>
      <c r="V25" s="4"/>
      <c r="W25" s="4"/>
      <c r="X25" s="4"/>
      <c r="Y25" s="4"/>
      <c r="Z25" s="4"/>
      <c r="AA25" s="4"/>
      <c r="AB25" s="2"/>
      <c r="AC25" s="0"/>
      <c r="AD25" s="1"/>
    </row>
    <row r="26" customFormat="false" ht="13" hidden="false" customHeight="false" outlineLevel="0" collapsed="false">
      <c r="A26" s="114" t="s">
        <v>38</v>
      </c>
      <c r="B26" s="115" t="s">
        <v>39</v>
      </c>
      <c r="C26" s="116" t="s">
        <v>40</v>
      </c>
      <c r="D26" s="117"/>
      <c r="E26" s="118"/>
      <c r="F26" s="119"/>
      <c r="G26" s="4"/>
      <c r="H26" s="4"/>
      <c r="I26" s="4"/>
      <c r="J26" s="4"/>
      <c r="K26" s="2"/>
      <c r="L26" s="16"/>
      <c r="M26" s="2"/>
      <c r="N26" s="16"/>
      <c r="O26" s="2"/>
      <c r="P26" s="2"/>
      <c r="Q26" s="2"/>
      <c r="R26" s="2"/>
      <c r="S26" s="2"/>
      <c r="T26" s="4"/>
      <c r="U26" s="4"/>
      <c r="V26" s="4"/>
      <c r="W26" s="4"/>
      <c r="X26" s="4"/>
      <c r="Y26" s="4"/>
      <c r="Z26" s="4"/>
      <c r="AA26" s="4"/>
      <c r="AB26" s="2"/>
      <c r="AC26" s="0"/>
      <c r="AD26" s="1"/>
    </row>
    <row r="27" customFormat="false" ht="13" hidden="false" customHeight="false" outlineLevel="0" collapsed="false">
      <c r="A27" s="120" t="s">
        <v>41</v>
      </c>
      <c r="B27" s="121" t="n">
        <f aca="false">-Cr!J11</f>
        <v>0.521994473518441</v>
      </c>
      <c r="C27" s="122" t="n">
        <f aca="false">RADIANS(B27)</f>
        <v>0.00911052224011114</v>
      </c>
      <c r="D27" s="117"/>
      <c r="E27" s="4"/>
      <c r="F27" s="4"/>
      <c r="G27" s="4"/>
      <c r="H27" s="4"/>
      <c r="I27" s="4"/>
      <c r="J27" s="4"/>
      <c r="K27" s="2"/>
      <c r="L27" s="16"/>
      <c r="M27" s="2"/>
      <c r="N27" s="16"/>
      <c r="O27" s="2"/>
      <c r="P27" s="2"/>
      <c r="Q27" s="2"/>
      <c r="R27" s="2"/>
      <c r="S27" s="2"/>
      <c r="T27" s="4"/>
      <c r="U27" s="4"/>
      <c r="V27" s="4"/>
      <c r="W27" s="4"/>
      <c r="X27" s="4"/>
      <c r="Y27" s="4"/>
      <c r="Z27" s="4"/>
      <c r="AA27" s="4"/>
      <c r="AB27" s="2"/>
      <c r="AC27" s="0"/>
      <c r="AD27" s="1"/>
    </row>
    <row r="28" customFormat="false" ht="13" hidden="false" customHeight="false" outlineLevel="0" collapsed="false">
      <c r="A28" s="123" t="s">
        <v>42</v>
      </c>
      <c r="B28" s="124" t="n">
        <f aca="false">-Cr!L11</f>
        <v>-0.00668704945718023</v>
      </c>
      <c r="C28" s="125" t="n">
        <f aca="false">RADIANS(B28)</f>
        <v>-0.000116711030271495</v>
      </c>
      <c r="D28" s="117"/>
      <c r="E28" s="117"/>
      <c r="F28" s="4"/>
      <c r="G28" s="4"/>
      <c r="H28" s="4"/>
      <c r="I28" s="4"/>
      <c r="J28" s="4"/>
      <c r="K28" s="2"/>
      <c r="L28" s="16"/>
      <c r="M28" s="2"/>
      <c r="N28" s="16"/>
      <c r="O28" s="2"/>
      <c r="P28" s="2"/>
      <c r="Q28" s="2"/>
      <c r="R28" s="2"/>
      <c r="S28" s="2"/>
      <c r="T28" s="4"/>
      <c r="U28" s="4"/>
      <c r="V28" s="4"/>
      <c r="W28" s="4"/>
      <c r="X28" s="4"/>
      <c r="Y28" s="4"/>
      <c r="Z28" s="4"/>
      <c r="AA28" s="4"/>
      <c r="AB28" s="2"/>
      <c r="AC28" s="0"/>
      <c r="AD28" s="1"/>
    </row>
    <row r="29" customFormat="false" ht="13" hidden="false" customHeight="false" outlineLevel="0" collapsed="false">
      <c r="A29" s="126" t="s">
        <v>43</v>
      </c>
      <c r="B29" s="127" t="n">
        <f aca="false">S682</f>
        <v>0.067431483346426</v>
      </c>
      <c r="C29" s="4"/>
      <c r="D29" s="117"/>
      <c r="E29" s="117"/>
      <c r="F29" s="119"/>
      <c r="G29" s="4"/>
      <c r="H29" s="4"/>
      <c r="I29" s="4"/>
      <c r="J29" s="4"/>
      <c r="K29" s="2"/>
      <c r="L29" s="2"/>
      <c r="M29" s="2"/>
      <c r="N29" s="16"/>
      <c r="O29" s="2"/>
      <c r="P29" s="2"/>
      <c r="Q29" s="2"/>
      <c r="R29" s="2"/>
      <c r="S29" s="2"/>
      <c r="T29" s="4"/>
      <c r="U29" s="4"/>
      <c r="V29" s="4"/>
      <c r="W29" s="4"/>
      <c r="X29" s="4"/>
      <c r="Y29" s="4"/>
      <c r="Z29" s="4"/>
      <c r="AA29" s="4"/>
      <c r="AB29" s="2"/>
      <c r="AC29" s="128"/>
      <c r="AD29" s="129"/>
    </row>
    <row r="30" s="1" customFormat="true" ht="13" hidden="false" customHeight="false" outlineLevel="0" collapsed="false">
      <c r="A30" s="130" t="s">
        <v>44</v>
      </c>
      <c r="B30" s="131" t="n">
        <f aca="false">(1-T682)*B11</f>
        <v>50.5899999999766</v>
      </c>
      <c r="C30" s="132" t="s">
        <v>45</v>
      </c>
      <c r="D30" s="117"/>
      <c r="E30" s="117"/>
      <c r="F30" s="119"/>
      <c r="G30" s="4"/>
      <c r="H30" s="4"/>
      <c r="I30" s="4"/>
      <c r="J30" s="12"/>
      <c r="K30" s="16"/>
      <c r="L30" s="16"/>
      <c r="M30" s="16"/>
      <c r="N30" s="16"/>
      <c r="O30" s="14"/>
      <c r="P30" s="14"/>
      <c r="Q30" s="14"/>
      <c r="R30" s="14"/>
      <c r="S30" s="14"/>
      <c r="T30" s="14"/>
      <c r="U30" s="12"/>
      <c r="V30" s="12"/>
      <c r="W30" s="12"/>
      <c r="X30" s="12"/>
      <c r="Y30" s="12"/>
      <c r="Z30" s="16"/>
      <c r="AA30" s="16"/>
      <c r="AB30" s="100"/>
    </row>
    <row r="31" s="12" customFormat="true" ht="14" hidden="false" customHeight="false" outlineLevel="0" collapsed="false">
      <c r="A31" s="133" t="s">
        <v>46</v>
      </c>
      <c r="B31" s="134" t="n">
        <f aca="false">B14/RADIANS(B27)</f>
        <v>521375.161029414</v>
      </c>
      <c r="C31" s="135" t="n">
        <f aca="false">SQRT(B5*B8)</f>
        <v>521152.568831815</v>
      </c>
      <c r="D31" s="136"/>
      <c r="E31" s="4"/>
      <c r="F31" s="119"/>
      <c r="K31" s="16"/>
      <c r="L31" s="16"/>
      <c r="M31" s="16"/>
      <c r="N31" s="16"/>
      <c r="O31" s="14"/>
      <c r="P31" s="14"/>
      <c r="Q31" s="14"/>
      <c r="R31" s="14"/>
      <c r="S31" s="14"/>
      <c r="T31" s="14"/>
      <c r="Z31" s="16"/>
      <c r="AA31" s="16"/>
      <c r="AB31" s="100"/>
    </row>
    <row r="32" s="12" customFormat="true" ht="13" hidden="false" customHeight="false" outlineLevel="0" collapsed="false">
      <c r="C32" s="4"/>
      <c r="D32" s="136"/>
      <c r="E32" s="136"/>
      <c r="F32" s="119"/>
      <c r="H32" s="16"/>
      <c r="I32" s="16"/>
      <c r="J32" s="16"/>
      <c r="N32" s="14"/>
      <c r="O32" s="14"/>
      <c r="P32" s="14"/>
      <c r="Q32" s="14"/>
      <c r="W32" s="16"/>
      <c r="X32" s="16"/>
      <c r="Y32" s="100"/>
    </row>
    <row r="33" s="12" customFormat="true" ht="13" hidden="false" customHeight="false" outlineLevel="0" collapsed="false">
      <c r="H33" s="16"/>
      <c r="I33" s="16"/>
      <c r="J33" s="16"/>
      <c r="N33" s="14"/>
      <c r="O33" s="14"/>
      <c r="P33" s="14"/>
      <c r="Q33" s="14"/>
      <c r="W33" s="16"/>
      <c r="X33" s="16"/>
      <c r="Y33" s="100"/>
    </row>
    <row r="34" s="12" customFormat="true" ht="13" hidden="false" customHeight="false" outlineLevel="0" collapsed="false">
      <c r="H34" s="16"/>
      <c r="N34" s="14"/>
      <c r="O34" s="14"/>
      <c r="P34" s="14"/>
      <c r="Q34" s="14"/>
      <c r="W34" s="16"/>
      <c r="X34" s="16"/>
      <c r="Y34" s="100"/>
    </row>
    <row r="35" s="12" customFormat="true" ht="13" hidden="false" customHeight="false" outlineLevel="0" collapsed="false">
      <c r="Q35" s="16"/>
      <c r="R35" s="16"/>
      <c r="S35" s="100"/>
    </row>
    <row r="36" s="12" customFormat="true" ht="13" hidden="false" customHeight="false" outlineLevel="0" collapsed="false">
      <c r="Q36" s="16"/>
      <c r="R36" s="16"/>
      <c r="S36" s="100"/>
    </row>
    <row r="37" s="12" customFormat="true" ht="13" hidden="false" customHeight="false" outlineLevel="0" collapsed="false">
      <c r="K37" s="14"/>
      <c r="L37" s="137"/>
      <c r="Q37" s="16"/>
      <c r="R37" s="16"/>
      <c r="S37" s="100"/>
    </row>
    <row r="38" s="12" customFormat="true" ht="13" hidden="false" customHeight="false" outlineLevel="0" collapsed="false">
      <c r="K38" s="14"/>
      <c r="L38" s="137"/>
      <c r="Q38" s="16"/>
      <c r="R38" s="16"/>
      <c r="S38" s="100"/>
    </row>
    <row r="39" s="12" customFormat="true" ht="13" hidden="false" customHeight="false" outlineLevel="0" collapsed="false">
      <c r="K39" s="14"/>
      <c r="L39" s="137"/>
      <c r="Q39" s="16"/>
      <c r="R39" s="16"/>
      <c r="S39" s="100"/>
    </row>
    <row r="40" s="12" customFormat="true" ht="13" hidden="false" customHeight="false" outlineLevel="0" collapsed="false">
      <c r="K40" s="14"/>
      <c r="L40" s="137"/>
      <c r="Q40" s="16"/>
      <c r="R40" s="16"/>
      <c r="S40" s="100"/>
    </row>
    <row r="41" s="12" customFormat="true" ht="13" hidden="false" customHeight="false" outlineLevel="0" collapsed="false">
      <c r="K41" s="14"/>
      <c r="L41" s="137"/>
      <c r="Q41" s="16"/>
      <c r="R41" s="16"/>
      <c r="S41" s="100"/>
    </row>
    <row r="42" s="12" customFormat="true" ht="13" hidden="false" customHeight="false" outlineLevel="0" collapsed="false">
      <c r="K42" s="14"/>
      <c r="L42" s="137"/>
      <c r="Q42" s="16"/>
      <c r="R42" s="16"/>
      <c r="S42" s="100"/>
    </row>
    <row r="43" s="12" customFormat="true" ht="13" hidden="false" customHeight="false" outlineLevel="0" collapsed="false">
      <c r="K43" s="14"/>
      <c r="L43" s="137"/>
      <c r="Q43" s="16"/>
      <c r="R43" s="16"/>
      <c r="S43" s="100"/>
    </row>
    <row r="44" s="12" customFormat="true" ht="13" hidden="false" customHeight="false" outlineLevel="0" collapsed="false">
      <c r="K44" s="14"/>
      <c r="L44" s="137"/>
      <c r="Q44" s="16"/>
      <c r="R44" s="16"/>
      <c r="S44" s="100"/>
    </row>
    <row r="45" s="12" customFormat="true" ht="13" hidden="false" customHeight="false" outlineLevel="0" collapsed="false">
      <c r="K45" s="14"/>
      <c r="L45" s="137"/>
      <c r="Q45" s="16"/>
      <c r="R45" s="16"/>
      <c r="S45" s="100"/>
    </row>
    <row r="46" s="12" customFormat="true" ht="13" hidden="false" customHeight="false" outlineLevel="0" collapsed="false">
      <c r="K46" s="14"/>
      <c r="L46" s="137"/>
      <c r="Q46" s="16"/>
      <c r="R46" s="16"/>
      <c r="S46" s="100"/>
    </row>
    <row r="47" s="12" customFormat="true" ht="13" hidden="false" customHeight="false" outlineLevel="0" collapsed="false">
      <c r="K47" s="14"/>
      <c r="L47" s="137"/>
      <c r="Q47" s="16"/>
      <c r="R47" s="16"/>
      <c r="S47" s="100"/>
    </row>
    <row r="48" s="12" customFormat="true" ht="13" hidden="false" customHeight="false" outlineLevel="0" collapsed="false">
      <c r="K48" s="14"/>
      <c r="L48" s="137"/>
      <c r="Q48" s="16"/>
      <c r="R48" s="16"/>
      <c r="S48" s="100"/>
    </row>
    <row r="49" s="12" customFormat="true" ht="13" hidden="false" customHeight="false" outlineLevel="0" collapsed="false">
      <c r="K49" s="14"/>
      <c r="L49" s="137"/>
      <c r="Q49" s="16"/>
      <c r="R49" s="16"/>
      <c r="S49" s="100"/>
    </row>
    <row r="50" s="12" customFormat="true" ht="13" hidden="false" customHeight="false" outlineLevel="0" collapsed="false">
      <c r="K50" s="138"/>
      <c r="L50" s="137"/>
      <c r="Q50" s="16"/>
      <c r="R50" s="16"/>
      <c r="S50" s="100"/>
    </row>
    <row r="51" s="12" customFormat="true" ht="13" hidden="false" customHeight="false" outlineLevel="0" collapsed="false">
      <c r="K51" s="14"/>
      <c r="L51" s="137"/>
      <c r="Q51" s="16"/>
      <c r="R51" s="16"/>
      <c r="S51" s="100"/>
    </row>
    <row r="52" s="12" customFormat="true" ht="13" hidden="false" customHeight="false" outlineLevel="0" collapsed="false">
      <c r="K52" s="14"/>
      <c r="L52" s="137"/>
      <c r="Q52" s="16"/>
      <c r="R52" s="16"/>
      <c r="S52" s="100"/>
    </row>
    <row r="53" s="12" customFormat="true" ht="13" hidden="false" customHeight="false" outlineLevel="0" collapsed="false">
      <c r="K53" s="14"/>
      <c r="L53" s="137"/>
      <c r="Q53" s="16"/>
      <c r="R53" s="16"/>
      <c r="S53" s="100"/>
    </row>
    <row r="54" s="12" customFormat="true" ht="13" hidden="false" customHeight="false" outlineLevel="0" collapsed="false">
      <c r="K54" s="14"/>
      <c r="L54" s="137"/>
      <c r="Q54" s="16"/>
      <c r="R54" s="16"/>
      <c r="S54" s="100"/>
    </row>
    <row r="55" s="12" customFormat="true" ht="13" hidden="false" customHeight="false" outlineLevel="0" collapsed="false">
      <c r="K55" s="14"/>
      <c r="L55" s="137"/>
      <c r="Q55" s="16"/>
      <c r="R55" s="16"/>
      <c r="S55" s="100"/>
    </row>
    <row r="56" s="12" customFormat="true" ht="13" hidden="false" customHeight="false" outlineLevel="0" collapsed="false">
      <c r="K56" s="14"/>
      <c r="L56" s="137"/>
      <c r="Q56" s="16"/>
      <c r="R56" s="16"/>
      <c r="S56" s="100"/>
    </row>
    <row r="57" s="12" customFormat="true" ht="13" hidden="false" customHeight="false" outlineLevel="0" collapsed="false">
      <c r="K57" s="14"/>
      <c r="L57" s="137"/>
      <c r="Q57" s="16"/>
      <c r="R57" s="16"/>
      <c r="S57" s="100"/>
    </row>
    <row r="58" s="12" customFormat="true" ht="13" hidden="false" customHeight="false" outlineLevel="0" collapsed="false">
      <c r="K58" s="14"/>
      <c r="L58" s="137"/>
      <c r="Q58" s="16"/>
      <c r="R58" s="16"/>
      <c r="S58" s="100"/>
    </row>
    <row r="59" s="12" customFormat="true" ht="13" hidden="false" customHeight="false" outlineLevel="0" collapsed="false">
      <c r="K59" s="14"/>
      <c r="L59" s="137"/>
      <c r="Q59" s="16"/>
      <c r="R59" s="16"/>
      <c r="S59" s="100"/>
    </row>
    <row r="60" s="12" customFormat="true" ht="13" hidden="false" customHeight="false" outlineLevel="0" collapsed="false">
      <c r="K60" s="14"/>
      <c r="L60" s="137"/>
      <c r="Q60" s="16"/>
      <c r="R60" s="16"/>
      <c r="S60" s="100"/>
    </row>
    <row r="61" s="12" customFormat="true" ht="13" hidden="false" customHeight="false" outlineLevel="0" collapsed="false">
      <c r="K61" s="14"/>
      <c r="L61" s="137"/>
      <c r="Q61" s="16"/>
      <c r="R61" s="16"/>
      <c r="S61" s="100"/>
    </row>
    <row r="62" s="76" customFormat="true" ht="13" hidden="false" customHeight="false" outlineLevel="0" collapsed="false">
      <c r="A62" s="139"/>
      <c r="B62" s="139"/>
      <c r="C62" s="140"/>
      <c r="D62" s="141"/>
      <c r="E62" s="141"/>
      <c r="F62" s="141"/>
      <c r="G62" s="139"/>
      <c r="H62" s="142"/>
      <c r="I62" s="142"/>
      <c r="J62" s="142"/>
      <c r="K62" s="142"/>
      <c r="L62" s="143"/>
      <c r="M62" s="143"/>
      <c r="N62" s="143"/>
      <c r="O62" s="143"/>
      <c r="P62" s="143"/>
      <c r="Q62" s="143"/>
      <c r="R62" s="139"/>
      <c r="S62" s="139"/>
      <c r="T62" s="139"/>
      <c r="U62" s="139"/>
      <c r="V62" s="139"/>
      <c r="W62" s="142"/>
      <c r="X62" s="142"/>
      <c r="Y62" s="139"/>
      <c r="Z62" s="139"/>
      <c r="AA62" s="139"/>
      <c r="AB62" s="139"/>
      <c r="AC62" s="139"/>
      <c r="AD62" s="139"/>
      <c r="AE62" s="139"/>
      <c r="AF62" s="139"/>
      <c r="AG62" s="139"/>
      <c r="AH62" s="139"/>
    </row>
    <row r="63" s="146" customFormat="true" ht="12.5" hidden="false" customHeight="false" outlineLevel="0" collapsed="false">
      <c r="A63" s="144"/>
      <c r="B63" s="145"/>
      <c r="C63" s="145"/>
      <c r="D63" s="144"/>
      <c r="E63" s="145"/>
      <c r="F63" s="145"/>
      <c r="G63" s="145"/>
      <c r="H63" s="145"/>
      <c r="I63" s="145"/>
      <c r="J63" s="144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4"/>
      <c r="AB63" s="145"/>
      <c r="AC63" s="145"/>
      <c r="AD63" s="145"/>
      <c r="AE63" s="145"/>
      <c r="AF63" s="145"/>
      <c r="AG63" s="145"/>
      <c r="AH63" s="145"/>
    </row>
    <row r="64" s="153" customFormat="true" ht="13" hidden="false" customHeight="false" outlineLevel="0" collapsed="false">
      <c r="A64" s="147" t="s">
        <v>47</v>
      </c>
      <c r="B64" s="148"/>
      <c r="C64" s="149"/>
      <c r="D64" s="150" t="s">
        <v>48</v>
      </c>
      <c r="E64" s="150"/>
      <c r="F64" s="151"/>
      <c r="G64" s="147" t="s">
        <v>49</v>
      </c>
      <c r="H64" s="151"/>
      <c r="I64" s="152"/>
      <c r="J64" s="152"/>
      <c r="K64" s="152"/>
      <c r="L64" s="152"/>
      <c r="M64" s="152"/>
      <c r="N64" s="151" t="s">
        <v>50</v>
      </c>
      <c r="O64" s="144"/>
      <c r="P64" s="144"/>
      <c r="Q64" s="151" t="s">
        <v>51</v>
      </c>
      <c r="R64" s="151" t="s">
        <v>51</v>
      </c>
      <c r="S64" s="144"/>
      <c r="T64" s="144"/>
      <c r="U64" s="144"/>
      <c r="V64" s="144"/>
      <c r="W64" s="151"/>
      <c r="X64" s="151"/>
      <c r="Y64" s="144"/>
      <c r="Z64" s="144"/>
      <c r="AA64" s="144"/>
      <c r="AB64" s="144"/>
      <c r="AC64" s="144"/>
      <c r="AD64" s="144"/>
      <c r="AE64" s="144"/>
      <c r="AF64" s="144"/>
      <c r="AG64" s="144"/>
      <c r="AH64" s="144"/>
    </row>
    <row r="65" s="153" customFormat="true" ht="13" hidden="false" customHeight="false" outlineLevel="0" collapsed="false">
      <c r="A65" s="151" t="s">
        <v>52</v>
      </c>
      <c r="B65" s="150" t="s">
        <v>21</v>
      </c>
      <c r="C65" s="150" t="s">
        <v>53</v>
      </c>
      <c r="D65" s="150" t="s">
        <v>54</v>
      </c>
      <c r="E65" s="149" t="s">
        <v>55</v>
      </c>
      <c r="F65" s="144"/>
      <c r="G65" s="147" t="s">
        <v>49</v>
      </c>
      <c r="H65" s="151"/>
      <c r="I65" s="151" t="s">
        <v>19</v>
      </c>
      <c r="J65" s="147" t="s">
        <v>56</v>
      </c>
      <c r="K65" s="154"/>
      <c r="L65" s="152"/>
      <c r="M65" s="154"/>
      <c r="N65" s="151" t="s">
        <v>57</v>
      </c>
      <c r="O65" s="151" t="s">
        <v>19</v>
      </c>
      <c r="P65" s="151" t="s">
        <v>53</v>
      </c>
      <c r="Q65" s="151" t="s">
        <v>58</v>
      </c>
      <c r="R65" s="151" t="s">
        <v>59</v>
      </c>
      <c r="S65" s="144"/>
      <c r="T65" s="144"/>
      <c r="U65" s="144"/>
      <c r="V65" s="144"/>
      <c r="W65" s="144"/>
      <c r="X65" s="151"/>
      <c r="Y65" s="151"/>
      <c r="Z65" s="144"/>
      <c r="AA65" s="144"/>
      <c r="AB65" s="144"/>
      <c r="AC65" s="144"/>
      <c r="AD65" s="144"/>
      <c r="AE65" s="144"/>
      <c r="AF65" s="144"/>
      <c r="AG65" s="144"/>
      <c r="AH65" s="144"/>
    </row>
    <row r="66" s="153" customFormat="true" ht="13" hidden="false" customHeight="false" outlineLevel="0" collapsed="false">
      <c r="A66" s="151" t="s">
        <v>60</v>
      </c>
      <c r="B66" s="148" t="n">
        <f aca="false">B79</f>
        <v>70000</v>
      </c>
      <c r="C66" s="155" t="n">
        <f aca="false">C79</f>
        <v>1</v>
      </c>
      <c r="D66" s="149" t="n">
        <f aca="false">D79</f>
        <v>0</v>
      </c>
      <c r="E66" s="156" t="n">
        <f aca="false">DEGREES(G79)</f>
        <v>-0.521994473518441</v>
      </c>
      <c r="F66" s="144"/>
      <c r="G66" s="147" t="s">
        <v>49</v>
      </c>
      <c r="H66" s="151"/>
      <c r="I66" s="151" t="s">
        <v>61</v>
      </c>
      <c r="J66" s="157" t="n">
        <f aca="false">J79</f>
        <v>0.00122422680412371</v>
      </c>
      <c r="K66" s="157"/>
      <c r="L66" s="152"/>
      <c r="M66" s="154"/>
      <c r="N66" s="158" t="e">
        <f aca="false">O79</f>
        <v>#VALUE!</v>
      </c>
      <c r="O66" s="151" t="s">
        <v>61</v>
      </c>
      <c r="P66" s="159" t="n">
        <f aca="false">C66</f>
        <v>1</v>
      </c>
      <c r="Q66" s="160" t="n">
        <f aca="false">Cr!C$13*F10</f>
        <v>0</v>
      </c>
      <c r="R66" s="160" t="n">
        <f aca="false">R79</f>
        <v>0</v>
      </c>
      <c r="S66" s="144"/>
      <c r="T66" s="144"/>
      <c r="U66" s="144"/>
      <c r="V66" s="144"/>
      <c r="W66" s="151"/>
      <c r="X66" s="151"/>
      <c r="Y66" s="144"/>
      <c r="Z66" s="144"/>
      <c r="AA66" s="144"/>
      <c r="AB66" s="144"/>
      <c r="AC66" s="144"/>
      <c r="AD66" s="144"/>
      <c r="AE66" s="144"/>
      <c r="AF66" s="144"/>
      <c r="AG66" s="144"/>
      <c r="AH66" s="144"/>
    </row>
    <row r="67" s="153" customFormat="true" ht="13" hidden="false" customHeight="false" outlineLevel="0" collapsed="false">
      <c r="A67" s="161" t="s">
        <v>62</v>
      </c>
      <c r="B67" s="148" t="n">
        <f aca="false">B179</f>
        <v>69727.4000000005</v>
      </c>
      <c r="C67" s="155" t="n">
        <f aca="false">C179</f>
        <v>0.995757318625375</v>
      </c>
      <c r="D67" s="149" t="n">
        <f aca="false">D179</f>
        <v>0.0501121164328028</v>
      </c>
      <c r="E67" s="156" t="n">
        <f aca="false">DEGREES(G179)</f>
        <v>-0.136135986228584</v>
      </c>
      <c r="F67" s="144"/>
      <c r="G67" s="147" t="s">
        <v>49</v>
      </c>
      <c r="H67" s="151"/>
      <c r="I67" s="161" t="s">
        <v>63</v>
      </c>
      <c r="J67" s="157" t="n">
        <f aca="false">J179</f>
        <v>0.000319600806230746</v>
      </c>
      <c r="K67" s="157" t="n">
        <f aca="false">K179</f>
        <v>0.000319600806230746</v>
      </c>
      <c r="L67" s="152"/>
      <c r="M67" s="154"/>
      <c r="N67" s="158" t="e">
        <f aca="false">O179</f>
        <v>#VALUE!</v>
      </c>
      <c r="O67" s="161" t="s">
        <v>63</v>
      </c>
      <c r="P67" s="159" t="n">
        <f aca="false">C67</f>
        <v>0.995757318625375</v>
      </c>
      <c r="Q67" s="160" t="e">
        <f aca="false">Cr!C$13*#REF!</f>
        <v>#VALUE!</v>
      </c>
      <c r="R67" s="160" t="n">
        <f aca="false">R179</f>
        <v>0</v>
      </c>
      <c r="S67" s="144"/>
      <c r="T67" s="144"/>
      <c r="U67" s="144"/>
      <c r="V67" s="144"/>
      <c r="W67" s="151"/>
      <c r="X67" s="151"/>
      <c r="Y67" s="144"/>
      <c r="Z67" s="144"/>
      <c r="AA67" s="144"/>
      <c r="AB67" s="144"/>
      <c r="AC67" s="144"/>
      <c r="AD67" s="144"/>
      <c r="AE67" s="144"/>
      <c r="AF67" s="144"/>
      <c r="AG67" s="144"/>
      <c r="AH67" s="144"/>
    </row>
    <row r="68" s="153" customFormat="true" ht="13" hidden="false" customHeight="false" outlineLevel="0" collapsed="false">
      <c r="A68" s="161" t="s">
        <v>64</v>
      </c>
      <c r="B68" s="148" t="n">
        <f aca="false">B279</f>
        <v>68609.7399999999</v>
      </c>
      <c r="C68" s="155" t="n">
        <f aca="false">C279</f>
        <v>0.978362324989403</v>
      </c>
      <c r="D68" s="149" t="n">
        <f aca="false">D279</f>
        <v>0.0674312696632937</v>
      </c>
      <c r="E68" s="156" t="n">
        <f aca="false">DEGREES(G279)</f>
        <v>4.56011357288688E-005</v>
      </c>
      <c r="F68" s="144"/>
      <c r="G68" s="147" t="s">
        <v>49</v>
      </c>
      <c r="H68" s="151"/>
      <c r="I68" s="161" t="s">
        <v>65</v>
      </c>
      <c r="J68" s="157" t="n">
        <f aca="false">J279</f>
        <v>1.34005653443356E-006</v>
      </c>
      <c r="K68" s="157" t="n">
        <f aca="false">K279</f>
        <v>1.34005653443356E-006</v>
      </c>
      <c r="L68" s="152"/>
      <c r="M68" s="154"/>
      <c r="N68" s="158" t="e">
        <f aca="false">O279</f>
        <v>#VALUE!</v>
      </c>
      <c r="O68" s="161" t="s">
        <v>65</v>
      </c>
      <c r="P68" s="159" t="n">
        <f aca="false">C68</f>
        <v>0.978362324989403</v>
      </c>
      <c r="Q68" s="160" t="e">
        <f aca="false">Cr!C$13*#REF!</f>
        <v>#VALUE!</v>
      </c>
      <c r="R68" s="160" t="n">
        <f aca="false">R279</f>
        <v>0</v>
      </c>
      <c r="S68" s="144"/>
      <c r="T68" s="144"/>
      <c r="U68" s="144"/>
      <c r="V68" s="144"/>
      <c r="W68" s="151"/>
      <c r="X68" s="151"/>
      <c r="Y68" s="144"/>
      <c r="Z68" s="144"/>
      <c r="AA68" s="144"/>
      <c r="AB68" s="144"/>
      <c r="AC68" s="144"/>
      <c r="AD68" s="144"/>
      <c r="AE68" s="144"/>
      <c r="AF68" s="144"/>
      <c r="AG68" s="144"/>
      <c r="AH68" s="144"/>
    </row>
    <row r="69" s="153" customFormat="true" ht="13" hidden="false" customHeight="false" outlineLevel="0" collapsed="false">
      <c r="A69" s="161" t="s">
        <v>66</v>
      </c>
      <c r="B69" s="148" t="n">
        <f aca="false">B379</f>
        <v>67514.4331999993</v>
      </c>
      <c r="C69" s="155" t="n">
        <f aca="false">C379</f>
        <v>0.961315231226151</v>
      </c>
      <c r="D69" s="149" t="n">
        <f aca="false">D379</f>
        <v>0.067067106516085</v>
      </c>
      <c r="E69" s="156" t="n">
        <f aca="false">DEGREES(G379)</f>
        <v>0.000629037869099453</v>
      </c>
      <c r="F69" s="144"/>
      <c r="G69" s="147" t="s">
        <v>49</v>
      </c>
      <c r="H69" s="151"/>
      <c r="I69" s="161" t="s">
        <v>67</v>
      </c>
      <c r="J69" s="157" t="n">
        <f aca="false">J379</f>
        <v>1.0955793619778E-008</v>
      </c>
      <c r="K69" s="157" t="n">
        <f aca="false">K379</f>
        <v>1.0955793619778E-008</v>
      </c>
      <c r="L69" s="152"/>
      <c r="M69" s="154"/>
      <c r="N69" s="158" t="e">
        <f aca="false">O379</f>
        <v>#VALUE!</v>
      </c>
      <c r="O69" s="161" t="s">
        <v>67</v>
      </c>
      <c r="P69" s="159" t="n">
        <f aca="false">C69</f>
        <v>0.961315231226151</v>
      </c>
      <c r="Q69" s="160" t="e">
        <f aca="false">Cr!C$13*#REF!</f>
        <v>#VALUE!</v>
      </c>
      <c r="R69" s="160" t="n">
        <f aca="false">R379</f>
        <v>0</v>
      </c>
      <c r="S69" s="144"/>
      <c r="T69" s="144"/>
      <c r="U69" s="144"/>
      <c r="V69" s="144"/>
      <c r="W69" s="151"/>
      <c r="X69" s="151"/>
      <c r="Y69" s="144"/>
      <c r="Z69" s="144"/>
      <c r="AA69" s="144"/>
      <c r="AB69" s="144"/>
      <c r="AC69" s="144"/>
      <c r="AD69" s="144"/>
      <c r="AE69" s="144"/>
      <c r="AF69" s="144"/>
      <c r="AG69" s="144"/>
      <c r="AH69" s="144"/>
    </row>
    <row r="70" s="153" customFormat="true" ht="13" hidden="false" customHeight="false" outlineLevel="0" collapsed="false">
      <c r="A70" s="161" t="s">
        <v>68</v>
      </c>
      <c r="B70" s="148" t="n">
        <f aca="false">B479</f>
        <v>66396.7731999987</v>
      </c>
      <c r="C70" s="155" t="n">
        <f aca="false">C479</f>
        <v>0.943920237590179</v>
      </c>
      <c r="D70" s="149" t="n">
        <f aca="false">D479</f>
        <v>0.066611541529677</v>
      </c>
      <c r="E70" s="156" t="n">
        <f aca="false">DEGREES(G479)</f>
        <v>0.000642489402191735</v>
      </c>
      <c r="F70" s="144"/>
      <c r="G70" s="147" t="s">
        <v>49</v>
      </c>
      <c r="H70" s="151"/>
      <c r="I70" s="161" t="s">
        <v>69</v>
      </c>
      <c r="J70" s="157" t="n">
        <f aca="false">J479</f>
        <v>4.63396230844292E-009</v>
      </c>
      <c r="K70" s="157" t="n">
        <f aca="false">K479</f>
        <v>4.63396230844292E-009</v>
      </c>
      <c r="L70" s="152"/>
      <c r="M70" s="154"/>
      <c r="N70" s="158" t="e">
        <f aca="false">O479</f>
        <v>#VALUE!</v>
      </c>
      <c r="O70" s="161" t="s">
        <v>69</v>
      </c>
      <c r="P70" s="159" t="n">
        <f aca="false">C70</f>
        <v>0.943920237590179</v>
      </c>
      <c r="Q70" s="160" t="e">
        <f aca="false">Cr!C$13*#REF!</f>
        <v>#VALUE!</v>
      </c>
      <c r="R70" s="160" t="n">
        <f aca="false">R479</f>
        <v>0</v>
      </c>
      <c r="S70" s="144"/>
      <c r="T70" s="144"/>
      <c r="U70" s="144"/>
      <c r="V70" s="144"/>
      <c r="W70" s="151"/>
      <c r="X70" s="151"/>
      <c r="Y70" s="144"/>
      <c r="Z70" s="144"/>
      <c r="AA70" s="144"/>
      <c r="AB70" s="144"/>
      <c r="AC70" s="144"/>
      <c r="AD70" s="144"/>
      <c r="AE70" s="144"/>
      <c r="AF70" s="144"/>
      <c r="AG70" s="144"/>
      <c r="AH70" s="144"/>
    </row>
    <row r="71" s="153" customFormat="true" ht="13" hidden="false" customHeight="false" outlineLevel="0" collapsed="false">
      <c r="A71" s="161" t="s">
        <v>70</v>
      </c>
      <c r="B71" s="148" t="n">
        <f aca="false">B579</f>
        <v>65279.1131999982</v>
      </c>
      <c r="C71" s="155" t="n">
        <f aca="false">C579</f>
        <v>0.926525243954207</v>
      </c>
      <c r="D71" s="149" t="n">
        <f aca="false">D579</f>
        <v>0.0661478636872054</v>
      </c>
      <c r="E71" s="156" t="n">
        <f aca="false">DEGREES(G579)</f>
        <v>0.000653508428870631</v>
      </c>
      <c r="F71" s="144"/>
      <c r="G71" s="147" t="s">
        <v>49</v>
      </c>
      <c r="H71" s="151"/>
      <c r="I71" s="161" t="s">
        <v>71</v>
      </c>
      <c r="J71" s="157" t="n">
        <f aca="false">J579</f>
        <v>4.774666116892E-009</v>
      </c>
      <c r="K71" s="157" t="n">
        <f aca="false">K579</f>
        <v>4.774666116892E-009</v>
      </c>
      <c r="L71" s="152"/>
      <c r="M71" s="154"/>
      <c r="N71" s="158" t="e">
        <f aca="false">O579</f>
        <v>#VALUE!</v>
      </c>
      <c r="O71" s="161" t="s">
        <v>71</v>
      </c>
      <c r="P71" s="159" t="n">
        <f aca="false">C71</f>
        <v>0.926525243954207</v>
      </c>
      <c r="Q71" s="160" t="e">
        <f aca="false">Cr!C$13*#REF!</f>
        <v>#VALUE!</v>
      </c>
      <c r="R71" s="160" t="n">
        <f aca="false">R579</f>
        <v>0</v>
      </c>
      <c r="S71" s="144"/>
      <c r="T71" s="144"/>
      <c r="U71" s="144"/>
      <c r="V71" s="144"/>
      <c r="W71" s="151"/>
      <c r="X71" s="151"/>
      <c r="Y71" s="144"/>
      <c r="Z71" s="144"/>
      <c r="AA71" s="144"/>
      <c r="AB71" s="144"/>
      <c r="AC71" s="144"/>
      <c r="AD71" s="144"/>
      <c r="AE71" s="144"/>
      <c r="AF71" s="144"/>
      <c r="AG71" s="144"/>
      <c r="AH71" s="144"/>
    </row>
    <row r="72" s="153" customFormat="true" ht="13" hidden="false" customHeight="false" outlineLevel="0" collapsed="false">
      <c r="A72" s="151" t="s">
        <v>72</v>
      </c>
      <c r="B72" s="148" t="n">
        <f aca="false">B679</f>
        <v>5770.53319999814</v>
      </c>
      <c r="C72" s="155" t="n">
        <f aca="false">C679</f>
        <v>0</v>
      </c>
      <c r="D72" s="149" t="n">
        <f aca="false">D679</f>
        <v>1E-010</v>
      </c>
      <c r="E72" s="156" t="n">
        <f aca="false">DEGREES(G679)</f>
        <v>0.00668704945718023</v>
      </c>
      <c r="F72" s="144"/>
      <c r="G72" s="147" t="s">
        <v>49</v>
      </c>
      <c r="H72" s="151"/>
      <c r="I72" s="151" t="s">
        <v>37</v>
      </c>
      <c r="J72" s="157"/>
      <c r="K72" s="157" t="n">
        <f aca="false">K679</f>
        <v>0</v>
      </c>
      <c r="L72" s="152"/>
      <c r="M72" s="154"/>
      <c r="N72" s="158" t="e">
        <f aca="false">O679</f>
        <v>#VALUE!</v>
      </c>
      <c r="O72" s="151" t="s">
        <v>37</v>
      </c>
      <c r="P72" s="159" t="n">
        <f aca="false">C72</f>
        <v>0</v>
      </c>
      <c r="Q72" s="160" t="e">
        <f aca="false">Cr!C$13*#REF!</f>
        <v>#VALUE!</v>
      </c>
      <c r="R72" s="160" t="n">
        <f aca="false">R679</f>
        <v>0</v>
      </c>
      <c r="S72" s="144"/>
      <c r="T72" s="144"/>
      <c r="U72" s="144"/>
      <c r="V72" s="144"/>
      <c r="W72" s="151"/>
      <c r="X72" s="151"/>
      <c r="Y72" s="144"/>
      <c r="Z72" s="144"/>
      <c r="AA72" s="144"/>
      <c r="AB72" s="144"/>
      <c r="AC72" s="144"/>
      <c r="AD72" s="144"/>
      <c r="AE72" s="144"/>
      <c r="AF72" s="144"/>
      <c r="AG72" s="144"/>
      <c r="AH72" s="144"/>
    </row>
    <row r="73" s="153" customFormat="true" ht="13" hidden="false" customHeight="false" outlineLevel="0" collapsed="false">
      <c r="A73" s="151" t="s">
        <v>73</v>
      </c>
      <c r="B73" s="148" t="n">
        <f aca="false">MAX(B66:B72)</f>
        <v>70000</v>
      </c>
      <c r="C73" s="150"/>
      <c r="D73" s="149"/>
      <c r="E73" s="149"/>
      <c r="F73" s="162"/>
      <c r="G73" s="144"/>
      <c r="H73" s="151"/>
      <c r="I73" s="151"/>
      <c r="J73" s="144"/>
      <c r="K73" s="144"/>
      <c r="L73" s="144"/>
      <c r="M73" s="144"/>
      <c r="N73" s="144"/>
      <c r="O73" s="144"/>
      <c r="P73" s="144"/>
      <c r="Q73" s="144"/>
      <c r="R73" s="144"/>
      <c r="S73" s="144"/>
      <c r="T73" s="144"/>
      <c r="U73" s="144"/>
      <c r="V73" s="151"/>
      <c r="W73" s="151"/>
      <c r="X73" s="144"/>
      <c r="Y73" s="144"/>
      <c r="Z73" s="144"/>
      <c r="AA73" s="144"/>
      <c r="AB73" s="144"/>
      <c r="AC73" s="144"/>
      <c r="AD73" s="144"/>
      <c r="AE73" s="144"/>
      <c r="AF73" s="144"/>
      <c r="AG73" s="144"/>
      <c r="AH73" s="144"/>
    </row>
    <row r="74" s="153" customFormat="true" ht="13" hidden="false" customHeight="false" outlineLevel="0" collapsed="false">
      <c r="A74" s="151" t="s">
        <v>74</v>
      </c>
      <c r="B74" s="148" t="n">
        <f aca="false">MIN(B66:B72)</f>
        <v>5770.53319999814</v>
      </c>
      <c r="C74" s="150"/>
      <c r="D74" s="163"/>
      <c r="E74" s="163"/>
      <c r="F74" s="151"/>
      <c r="G74" s="145"/>
      <c r="H74" s="144"/>
      <c r="I74" s="145"/>
      <c r="J74" s="154"/>
      <c r="K74" s="144"/>
      <c r="L74" s="144"/>
      <c r="M74" s="144"/>
      <c r="N74" s="144"/>
      <c r="O74" s="144"/>
      <c r="P74" s="144"/>
      <c r="Q74" s="144"/>
      <c r="R74" s="144"/>
      <c r="S74" s="144"/>
      <c r="T74" s="144"/>
      <c r="U74" s="144"/>
      <c r="V74" s="151"/>
      <c r="W74" s="151"/>
      <c r="X74" s="144"/>
      <c r="Y74" s="144"/>
      <c r="Z74" s="144"/>
      <c r="AA74" s="144"/>
      <c r="AB74" s="144"/>
      <c r="AC74" s="144"/>
      <c r="AD74" s="144"/>
      <c r="AE74" s="144"/>
      <c r="AF74" s="144"/>
      <c r="AG74" s="144"/>
      <c r="AH74" s="144"/>
    </row>
    <row r="75" s="153" customFormat="true" ht="13" hidden="false" customHeight="false" outlineLevel="0" collapsed="false">
      <c r="A75" s="151"/>
      <c r="B75" s="144"/>
      <c r="C75" s="151"/>
      <c r="D75" s="158"/>
      <c r="E75" s="158"/>
      <c r="F75" s="151"/>
      <c r="G75" s="145"/>
      <c r="H75" s="144"/>
      <c r="I75" s="145"/>
      <c r="J75" s="154"/>
      <c r="K75" s="144"/>
      <c r="L75" s="144"/>
      <c r="M75" s="144"/>
      <c r="N75" s="144"/>
      <c r="O75" s="144"/>
      <c r="P75" s="144"/>
      <c r="Q75" s="144"/>
      <c r="R75" s="144"/>
      <c r="S75" s="144"/>
      <c r="T75" s="144"/>
      <c r="U75" s="144"/>
      <c r="V75" s="151"/>
      <c r="W75" s="151"/>
      <c r="X75" s="144"/>
      <c r="Y75" s="144"/>
      <c r="Z75" s="144"/>
      <c r="AA75" s="144"/>
      <c r="AB75" s="144"/>
      <c r="AC75" s="144"/>
      <c r="AD75" s="144"/>
      <c r="AE75" s="144"/>
      <c r="AF75" s="144"/>
      <c r="AG75" s="144"/>
      <c r="AH75" s="144"/>
    </row>
    <row r="76" s="165" customFormat="true" ht="13" hidden="false" customHeight="false" outlineLevel="0" collapsed="false">
      <c r="A76" s="147"/>
      <c r="B76" s="151"/>
      <c r="C76" s="151"/>
      <c r="D76" s="164"/>
      <c r="E76" s="164"/>
      <c r="F76" s="151"/>
      <c r="G76" s="151"/>
      <c r="H76" s="151"/>
      <c r="I76" s="151"/>
      <c r="J76" s="151"/>
      <c r="K76" s="151"/>
      <c r="L76" s="151"/>
      <c r="M76" s="151"/>
      <c r="N76" s="144"/>
      <c r="O76" s="144"/>
      <c r="P76" s="144"/>
      <c r="Q76" s="151"/>
      <c r="R76" s="151"/>
      <c r="S76" s="147"/>
      <c r="T76" s="151" t="s">
        <v>75</v>
      </c>
      <c r="U76" s="151"/>
      <c r="V76" s="151"/>
      <c r="W76" s="151"/>
      <c r="X76" s="151"/>
      <c r="Y76" s="151"/>
      <c r="Z76" s="144"/>
      <c r="AA76" s="151"/>
      <c r="AB76" s="151"/>
      <c r="AC76" s="151"/>
      <c r="AD76" s="151"/>
      <c r="AE76" s="151"/>
      <c r="AF76" s="151"/>
      <c r="AG76" s="151"/>
      <c r="AH76" s="151"/>
    </row>
    <row r="77" s="165" customFormat="true" ht="13" hidden="false" customHeight="false" outlineLevel="0" collapsed="false">
      <c r="A77" s="151"/>
      <c r="B77" s="151"/>
      <c r="C77" s="151"/>
      <c r="D77" s="166" t="s">
        <v>76</v>
      </c>
      <c r="E77" s="164"/>
      <c r="F77" s="144"/>
      <c r="G77" s="147" t="s">
        <v>77</v>
      </c>
      <c r="H77" s="151"/>
      <c r="I77" s="151" t="s">
        <v>78</v>
      </c>
      <c r="J77" s="151"/>
      <c r="K77" s="151" t="s">
        <v>79</v>
      </c>
      <c r="L77" s="147"/>
      <c r="M77" s="144"/>
      <c r="N77" s="144"/>
      <c r="O77" s="151" t="s">
        <v>50</v>
      </c>
      <c r="P77" s="151" t="s">
        <v>78</v>
      </c>
      <c r="Q77" s="151" t="s">
        <v>53</v>
      </c>
      <c r="R77" s="151" t="s">
        <v>80</v>
      </c>
      <c r="S77" s="151" t="s">
        <v>81</v>
      </c>
      <c r="T77" s="151" t="s">
        <v>81</v>
      </c>
      <c r="U77" s="151"/>
      <c r="V77" s="151"/>
      <c r="W77" s="151"/>
      <c r="X77" s="151"/>
      <c r="Y77" s="151"/>
      <c r="Z77" s="151"/>
      <c r="AA77" s="151"/>
      <c r="AB77" s="144"/>
      <c r="AC77" s="151"/>
      <c r="AD77" s="151"/>
      <c r="AE77" s="151"/>
      <c r="AF77" s="151"/>
      <c r="AG77" s="151"/>
      <c r="AH77" s="151"/>
    </row>
    <row r="78" s="165" customFormat="true" ht="13" hidden="false" customHeight="false" outlineLevel="0" collapsed="false">
      <c r="A78" s="151" t="s">
        <v>82</v>
      </c>
      <c r="B78" s="151" t="s">
        <v>21</v>
      </c>
      <c r="C78" s="151" t="s">
        <v>53</v>
      </c>
      <c r="D78" s="164" t="s">
        <v>81</v>
      </c>
      <c r="E78" s="164"/>
      <c r="F78" s="144"/>
      <c r="G78" s="151" t="s">
        <v>81</v>
      </c>
      <c r="H78" s="151"/>
      <c r="I78" s="151" t="s">
        <v>83</v>
      </c>
      <c r="J78" s="147" t="s">
        <v>56</v>
      </c>
      <c r="K78" s="154"/>
      <c r="L78" s="167"/>
      <c r="M78" s="154"/>
      <c r="N78" s="144"/>
      <c r="O78" s="151" t="s">
        <v>57</v>
      </c>
      <c r="P78" s="151" t="s">
        <v>83</v>
      </c>
      <c r="Q78" s="151"/>
      <c r="R78" s="154" t="s">
        <v>59</v>
      </c>
      <c r="S78" s="154" t="s">
        <v>84</v>
      </c>
      <c r="T78" s="154" t="s">
        <v>84</v>
      </c>
      <c r="U78" s="154"/>
      <c r="V78" s="154"/>
      <c r="W78" s="154"/>
      <c r="X78" s="151"/>
      <c r="Y78" s="151"/>
      <c r="Z78" s="151"/>
      <c r="AA78" s="151"/>
      <c r="AB78" s="144"/>
      <c r="AC78" s="151"/>
      <c r="AD78" s="151"/>
      <c r="AE78" s="151"/>
      <c r="AF78" s="151"/>
      <c r="AG78" s="151"/>
      <c r="AH78" s="151"/>
    </row>
    <row r="79" s="146" customFormat="true" ht="13" hidden="false" customHeight="false" outlineLevel="0" collapsed="false">
      <c r="A79" s="144" t="n">
        <v>600</v>
      </c>
      <c r="B79" s="151" t="n">
        <f aca="false">Cr!D16</f>
        <v>70000</v>
      </c>
      <c r="C79" s="159" t="n">
        <f aca="false">Cr!AH16</f>
        <v>1</v>
      </c>
      <c r="D79" s="164" t="n">
        <f aca="false">Cr!AI16</f>
        <v>0</v>
      </c>
      <c r="E79" s="164"/>
      <c r="F79" s="158"/>
      <c r="G79" s="168" t="n">
        <f aca="false">Cr!J10</f>
        <v>-0.00911052224011114</v>
      </c>
      <c r="H79" s="168"/>
      <c r="I79" s="151"/>
      <c r="J79" s="157" t="n">
        <f aca="false">Cr!AK16</f>
        <v>0.00122422680412371</v>
      </c>
      <c r="K79" s="169"/>
      <c r="L79" s="167"/>
      <c r="M79" s="154"/>
      <c r="N79" s="157"/>
      <c r="O79" s="164" t="e">
        <f aca="false">Cr!C$12*D$21*J79</f>
        <v>#VALUE!</v>
      </c>
      <c r="P79" s="151"/>
      <c r="Q79" s="159" t="n">
        <f aca="false">C79</f>
        <v>1</v>
      </c>
      <c r="R79" s="170" t="n">
        <f aca="false">Cr!C$13*Cr!L16</f>
        <v>0</v>
      </c>
      <c r="S79" s="168" t="n">
        <f aca="false">ABS(D79-C79*B$12)</f>
        <v>0</v>
      </c>
      <c r="T79" s="144" t="str">
        <f aca="false">IF(S79=S$682,C79," ")</f>
        <v> </v>
      </c>
      <c r="U79" s="170" t="str">
        <f aca="false">IF(S79=S$682,D79," ")</f>
        <v> </v>
      </c>
      <c r="V79" s="168"/>
      <c r="W79" s="144"/>
      <c r="X79" s="170"/>
      <c r="Y79" s="145"/>
      <c r="Z79" s="151"/>
      <c r="AA79" s="151"/>
      <c r="AB79" s="144"/>
      <c r="AC79" s="145"/>
      <c r="AD79" s="145"/>
      <c r="AE79" s="145"/>
      <c r="AF79" s="145"/>
      <c r="AG79" s="145"/>
      <c r="AH79" s="145"/>
    </row>
    <row r="80" s="146" customFormat="true" ht="13" hidden="false" customHeight="false" outlineLevel="0" collapsed="false">
      <c r="A80" s="144" t="n">
        <f aca="false">A79-1</f>
        <v>599</v>
      </c>
      <c r="B80" s="151" t="n">
        <f aca="false">Cr!D17</f>
        <v>69997.274</v>
      </c>
      <c r="C80" s="159" t="n">
        <f aca="false">Cr!AH17</f>
        <v>0.999957573186254</v>
      </c>
      <c r="D80" s="164" t="n">
        <f aca="false">Cr!AI17</f>
        <v>0.00090495851598755</v>
      </c>
      <c r="E80" s="164"/>
      <c r="F80" s="158"/>
      <c r="G80" s="168" t="n">
        <f aca="false">Cr!AJ17</f>
        <v>-0.00898919109179673</v>
      </c>
      <c r="H80" s="168"/>
      <c r="I80" s="145"/>
      <c r="J80" s="157" t="n">
        <f aca="false">Cr!AK17</f>
        <v>0.00120788136157527</v>
      </c>
      <c r="K80" s="157"/>
      <c r="L80" s="167"/>
      <c r="M80" s="154"/>
      <c r="N80" s="157"/>
      <c r="O80" s="164" t="e">
        <f aca="false">Cr!C$12*D$21*J80</f>
        <v>#VALUE!</v>
      </c>
      <c r="P80" s="145"/>
      <c r="Q80" s="159" t="n">
        <f aca="false">C80</f>
        <v>0.999957573186254</v>
      </c>
      <c r="R80" s="170" t="n">
        <f aca="false">Cr!C$13*Cr!L17-Cr!C7*Cr!C28</f>
        <v>0</v>
      </c>
      <c r="S80" s="168" t="n">
        <f aca="false">ABS(D80-C80*B$12)</f>
        <v>0.00090495851598755</v>
      </c>
      <c r="T80" s="144" t="str">
        <f aca="false">IF(S80=S$682,C80," ")</f>
        <v> </v>
      </c>
      <c r="U80" s="170" t="str">
        <f aca="false">IF(S80=S$682,D80," ")</f>
        <v> </v>
      </c>
      <c r="V80" s="168"/>
      <c r="W80" s="144"/>
      <c r="X80" s="170"/>
      <c r="Y80" s="145"/>
      <c r="Z80" s="151"/>
      <c r="AA80" s="151"/>
      <c r="AB80" s="144"/>
      <c r="AC80" s="145"/>
      <c r="AD80" s="145"/>
      <c r="AE80" s="145"/>
      <c r="AF80" s="145"/>
      <c r="AG80" s="145"/>
      <c r="AH80" s="145"/>
    </row>
    <row r="81" s="146" customFormat="true" ht="13" hidden="false" customHeight="false" outlineLevel="0" collapsed="false">
      <c r="A81" s="144" t="n">
        <f aca="false">A80-1</f>
        <v>598</v>
      </c>
      <c r="B81" s="151" t="n">
        <f aca="false">Cr!D18</f>
        <v>69994.548</v>
      </c>
      <c r="C81" s="159" t="n">
        <f aca="false">Cr!AH18</f>
        <v>0.999915146372508</v>
      </c>
      <c r="D81" s="164" t="n">
        <f aca="false">Cr!AI18</f>
        <v>0.00179783821835935</v>
      </c>
      <c r="E81" s="164"/>
      <c r="F81" s="158"/>
      <c r="G81" s="168" t="n">
        <f aca="false">Cr!AJ18</f>
        <v>-0.00886920930077591</v>
      </c>
      <c r="H81" s="168"/>
      <c r="I81" s="151" t="s">
        <v>78</v>
      </c>
      <c r="J81" s="157" t="n">
        <f aca="false">Cr!AK18</f>
        <v>0.00119175445884114</v>
      </c>
      <c r="K81" s="157"/>
      <c r="L81" s="167"/>
      <c r="M81" s="154"/>
      <c r="N81" s="157"/>
      <c r="O81" s="164" t="e">
        <f aca="false">Cr!C$12*D$21*J81</f>
        <v>#VALUE!</v>
      </c>
      <c r="P81" s="151" t="s">
        <v>78</v>
      </c>
      <c r="Q81" s="159" t="n">
        <f aca="false">C81</f>
        <v>0.999915146372508</v>
      </c>
      <c r="R81" s="170" t="n">
        <f aca="false">Cr!C$13*Cr!L18</f>
        <v>0</v>
      </c>
      <c r="S81" s="168" t="n">
        <f aca="false">ABS(D81-C81*B$12)</f>
        <v>0.00179783821835935</v>
      </c>
      <c r="T81" s="144" t="str">
        <f aca="false">IF(S81=S$682,C81," ")</f>
        <v> </v>
      </c>
      <c r="U81" s="170" t="str">
        <f aca="false">IF(S81=S$682,D81," ")</f>
        <v> </v>
      </c>
      <c r="V81" s="168"/>
      <c r="W81" s="144"/>
      <c r="X81" s="170"/>
      <c r="Y81" s="145"/>
      <c r="Z81" s="151"/>
      <c r="AA81" s="151"/>
      <c r="AB81" s="144"/>
      <c r="AC81" s="145"/>
      <c r="AD81" s="145"/>
      <c r="AE81" s="145"/>
      <c r="AF81" s="145"/>
      <c r="AG81" s="145"/>
      <c r="AH81" s="145"/>
    </row>
    <row r="82" s="146" customFormat="true" ht="13" hidden="false" customHeight="false" outlineLevel="0" collapsed="false">
      <c r="A82" s="144" t="n">
        <f aca="false">A81-1</f>
        <v>597</v>
      </c>
      <c r="B82" s="151" t="n">
        <f aca="false">Cr!D19</f>
        <v>69991.822</v>
      </c>
      <c r="C82" s="159" t="n">
        <f aca="false">Cr!AH19</f>
        <v>0.999872719558761</v>
      </c>
      <c r="D82" s="164" t="n">
        <f aca="false">Cr!AI19</f>
        <v>0.00267880037614273</v>
      </c>
      <c r="E82" s="164"/>
      <c r="F82" s="158"/>
      <c r="G82" s="168" t="n">
        <f aca="false">Cr!AJ19</f>
        <v>-0.00875082941934689</v>
      </c>
      <c r="H82" s="168"/>
      <c r="I82" s="151" t="n">
        <v>1</v>
      </c>
      <c r="J82" s="157" t="n">
        <f aca="false">Cr!AK19</f>
        <v>0.00117584316973941</v>
      </c>
      <c r="K82" s="157"/>
      <c r="L82" s="167"/>
      <c r="M82" s="154"/>
      <c r="N82" s="157"/>
      <c r="O82" s="164" t="e">
        <f aca="false">Cr!C$12*D$21*J82</f>
        <v>#VALUE!</v>
      </c>
      <c r="P82" s="151" t="n">
        <v>1</v>
      </c>
      <c r="Q82" s="159" t="n">
        <f aca="false">C82</f>
        <v>0.999872719558761</v>
      </c>
      <c r="R82" s="170" t="n">
        <f aca="false">Cr!C$13*Cr!L19</f>
        <v>0</v>
      </c>
      <c r="S82" s="168" t="n">
        <f aca="false">ABS(D82-C82*B$12)</f>
        <v>0.00267880037614273</v>
      </c>
      <c r="T82" s="144" t="str">
        <f aca="false">IF(S82=S$682,C82," ")</f>
        <v> </v>
      </c>
      <c r="U82" s="170" t="str">
        <f aca="false">IF(S82=S$682,D82," ")</f>
        <v> </v>
      </c>
      <c r="V82" s="168"/>
      <c r="W82" s="144"/>
      <c r="X82" s="170"/>
      <c r="Y82" s="145"/>
      <c r="Z82" s="151"/>
      <c r="AA82" s="151"/>
      <c r="AB82" s="144"/>
      <c r="AC82" s="145"/>
      <c r="AD82" s="145"/>
      <c r="AE82" s="145"/>
      <c r="AF82" s="145"/>
      <c r="AG82" s="145"/>
      <c r="AH82" s="145"/>
    </row>
    <row r="83" s="146" customFormat="true" ht="13" hidden="false" customHeight="false" outlineLevel="0" collapsed="false">
      <c r="A83" s="144" t="n">
        <f aca="false">A82-1</f>
        <v>596</v>
      </c>
      <c r="B83" s="151" t="n">
        <f aca="false">Cr!D20</f>
        <v>69989.096</v>
      </c>
      <c r="C83" s="159" t="n">
        <f aca="false">Cr!AH20</f>
        <v>0.999830292745015</v>
      </c>
      <c r="D83" s="164" t="n">
        <f aca="false">Cr!AI20</f>
        <v>0.00354800410222872</v>
      </c>
      <c r="E83" s="164"/>
      <c r="F83" s="158"/>
      <c r="G83" s="168" t="n">
        <f aca="false">Cr!AJ20</f>
        <v>-0.00863403003049384</v>
      </c>
      <c r="H83" s="168"/>
      <c r="I83" s="145"/>
      <c r="J83" s="157" t="n">
        <f aca="false">Cr!AK20</f>
        <v>0.00116014460732148</v>
      </c>
      <c r="K83" s="157"/>
      <c r="L83" s="167"/>
      <c r="M83" s="154"/>
      <c r="N83" s="157"/>
      <c r="O83" s="164" t="e">
        <f aca="false">Cr!C$12*D$21*J83</f>
        <v>#VALUE!</v>
      </c>
      <c r="P83" s="145"/>
      <c r="Q83" s="159" t="n">
        <f aca="false">C83</f>
        <v>0.999830292745015</v>
      </c>
      <c r="R83" s="170" t="n">
        <f aca="false">Cr!C$13*Cr!L20</f>
        <v>0</v>
      </c>
      <c r="S83" s="168" t="n">
        <f aca="false">ABS(D83-C83*B$12)</f>
        <v>0.00354800410222872</v>
      </c>
      <c r="T83" s="144" t="str">
        <f aca="false">IF(S83=S$682,C83," ")</f>
        <v> </v>
      </c>
      <c r="U83" s="170" t="str">
        <f aca="false">IF(S83=S$682,D83," ")</f>
        <v> </v>
      </c>
      <c r="V83" s="168"/>
      <c r="W83" s="144"/>
      <c r="X83" s="170"/>
      <c r="Y83" s="145"/>
      <c r="Z83" s="151"/>
      <c r="AA83" s="151"/>
      <c r="AB83" s="144"/>
      <c r="AC83" s="145"/>
      <c r="AD83" s="145"/>
      <c r="AE83" s="145"/>
      <c r="AF83" s="145"/>
      <c r="AG83" s="145"/>
      <c r="AH83" s="145"/>
    </row>
    <row r="84" s="146" customFormat="true" ht="13" hidden="false" customHeight="false" outlineLevel="0" collapsed="false">
      <c r="A84" s="144" t="n">
        <f aca="false">A83-1</f>
        <v>595</v>
      </c>
      <c r="B84" s="151" t="n">
        <f aca="false">Cr!D21</f>
        <v>69986.37</v>
      </c>
      <c r="C84" s="159" t="n">
        <f aca="false">Cr!AH21</f>
        <v>0.999787865931269</v>
      </c>
      <c r="D84" s="164" t="n">
        <f aca="false">Cr!AI21</f>
        <v>0.0044056063822415</v>
      </c>
      <c r="E84" s="164"/>
      <c r="F84" s="158"/>
      <c r="G84" s="168" t="n">
        <f aca="false">Cr!AJ21</f>
        <v>-0.00851879000396044</v>
      </c>
      <c r="H84" s="168"/>
      <c r="I84" s="145"/>
      <c r="J84" s="157" t="n">
        <f aca="false">Cr!AK21</f>
        <v>0.0011446559233466</v>
      </c>
      <c r="K84" s="157"/>
      <c r="L84" s="167"/>
      <c r="M84" s="154"/>
      <c r="N84" s="157"/>
      <c r="O84" s="164" t="e">
        <f aca="false">Cr!C$12*D$21*J84</f>
        <v>#VALUE!</v>
      </c>
      <c r="P84" s="145"/>
      <c r="Q84" s="159" t="n">
        <f aca="false">C84</f>
        <v>0.999787865931269</v>
      </c>
      <c r="R84" s="170" t="n">
        <f aca="false">Cr!C$13*Cr!L21</f>
        <v>0</v>
      </c>
      <c r="S84" s="168" t="n">
        <f aca="false">ABS(D84-C84*B$12)</f>
        <v>0.0044056063822415</v>
      </c>
      <c r="T84" s="144" t="str">
        <f aca="false">IF(S84=S$682,C84," ")</f>
        <v> </v>
      </c>
      <c r="U84" s="170" t="str">
        <f aca="false">IF(S84=S$682,D84," ")</f>
        <v> </v>
      </c>
      <c r="V84" s="168"/>
      <c r="W84" s="144"/>
      <c r="X84" s="170"/>
      <c r="Y84" s="145"/>
      <c r="Z84" s="151"/>
      <c r="AA84" s="151"/>
      <c r="AB84" s="144"/>
      <c r="AC84" s="145"/>
      <c r="AD84" s="145"/>
      <c r="AE84" s="145"/>
      <c r="AF84" s="145"/>
      <c r="AG84" s="145"/>
      <c r="AH84" s="145"/>
    </row>
    <row r="85" s="146" customFormat="true" ht="13" hidden="false" customHeight="false" outlineLevel="0" collapsed="false">
      <c r="A85" s="144" t="n">
        <f aca="false">A84-1</f>
        <v>594</v>
      </c>
      <c r="B85" s="151" t="n">
        <f aca="false">Cr!D22</f>
        <v>69983.644</v>
      </c>
      <c r="C85" s="159" t="n">
        <f aca="false">Cr!AH22</f>
        <v>0.999745439117523</v>
      </c>
      <c r="D85" s="164" t="n">
        <f aca="false">Cr!AI22</f>
        <v>0.00525176210302081</v>
      </c>
      <c r="E85" s="164"/>
      <c r="F85" s="158"/>
      <c r="G85" s="168" t="n">
        <f aca="false">Cr!AJ22</f>
        <v>-0.00840508849240505</v>
      </c>
      <c r="H85" s="168"/>
      <c r="I85" s="145"/>
      <c r="J85" s="157" t="n">
        <f aca="false">Cr!AK22</f>
        <v>0.00112937430776115</v>
      </c>
      <c r="K85" s="157"/>
      <c r="L85" s="167"/>
      <c r="M85" s="154"/>
      <c r="N85" s="157"/>
      <c r="O85" s="164" t="e">
        <f aca="false">Cr!C$12*D$21*J85</f>
        <v>#VALUE!</v>
      </c>
      <c r="P85" s="145"/>
      <c r="Q85" s="159" t="n">
        <f aca="false">C85</f>
        <v>0.999745439117523</v>
      </c>
      <c r="R85" s="170" t="n">
        <f aca="false">Cr!C$13*Cr!L22</f>
        <v>0</v>
      </c>
      <c r="S85" s="168" t="n">
        <f aca="false">ABS(D85-C85*B$12)</f>
        <v>0.00525176210302081</v>
      </c>
      <c r="T85" s="144" t="str">
        <f aca="false">IF(S85=S$682,C85," ")</f>
        <v> </v>
      </c>
      <c r="U85" s="170" t="str">
        <f aca="false">IF(S85=S$682,D85," ")</f>
        <v> </v>
      </c>
      <c r="V85" s="168"/>
      <c r="W85" s="144"/>
      <c r="X85" s="170"/>
      <c r="Y85" s="145"/>
      <c r="Z85" s="151"/>
      <c r="AA85" s="151"/>
      <c r="AB85" s="144"/>
      <c r="AC85" s="145"/>
      <c r="AD85" s="145"/>
      <c r="AE85" s="145"/>
      <c r="AF85" s="145"/>
      <c r="AG85" s="145"/>
      <c r="AH85" s="145"/>
    </row>
    <row r="86" s="146" customFormat="true" ht="13" hidden="false" customHeight="false" outlineLevel="0" collapsed="false">
      <c r="A86" s="144" t="n">
        <f aca="false">A85-1</f>
        <v>593</v>
      </c>
      <c r="B86" s="151" t="n">
        <f aca="false">Cr!D23</f>
        <v>69980.918</v>
      </c>
      <c r="C86" s="159" t="n">
        <f aca="false">Cr!AH23</f>
        <v>0.999703012303776</v>
      </c>
      <c r="D86" s="164" t="n">
        <f aca="false">Cr!AI23</f>
        <v>0.00608662408072251</v>
      </c>
      <c r="E86" s="164"/>
      <c r="F86" s="158"/>
      <c r="G86" s="168" t="n">
        <f aca="false">Cr!AJ23</f>
        <v>-0.00829290492760766</v>
      </c>
      <c r="H86" s="168"/>
      <c r="I86" s="145"/>
      <c r="J86" s="157" t="n">
        <f aca="false">Cr!AK23</f>
        <v>0.00111429698818671</v>
      </c>
      <c r="K86" s="157"/>
      <c r="L86" s="167"/>
      <c r="M86" s="154"/>
      <c r="N86" s="157"/>
      <c r="O86" s="164" t="e">
        <f aca="false">Cr!C$12*D$21*J86</f>
        <v>#VALUE!</v>
      </c>
      <c r="P86" s="145"/>
      <c r="Q86" s="159" t="n">
        <f aca="false">C86</f>
        <v>0.999703012303776</v>
      </c>
      <c r="R86" s="170" t="n">
        <f aca="false">Cr!C$13*Cr!L23</f>
        <v>0</v>
      </c>
      <c r="S86" s="168" t="n">
        <f aca="false">ABS(D86-C86*B$12)</f>
        <v>0.00608662408072251</v>
      </c>
      <c r="T86" s="144" t="str">
        <f aca="false">IF(S86=S$682,C86," ")</f>
        <v> </v>
      </c>
      <c r="U86" s="170" t="str">
        <f aca="false">IF(S86=S$682,D86," ")</f>
        <v> </v>
      </c>
      <c r="V86" s="168"/>
      <c r="W86" s="144"/>
      <c r="X86" s="170"/>
      <c r="Y86" s="145"/>
      <c r="Z86" s="151"/>
      <c r="AA86" s="151"/>
      <c r="AB86" s="144"/>
      <c r="AC86" s="145"/>
      <c r="AD86" s="145"/>
      <c r="AE86" s="145"/>
      <c r="AF86" s="145"/>
      <c r="AG86" s="145"/>
      <c r="AH86" s="145"/>
    </row>
    <row r="87" s="146" customFormat="true" ht="13" hidden="false" customHeight="false" outlineLevel="0" collapsed="false">
      <c r="A87" s="144" t="n">
        <f aca="false">A86-1</f>
        <v>592</v>
      </c>
      <c r="B87" s="151" t="n">
        <f aca="false">Cr!D24</f>
        <v>69978.192</v>
      </c>
      <c r="C87" s="159" t="n">
        <f aca="false">Cr!AH24</f>
        <v>0.99966058549003</v>
      </c>
      <c r="D87" s="164" t="n">
        <f aca="false">Cr!AI24</f>
        <v>0.00691034308854234</v>
      </c>
      <c r="E87" s="164"/>
      <c r="F87" s="158"/>
      <c r="G87" s="168" t="n">
        <f aca="false">Cr!AJ24</f>
        <v>-0.00818221901672761</v>
      </c>
      <c r="H87" s="168"/>
      <c r="I87" s="145"/>
      <c r="J87" s="157" t="n">
        <f aca="false">Cr!AK24</f>
        <v>0.00109942122941426</v>
      </c>
      <c r="K87" s="157"/>
      <c r="L87" s="167"/>
      <c r="M87" s="154"/>
      <c r="N87" s="157"/>
      <c r="O87" s="164" t="e">
        <f aca="false">Cr!C$12*D$21*J87</f>
        <v>#VALUE!</v>
      </c>
      <c r="P87" s="145"/>
      <c r="Q87" s="159" t="n">
        <f aca="false">C87</f>
        <v>0.99966058549003</v>
      </c>
      <c r="R87" s="170" t="n">
        <f aca="false">Cr!C$13*Cr!L24</f>
        <v>0</v>
      </c>
      <c r="S87" s="168" t="n">
        <f aca="false">ABS(D87-C87*B$12)</f>
        <v>0.00691034308854234</v>
      </c>
      <c r="T87" s="144" t="str">
        <f aca="false">IF(S87=S$682,C87," ")</f>
        <v> </v>
      </c>
      <c r="U87" s="170" t="str">
        <f aca="false">IF(S87=S$682,D87," ")</f>
        <v> </v>
      </c>
      <c r="V87" s="168"/>
      <c r="W87" s="144"/>
      <c r="X87" s="170"/>
      <c r="Y87" s="145"/>
      <c r="Z87" s="151"/>
      <c r="AA87" s="151"/>
      <c r="AB87" s="144"/>
      <c r="AC87" s="145"/>
      <c r="AD87" s="145"/>
      <c r="AE87" s="145"/>
      <c r="AF87" s="145"/>
      <c r="AG87" s="145"/>
      <c r="AH87" s="145"/>
    </row>
    <row r="88" s="146" customFormat="true" ht="13" hidden="false" customHeight="false" outlineLevel="0" collapsed="false">
      <c r="A88" s="144" t="n">
        <f aca="false">A87-1</f>
        <v>591</v>
      </c>
      <c r="B88" s="151" t="n">
        <f aca="false">Cr!D25</f>
        <v>69975.466</v>
      </c>
      <c r="C88" s="159" t="n">
        <f aca="false">Cr!AH25</f>
        <v>0.999618158676284</v>
      </c>
      <c r="D88" s="164" t="n">
        <f aca="false">Cr!AI25</f>
        <v>0.00772306788406803</v>
      </c>
      <c r="E88" s="164"/>
      <c r="F88" s="158"/>
      <c r="G88" s="168" t="n">
        <f aca="false">Cr!AJ25</f>
        <v>-0.00807301073861183</v>
      </c>
      <c r="H88" s="168"/>
      <c r="I88" s="145"/>
      <c r="J88" s="157" t="n">
        <f aca="false">Cr!AK25</f>
        <v>0.00108474433290137</v>
      </c>
      <c r="K88" s="157"/>
      <c r="L88" s="167"/>
      <c r="M88" s="154"/>
      <c r="N88" s="157"/>
      <c r="O88" s="164" t="e">
        <f aca="false">Cr!C$12*D$21*J88</f>
        <v>#VALUE!</v>
      </c>
      <c r="P88" s="145"/>
      <c r="Q88" s="159" t="n">
        <f aca="false">C88</f>
        <v>0.999618158676284</v>
      </c>
      <c r="R88" s="170" t="n">
        <f aca="false">Cr!C$13*Cr!L25</f>
        <v>0</v>
      </c>
      <c r="S88" s="168" t="n">
        <f aca="false">ABS(D88-C88*B$12)</f>
        <v>0.00772306788406803</v>
      </c>
      <c r="T88" s="144" t="str">
        <f aca="false">IF(S88=S$682,C88," ")</f>
        <v> </v>
      </c>
      <c r="U88" s="170" t="str">
        <f aca="false">IF(S88=S$682,D88," ")</f>
        <v> </v>
      </c>
      <c r="V88" s="168"/>
      <c r="W88" s="144"/>
      <c r="X88" s="170"/>
      <c r="Y88" s="145"/>
      <c r="Z88" s="151"/>
      <c r="AA88" s="151"/>
      <c r="AB88" s="144"/>
      <c r="AC88" s="145"/>
      <c r="AD88" s="145"/>
      <c r="AE88" s="145"/>
      <c r="AF88" s="145"/>
      <c r="AG88" s="145"/>
      <c r="AH88" s="145"/>
    </row>
    <row r="89" s="146" customFormat="true" ht="13" hidden="false" customHeight="false" outlineLevel="0" collapsed="false">
      <c r="A89" s="144" t="n">
        <f aca="false">A88-1</f>
        <v>590</v>
      </c>
      <c r="B89" s="151" t="n">
        <f aca="false">Cr!D26</f>
        <v>69972.7400000001</v>
      </c>
      <c r="C89" s="159" t="n">
        <f aca="false">Cr!AH26</f>
        <v>0.999575731862538</v>
      </c>
      <c r="D89" s="164" t="n">
        <f aca="false">Cr!AI26</f>
        <v>0.00852494523626471</v>
      </c>
      <c r="E89" s="164"/>
      <c r="F89" s="158"/>
      <c r="G89" s="168" t="n">
        <f aca="false">Cr!AJ26</f>
        <v>-0.00796526034015243</v>
      </c>
      <c r="H89" s="168"/>
      <c r="I89" s="145"/>
      <c r="J89" s="157" t="n">
        <f aca="false">Cr!AK26</f>
        <v>0.00107026363628648</v>
      </c>
      <c r="K89" s="157"/>
      <c r="L89" s="167"/>
      <c r="M89" s="154"/>
      <c r="N89" s="157"/>
      <c r="O89" s="164" t="e">
        <f aca="false">Cr!C$12*D$21*J89</f>
        <v>#VALUE!</v>
      </c>
      <c r="P89" s="145"/>
      <c r="Q89" s="159" t="n">
        <f aca="false">C89</f>
        <v>0.999575731862538</v>
      </c>
      <c r="R89" s="170" t="n">
        <f aca="false">Cr!C$13*Cr!L26</f>
        <v>0</v>
      </c>
      <c r="S89" s="168" t="n">
        <f aca="false">ABS(D89-C89*B$12)</f>
        <v>0.00852494523626471</v>
      </c>
      <c r="T89" s="144" t="str">
        <f aca="false">IF(S89=S$682,C89," ")</f>
        <v> </v>
      </c>
      <c r="U89" s="170" t="str">
        <f aca="false">IF(S89=S$682,D89," ")</f>
        <v> </v>
      </c>
      <c r="V89" s="168"/>
      <c r="W89" s="144"/>
      <c r="X89" s="170"/>
      <c r="Y89" s="145"/>
      <c r="Z89" s="151"/>
      <c r="AA89" s="151"/>
      <c r="AB89" s="144"/>
      <c r="AC89" s="145"/>
      <c r="AD89" s="145"/>
      <c r="AE89" s="145"/>
      <c r="AF89" s="145"/>
      <c r="AG89" s="145"/>
      <c r="AH89" s="145"/>
    </row>
    <row r="90" s="146" customFormat="true" ht="13" hidden="false" customHeight="false" outlineLevel="0" collapsed="false">
      <c r="A90" s="144" t="n">
        <f aca="false">A89-1</f>
        <v>589</v>
      </c>
      <c r="B90" s="151" t="n">
        <f aca="false">Cr!D27</f>
        <v>69970.0140000001</v>
      </c>
      <c r="C90" s="159" t="n">
        <f aca="false">Cr!AH27</f>
        <v>0.999533305048791</v>
      </c>
      <c r="D90" s="164" t="n">
        <f aca="false">Cr!AI27</f>
        <v>0.00931611995209852</v>
      </c>
      <c r="E90" s="164"/>
      <c r="F90" s="158"/>
      <c r="G90" s="168" t="n">
        <f aca="false">Cr!AJ27</f>
        <v>-0.00785894833269313</v>
      </c>
      <c r="H90" s="168"/>
      <c r="I90" s="145"/>
      <c r="J90" s="157" t="n">
        <f aca="false">Cr!AK27</f>
        <v>0.00105597651289951</v>
      </c>
      <c r="K90" s="157"/>
      <c r="L90" s="167"/>
      <c r="M90" s="154"/>
      <c r="N90" s="157"/>
      <c r="O90" s="164" t="e">
        <f aca="false">Cr!C$12*D$21*J90</f>
        <v>#VALUE!</v>
      </c>
      <c r="P90" s="145"/>
      <c r="Q90" s="159" t="n">
        <f aca="false">C90</f>
        <v>0.999533305048791</v>
      </c>
      <c r="R90" s="170" t="n">
        <f aca="false">Cr!C$13*Cr!L27</f>
        <v>0</v>
      </c>
      <c r="S90" s="168" t="n">
        <f aca="false">ABS(D90-C90*B$12)</f>
        <v>0.00931611995209852</v>
      </c>
      <c r="T90" s="144" t="str">
        <f aca="false">IF(S90=S$682,C90," ")</f>
        <v> </v>
      </c>
      <c r="U90" s="170" t="str">
        <f aca="false">IF(S90=S$682,D90," ")</f>
        <v> </v>
      </c>
      <c r="V90" s="168"/>
      <c r="W90" s="144"/>
      <c r="X90" s="170"/>
      <c r="Y90" s="145"/>
      <c r="Z90" s="151"/>
      <c r="AA90" s="151"/>
      <c r="AB90" s="144"/>
      <c r="AC90" s="145"/>
      <c r="AD90" s="145"/>
      <c r="AE90" s="145"/>
      <c r="AF90" s="145"/>
      <c r="AG90" s="145"/>
      <c r="AH90" s="145"/>
    </row>
    <row r="91" s="146" customFormat="true" ht="13" hidden="false" customHeight="false" outlineLevel="0" collapsed="false">
      <c r="A91" s="144" t="n">
        <f aca="false">A90-1</f>
        <v>588</v>
      </c>
      <c r="B91" s="151" t="n">
        <f aca="false">Cr!D28</f>
        <v>69967.2880000001</v>
      </c>
      <c r="C91" s="159" t="n">
        <f aca="false">Cr!AH28</f>
        <v>0.999490878235045</v>
      </c>
      <c r="D91" s="164" t="n">
        <f aca="false">Cr!AI28</f>
        <v>0.0100967349028033</v>
      </c>
      <c r="E91" s="164"/>
      <c r="F91" s="158"/>
      <c r="G91" s="168" t="n">
        <f aca="false">Cr!AJ28</f>
        <v>-0.0077540554884841</v>
      </c>
      <c r="H91" s="168"/>
      <c r="I91" s="145"/>
      <c r="J91" s="157" t="n">
        <f aca="false">Cr!AK28</f>
        <v>0.00104188037128115</v>
      </c>
      <c r="K91" s="157"/>
      <c r="L91" s="167"/>
      <c r="M91" s="154"/>
      <c r="N91" s="157"/>
      <c r="O91" s="164" t="e">
        <f aca="false">Cr!C$12*D$21*J91</f>
        <v>#VALUE!</v>
      </c>
      <c r="P91" s="145"/>
      <c r="Q91" s="159" t="n">
        <f aca="false">C91</f>
        <v>0.999490878235045</v>
      </c>
      <c r="R91" s="170" t="n">
        <f aca="false">Cr!C$13*Cr!L28</f>
        <v>0</v>
      </c>
      <c r="S91" s="168" t="n">
        <f aca="false">ABS(D91-C91*B$12)</f>
        <v>0.0100967349028033</v>
      </c>
      <c r="T91" s="144" t="str">
        <f aca="false">IF(S91=S$682,C91," ")</f>
        <v> </v>
      </c>
      <c r="U91" s="170" t="str">
        <f aca="false">IF(S91=S$682,D91," ")</f>
        <v> </v>
      </c>
      <c r="V91" s="168"/>
      <c r="W91" s="144"/>
      <c r="X91" s="170"/>
      <c r="Y91" s="145"/>
      <c r="Z91" s="151"/>
      <c r="AA91" s="151"/>
      <c r="AB91" s="144"/>
      <c r="AC91" s="145"/>
      <c r="AD91" s="145"/>
      <c r="AE91" s="145"/>
      <c r="AF91" s="145"/>
      <c r="AG91" s="145"/>
      <c r="AH91" s="145"/>
    </row>
    <row r="92" s="146" customFormat="true" ht="13" hidden="false" customHeight="false" outlineLevel="0" collapsed="false">
      <c r="A92" s="144" t="n">
        <f aca="false">A91-1</f>
        <v>587</v>
      </c>
      <c r="B92" s="151" t="n">
        <f aca="false">Cr!D29</f>
        <v>69964.5620000001</v>
      </c>
      <c r="C92" s="159" t="n">
        <f aca="false">Cr!AH29</f>
        <v>0.999448451421299</v>
      </c>
      <c r="D92" s="164" t="n">
        <f aca="false">Cr!AI29</f>
        <v>0.0108669310497953</v>
      </c>
      <c r="E92" s="164"/>
      <c r="F92" s="158"/>
      <c r="G92" s="168" t="n">
        <f aca="false">Cr!AJ29</f>
        <v>-0.00765056283718435</v>
      </c>
      <c r="H92" s="168"/>
      <c r="I92" s="145"/>
      <c r="J92" s="157" t="n">
        <f aca="false">Cr!AK29</f>
        <v>0.00102797265471386</v>
      </c>
      <c r="K92" s="157"/>
      <c r="L92" s="167"/>
      <c r="M92" s="154"/>
      <c r="N92" s="157"/>
      <c r="O92" s="164" t="e">
        <f aca="false">Cr!C$12*D$21*J92</f>
        <v>#VALUE!</v>
      </c>
      <c r="P92" s="145"/>
      <c r="Q92" s="159" t="n">
        <f aca="false">C92</f>
        <v>0.999448451421299</v>
      </c>
      <c r="R92" s="170" t="n">
        <f aca="false">Cr!C$13*Cr!L29</f>
        <v>0</v>
      </c>
      <c r="S92" s="168" t="n">
        <f aca="false">ABS(D92-C92*B$12)</f>
        <v>0.0108669310497953</v>
      </c>
      <c r="T92" s="144" t="str">
        <f aca="false">IF(S92=S$682,C92," ")</f>
        <v> </v>
      </c>
      <c r="U92" s="170" t="str">
        <f aca="false">IF(S92=S$682,D92," ")</f>
        <v> </v>
      </c>
      <c r="V92" s="168"/>
      <c r="W92" s="144"/>
      <c r="X92" s="170"/>
      <c r="Y92" s="145"/>
      <c r="Z92" s="145"/>
      <c r="AA92" s="151"/>
      <c r="AB92" s="151"/>
      <c r="AC92" s="144"/>
      <c r="AD92" s="145"/>
      <c r="AE92" s="145"/>
      <c r="AF92" s="145"/>
      <c r="AG92" s="145"/>
      <c r="AH92" s="145"/>
    </row>
    <row r="93" s="146" customFormat="true" ht="13" hidden="false" customHeight="false" outlineLevel="0" collapsed="false">
      <c r="A93" s="144" t="n">
        <f aca="false">A92-1</f>
        <v>586</v>
      </c>
      <c r="B93" s="151" t="n">
        <f aca="false">Cr!D30</f>
        <v>69961.8360000001</v>
      </c>
      <c r="C93" s="159" t="n">
        <f aca="false">Cr!AH30</f>
        <v>0.999406024607553</v>
      </c>
      <c r="D93" s="164" t="n">
        <f aca="false">Cr!AI30</f>
        <v>0.0116268474702402</v>
      </c>
      <c r="E93" s="164"/>
      <c r="F93" s="158"/>
      <c r="G93" s="168" t="n">
        <f aca="false">Cr!AJ30</f>
        <v>-0.00754845166241114</v>
      </c>
      <c r="H93" s="168"/>
      <c r="I93" s="145"/>
      <c r="J93" s="157" t="n">
        <f aca="false">Cr!AK30</f>
        <v>0.0010142508407503</v>
      </c>
      <c r="K93" s="157"/>
      <c r="L93" s="167"/>
      <c r="M93" s="154"/>
      <c r="N93" s="157"/>
      <c r="O93" s="164" t="e">
        <f aca="false">Cr!C$12*D$21*J93</f>
        <v>#VALUE!</v>
      </c>
      <c r="P93" s="145"/>
      <c r="Q93" s="159" t="n">
        <f aca="false">C93</f>
        <v>0.999406024607553</v>
      </c>
      <c r="R93" s="170" t="n">
        <f aca="false">Cr!C$13*Cr!L30</f>
        <v>0</v>
      </c>
      <c r="S93" s="168" t="n">
        <f aca="false">ABS(D93-C93*B$12)</f>
        <v>0.0116268474702402</v>
      </c>
      <c r="T93" s="144" t="str">
        <f aca="false">IF(S93=S$682,C93," ")</f>
        <v> </v>
      </c>
      <c r="U93" s="170" t="str">
        <f aca="false">IF(S93=S$682,D93," ")</f>
        <v> </v>
      </c>
      <c r="V93" s="168"/>
      <c r="W93" s="144"/>
      <c r="X93" s="170"/>
      <c r="Y93" s="145"/>
      <c r="Z93" s="145"/>
      <c r="AA93" s="151"/>
      <c r="AB93" s="151"/>
      <c r="AC93" s="144"/>
      <c r="AD93" s="145"/>
      <c r="AE93" s="145"/>
      <c r="AF93" s="145"/>
      <c r="AG93" s="145"/>
      <c r="AH93" s="145"/>
    </row>
    <row r="94" s="146" customFormat="true" ht="13" hidden="false" customHeight="false" outlineLevel="0" collapsed="false">
      <c r="A94" s="144" t="n">
        <f aca="false">A93-1</f>
        <v>585</v>
      </c>
      <c r="B94" s="151" t="n">
        <f aca="false">Cr!D31</f>
        <v>69959.1100000001</v>
      </c>
      <c r="C94" s="159" t="n">
        <f aca="false">Cr!AH31</f>
        <v>0.999363597793806</v>
      </c>
      <c r="D94" s="164" t="n">
        <f aca="false">Cr!AI31</f>
        <v>0.0123766213822776</v>
      </c>
      <c r="E94" s="164"/>
      <c r="F94" s="158"/>
      <c r="G94" s="168" t="n">
        <f aca="false">Cr!AJ31</f>
        <v>-0.00744770349833561</v>
      </c>
      <c r="H94" s="168"/>
      <c r="I94" s="145"/>
      <c r="J94" s="157" t="n">
        <f aca="false">Cr!AK31</f>
        <v>0.00100071244076034</v>
      </c>
      <c r="K94" s="157"/>
      <c r="L94" s="167"/>
      <c r="M94" s="154"/>
      <c r="N94" s="157"/>
      <c r="O94" s="164" t="e">
        <f aca="false">Cr!C$12*D$21*J94</f>
        <v>#VALUE!</v>
      </c>
      <c r="P94" s="145"/>
      <c r="Q94" s="159" t="n">
        <f aca="false">C94</f>
        <v>0.999363597793806</v>
      </c>
      <c r="R94" s="170" t="n">
        <f aca="false">Cr!C$13*Cr!L31</f>
        <v>0</v>
      </c>
      <c r="S94" s="168" t="n">
        <f aca="false">ABS(D94-C94*B$12)</f>
        <v>0.0123766213822776</v>
      </c>
      <c r="T94" s="144" t="str">
        <f aca="false">IF(S94=S$682,C94," ")</f>
        <v> </v>
      </c>
      <c r="U94" s="170" t="str">
        <f aca="false">IF(S94=S$682,D94," ")</f>
        <v> </v>
      </c>
      <c r="V94" s="168"/>
      <c r="W94" s="144"/>
      <c r="X94" s="170"/>
      <c r="Y94" s="145"/>
      <c r="Z94" s="145"/>
      <c r="AA94" s="151"/>
      <c r="AB94" s="151"/>
      <c r="AC94" s="144"/>
      <c r="AD94" s="145"/>
      <c r="AE94" s="145"/>
      <c r="AF94" s="145"/>
      <c r="AG94" s="145"/>
      <c r="AH94" s="145"/>
    </row>
    <row r="95" s="146" customFormat="true" ht="13" hidden="false" customHeight="false" outlineLevel="0" collapsed="false">
      <c r="A95" s="144" t="n">
        <f aca="false">A94-1</f>
        <v>584</v>
      </c>
      <c r="B95" s="151" t="n">
        <f aca="false">Cr!D32</f>
        <v>69956.3840000001</v>
      </c>
      <c r="C95" s="159" t="n">
        <f aca="false">Cr!AH32</f>
        <v>0.99932117098006</v>
      </c>
      <c r="D95" s="164" t="n">
        <f aca="false">Cr!AI32</f>
        <v>0.0131163881699073</v>
      </c>
      <c r="E95" s="164"/>
      <c r="F95" s="158"/>
      <c r="G95" s="168" t="n">
        <f aca="false">Cr!AJ32</f>
        <v>-0.007348300126324</v>
      </c>
      <c r="H95" s="168"/>
      <c r="I95" s="145"/>
      <c r="J95" s="157" t="n">
        <f aca="false">Cr!AK32</f>
        <v>0.000987354999471869</v>
      </c>
      <c r="K95" s="157"/>
      <c r="L95" s="167"/>
      <c r="M95" s="154"/>
      <c r="N95" s="157"/>
      <c r="O95" s="164" t="e">
        <f aca="false">Cr!C$12*D$21*J95</f>
        <v>#VALUE!</v>
      </c>
      <c r="P95" s="145"/>
      <c r="Q95" s="159" t="n">
        <f aca="false">C95</f>
        <v>0.99932117098006</v>
      </c>
      <c r="R95" s="170" t="n">
        <f aca="false">Cr!C$13*Cr!L32</f>
        <v>0</v>
      </c>
      <c r="S95" s="168" t="n">
        <f aca="false">ABS(D95-C95*B$12)</f>
        <v>0.0131163881699073</v>
      </c>
      <c r="T95" s="144" t="str">
        <f aca="false">IF(S95=S$682,C95," ")</f>
        <v> </v>
      </c>
      <c r="U95" s="170" t="str">
        <f aca="false">IF(S95=S$682,D95," ")</f>
        <v> </v>
      </c>
      <c r="V95" s="168"/>
      <c r="W95" s="144"/>
      <c r="X95" s="170"/>
      <c r="Y95" s="145"/>
      <c r="Z95" s="145"/>
      <c r="AA95" s="151"/>
      <c r="AB95" s="151"/>
      <c r="AC95" s="144"/>
      <c r="AD95" s="145"/>
      <c r="AE95" s="145"/>
      <c r="AF95" s="145"/>
      <c r="AG95" s="145"/>
      <c r="AH95" s="145"/>
    </row>
    <row r="96" s="146" customFormat="true" ht="13" hidden="false" customHeight="false" outlineLevel="0" collapsed="false">
      <c r="A96" s="144" t="n">
        <f aca="false">A95-1</f>
        <v>583</v>
      </c>
      <c r="B96" s="151" t="n">
        <f aca="false">Cr!D33</f>
        <v>69953.6580000001</v>
      </c>
      <c r="C96" s="159" t="n">
        <f aca="false">Cr!AH33</f>
        <v>0.999278744166314</v>
      </c>
      <c r="D96" s="164" t="n">
        <f aca="false">Cr!AI33</f>
        <v>0.0138462814075424</v>
      </c>
      <c r="E96" s="164"/>
      <c r="F96" s="158"/>
      <c r="G96" s="168" t="n">
        <f aca="false">Cr!AJ33</f>
        <v>-0.00725022357162427</v>
      </c>
      <c r="H96" s="168"/>
      <c r="I96" s="145"/>
      <c r="J96" s="157" t="n">
        <f aca="false">Cr!AK33</f>
        <v>0.000974176094522758</v>
      </c>
      <c r="K96" s="157"/>
      <c r="L96" s="167"/>
      <c r="M96" s="154"/>
      <c r="N96" s="157"/>
      <c r="O96" s="164" t="e">
        <f aca="false">Cr!C$12*D$21*J96</f>
        <v>#VALUE!</v>
      </c>
      <c r="P96" s="145"/>
      <c r="Q96" s="159" t="n">
        <f aca="false">C96</f>
        <v>0.999278744166314</v>
      </c>
      <c r="R96" s="170" t="n">
        <f aca="false">Cr!C$13*Cr!L33</f>
        <v>0</v>
      </c>
      <c r="S96" s="168" t="n">
        <f aca="false">ABS(D96-C96*B$12)</f>
        <v>0.0138462814075424</v>
      </c>
      <c r="T96" s="144" t="str">
        <f aca="false">IF(S96=S$682,C96," ")</f>
        <v> </v>
      </c>
      <c r="U96" s="170" t="str">
        <f aca="false">IF(S96=S$682,D96," ")</f>
        <v> </v>
      </c>
      <c r="V96" s="168"/>
      <c r="W96" s="144"/>
      <c r="X96" s="170"/>
      <c r="Y96" s="145"/>
      <c r="Z96" s="145"/>
      <c r="AA96" s="151"/>
      <c r="AB96" s="151"/>
      <c r="AC96" s="144"/>
      <c r="AD96" s="145"/>
      <c r="AE96" s="145"/>
      <c r="AF96" s="145"/>
      <c r="AG96" s="145"/>
      <c r="AH96" s="145"/>
    </row>
    <row r="97" s="146" customFormat="true" ht="13" hidden="false" customHeight="false" outlineLevel="0" collapsed="false">
      <c r="A97" s="144" t="n">
        <f aca="false">A96-1</f>
        <v>582</v>
      </c>
      <c r="B97" s="151" t="n">
        <f aca="false">Cr!D34</f>
        <v>69950.9320000001</v>
      </c>
      <c r="C97" s="159" t="n">
        <f aca="false">Cr!AH34</f>
        <v>0.999236317352568</v>
      </c>
      <c r="D97" s="164" t="n">
        <f aca="false">Cr!AI34</f>
        <v>0.0145664328842322</v>
      </c>
      <c r="E97" s="164"/>
      <c r="F97" s="158"/>
      <c r="G97" s="168" t="n">
        <f aca="false">Cr!AJ34</f>
        <v>-0.00715345610009689</v>
      </c>
      <c r="H97" s="168"/>
      <c r="I97" s="145"/>
      <c r="J97" s="157" t="n">
        <f aca="false">Cr!AK34</f>
        <v>0.000961173336024891</v>
      </c>
      <c r="K97" s="157"/>
      <c r="L97" s="167"/>
      <c r="M97" s="154"/>
      <c r="N97" s="157"/>
      <c r="O97" s="164" t="e">
        <f aca="false">Cr!C$12*D$21*J97</f>
        <v>#VALUE!</v>
      </c>
      <c r="P97" s="145"/>
      <c r="Q97" s="159" t="n">
        <f aca="false">C97</f>
        <v>0.999236317352568</v>
      </c>
      <c r="R97" s="170" t="n">
        <f aca="false">Cr!C$13*Cr!L34</f>
        <v>0</v>
      </c>
      <c r="S97" s="168" t="n">
        <f aca="false">ABS(D97-C97*B$12)</f>
        <v>0.0145664328842322</v>
      </c>
      <c r="T97" s="144" t="str">
        <f aca="false">IF(S97=S$682,C97," ")</f>
        <v> </v>
      </c>
      <c r="U97" s="170" t="str">
        <f aca="false">IF(S97=S$682,D97," ")</f>
        <v> </v>
      </c>
      <c r="V97" s="168"/>
      <c r="W97" s="144"/>
      <c r="X97" s="170"/>
      <c r="Y97" s="145"/>
      <c r="Z97" s="145"/>
      <c r="AA97" s="151"/>
      <c r="AB97" s="151"/>
      <c r="AC97" s="144"/>
      <c r="AD97" s="145"/>
      <c r="AE97" s="145"/>
      <c r="AF97" s="145"/>
      <c r="AG97" s="145"/>
      <c r="AH97" s="145"/>
    </row>
    <row r="98" s="146" customFormat="true" ht="13" hidden="false" customHeight="false" outlineLevel="0" collapsed="false">
      <c r="A98" s="144" t="n">
        <f aca="false">A97-1</f>
        <v>581</v>
      </c>
      <c r="B98" s="151" t="n">
        <f aca="false">Cr!D35</f>
        <v>69948.2060000001</v>
      </c>
      <c r="C98" s="159" t="n">
        <f aca="false">Cr!AH35</f>
        <v>0.999193890538821</v>
      </c>
      <c r="D98" s="164" t="n">
        <f aca="false">Cr!AI35</f>
        <v>0.0152769726275617</v>
      </c>
      <c r="E98" s="164"/>
      <c r="F98" s="158"/>
      <c r="G98" s="168" t="n">
        <f aca="false">Cr!AJ35</f>
        <v>-0.00705798021498979</v>
      </c>
      <c r="H98" s="168"/>
      <c r="I98" s="145"/>
      <c r="J98" s="157" t="n">
        <f aca="false">Cr!AK35</f>
        <v>0.00094834436611714</v>
      </c>
      <c r="K98" s="157"/>
      <c r="L98" s="167"/>
      <c r="M98" s="154"/>
      <c r="N98" s="157"/>
      <c r="O98" s="164" t="e">
        <f aca="false">Cr!C$12*D$21*J98</f>
        <v>#VALUE!</v>
      </c>
      <c r="P98" s="145"/>
      <c r="Q98" s="159" t="n">
        <f aca="false">C98</f>
        <v>0.999193890538821</v>
      </c>
      <c r="R98" s="170" t="n">
        <f aca="false">Cr!C$13*Cr!L35</f>
        <v>0</v>
      </c>
      <c r="S98" s="168" t="n">
        <f aca="false">ABS(D98-C98*B$12)</f>
        <v>0.0152769726275617</v>
      </c>
      <c r="T98" s="144" t="str">
        <f aca="false">IF(S98=S$682,C98," ")</f>
        <v> </v>
      </c>
      <c r="U98" s="170" t="str">
        <f aca="false">IF(S98=S$682,D98," ")</f>
        <v> </v>
      </c>
      <c r="V98" s="168"/>
      <c r="W98" s="144"/>
      <c r="X98" s="170"/>
      <c r="Y98" s="145"/>
      <c r="Z98" s="145"/>
      <c r="AA98" s="151"/>
      <c r="AB98" s="151"/>
      <c r="AC98" s="144"/>
      <c r="AD98" s="145"/>
      <c r="AE98" s="145"/>
      <c r="AF98" s="145"/>
      <c r="AG98" s="145"/>
      <c r="AH98" s="145"/>
    </row>
    <row r="99" s="146" customFormat="true" ht="13" hidden="false" customHeight="false" outlineLevel="0" collapsed="false">
      <c r="A99" s="144" t="n">
        <f aca="false">A98-1</f>
        <v>580</v>
      </c>
      <c r="B99" s="151" t="n">
        <f aca="false">Cr!D36</f>
        <v>69945.4800000001</v>
      </c>
      <c r="C99" s="159" t="n">
        <f aca="false">Cr!AH36</f>
        <v>0.999151463725075</v>
      </c>
      <c r="D99" s="164" t="n">
        <f aca="false">Cr!AI36</f>
        <v>0.0159780289272301</v>
      </c>
      <c r="E99" s="164"/>
      <c r="F99" s="158"/>
      <c r="G99" s="168" t="n">
        <f aca="false">Cr!AJ36</f>
        <v>-0.00696377865375646</v>
      </c>
      <c r="H99" s="168"/>
      <c r="I99" s="145"/>
      <c r="J99" s="157" t="n">
        <f aca="false">Cr!AK36</f>
        <v>0.000935686858549375</v>
      </c>
      <c r="K99" s="157"/>
      <c r="L99" s="167"/>
      <c r="M99" s="154"/>
      <c r="N99" s="157"/>
      <c r="O99" s="164" t="e">
        <f aca="false">Cr!C$12*D$21*J99</f>
        <v>#VALUE!</v>
      </c>
      <c r="P99" s="145"/>
      <c r="Q99" s="159" t="n">
        <f aca="false">C99</f>
        <v>0.999151463725075</v>
      </c>
      <c r="R99" s="170" t="n">
        <f aca="false">Cr!C$13*Cr!L36</f>
        <v>0</v>
      </c>
      <c r="S99" s="168" t="n">
        <f aca="false">ABS(D99-C99*B$12)</f>
        <v>0.0159780289272301</v>
      </c>
      <c r="T99" s="144" t="str">
        <f aca="false">IF(S99=S$682,C99," ")</f>
        <v> </v>
      </c>
      <c r="U99" s="170" t="str">
        <f aca="false">IF(S99=S$682,D99," ")</f>
        <v> </v>
      </c>
      <c r="V99" s="168"/>
      <c r="W99" s="144"/>
      <c r="X99" s="170"/>
      <c r="Y99" s="145"/>
      <c r="Z99" s="145"/>
      <c r="AA99" s="151"/>
      <c r="AB99" s="151"/>
      <c r="AC99" s="144"/>
      <c r="AD99" s="145"/>
      <c r="AE99" s="145"/>
      <c r="AF99" s="145"/>
      <c r="AG99" s="145"/>
      <c r="AH99" s="145"/>
    </row>
    <row r="100" s="146" customFormat="true" ht="13" hidden="false" customHeight="false" outlineLevel="0" collapsed="false">
      <c r="A100" s="144" t="n">
        <f aca="false">A99-1</f>
        <v>579</v>
      </c>
      <c r="B100" s="151" t="n">
        <f aca="false">Cr!D37</f>
        <v>69942.7540000001</v>
      </c>
      <c r="C100" s="159" t="n">
        <f aca="false">Cr!AH37</f>
        <v>0.999109036911329</v>
      </c>
      <c r="D100" s="164" t="n">
        <f aca="false">Cr!AI37</f>
        <v>0.016669728358313</v>
      </c>
      <c r="E100" s="164"/>
      <c r="F100" s="158"/>
      <c r="G100" s="168" t="n">
        <f aca="false">Cr!AJ37</f>
        <v>-0.00687083438491666</v>
      </c>
      <c r="H100" s="168"/>
      <c r="I100" s="145"/>
      <c r="J100" s="157" t="n">
        <f aca="false">Cr!AK37</f>
        <v>0.000923198518246529</v>
      </c>
      <c r="K100" s="157"/>
      <c r="L100" s="167"/>
      <c r="M100" s="154"/>
      <c r="N100" s="157"/>
      <c r="O100" s="164" t="e">
        <f aca="false">Cr!C$12*D$21*J100</f>
        <v>#VALUE!</v>
      </c>
      <c r="P100" s="145"/>
      <c r="Q100" s="159" t="n">
        <f aca="false">C100</f>
        <v>0.999109036911329</v>
      </c>
      <c r="R100" s="170" t="n">
        <f aca="false">Cr!C$13*Cr!L37</f>
        <v>0</v>
      </c>
      <c r="S100" s="168" t="n">
        <f aca="false">ABS(D100-C100*B$12)</f>
        <v>0.016669728358313</v>
      </c>
      <c r="T100" s="144" t="str">
        <f aca="false">IF(S100=S$682,C100," ")</f>
        <v> </v>
      </c>
      <c r="U100" s="170" t="str">
        <f aca="false">IF(S100=S$682,D100," ")</f>
        <v> </v>
      </c>
      <c r="V100" s="168"/>
      <c r="W100" s="144"/>
      <c r="X100" s="170"/>
      <c r="Y100" s="145"/>
      <c r="Z100" s="145"/>
      <c r="AA100" s="151"/>
      <c r="AB100" s="151"/>
      <c r="AC100" s="144"/>
      <c r="AD100" s="145"/>
      <c r="AE100" s="145"/>
      <c r="AF100" s="145"/>
      <c r="AG100" s="145"/>
      <c r="AH100" s="145"/>
    </row>
    <row r="101" s="146" customFormat="true" ht="13" hidden="false" customHeight="false" outlineLevel="0" collapsed="false">
      <c r="A101" s="144" t="n">
        <f aca="false">A100-1</f>
        <v>578</v>
      </c>
      <c r="B101" s="151" t="n">
        <f aca="false">Cr!D38</f>
        <v>69940.0280000001</v>
      </c>
      <c r="C101" s="159" t="n">
        <f aca="false">Cr!AH38</f>
        <v>0.999066610097583</v>
      </c>
      <c r="D101" s="164" t="n">
        <f aca="false">Cr!AI38</f>
        <v>0.0173521958042135</v>
      </c>
      <c r="E101" s="164"/>
      <c r="F101" s="158"/>
      <c r="G101" s="168" t="n">
        <f aca="false">Cr!AJ38</f>
        <v>-0.00677913060495951</v>
      </c>
      <c r="H101" s="168"/>
      <c r="I101" s="145"/>
      <c r="J101" s="157" t="n">
        <f aca="false">Cr!AK38</f>
        <v>0.000910877080896599</v>
      </c>
      <c r="K101" s="157"/>
      <c r="L101" s="167"/>
      <c r="M101" s="154"/>
      <c r="N101" s="157"/>
      <c r="O101" s="164" t="e">
        <f aca="false">Cr!C$12*D$21*J101</f>
        <v>#VALUE!</v>
      </c>
      <c r="P101" s="145"/>
      <c r="Q101" s="159" t="n">
        <f aca="false">C101</f>
        <v>0.999066610097583</v>
      </c>
      <c r="R101" s="170" t="n">
        <f aca="false">Cr!C$13*Cr!L38</f>
        <v>0</v>
      </c>
      <c r="S101" s="168" t="n">
        <f aca="false">ABS(D101-C101*B$12)</f>
        <v>0.0173521958042135</v>
      </c>
      <c r="T101" s="144" t="str">
        <f aca="false">IF(S101=S$682,C101," ")</f>
        <v> </v>
      </c>
      <c r="U101" s="170" t="str">
        <f aca="false">IF(S101=S$682,D101," ")</f>
        <v> </v>
      </c>
      <c r="V101" s="168"/>
      <c r="W101" s="144"/>
      <c r="X101" s="170"/>
      <c r="Y101" s="145"/>
      <c r="Z101" s="145"/>
      <c r="AA101" s="151"/>
      <c r="AB101" s="151"/>
      <c r="AC101" s="144"/>
      <c r="AD101" s="145"/>
      <c r="AE101" s="145"/>
      <c r="AF101" s="145"/>
      <c r="AG101" s="145"/>
      <c r="AH101" s="145"/>
    </row>
    <row r="102" s="146" customFormat="true" ht="13" hidden="false" customHeight="false" outlineLevel="0" collapsed="false">
      <c r="A102" s="144" t="n">
        <f aca="false">A101-1</f>
        <v>577</v>
      </c>
      <c r="B102" s="151" t="n">
        <f aca="false">Cr!D39</f>
        <v>69937.3020000001</v>
      </c>
      <c r="C102" s="159" t="n">
        <f aca="false">Cr!AH39</f>
        <v>0.999024183283836</v>
      </c>
      <c r="D102" s="164" t="n">
        <f aca="false">Cr!AI39</f>
        <v>0.0180255544793049</v>
      </c>
      <c r="E102" s="164"/>
      <c r="F102" s="158"/>
      <c r="G102" s="168" t="n">
        <f aca="false">Cr!AJ39</f>
        <v>-0.00668865073528778</v>
      </c>
      <c r="H102" s="168"/>
      <c r="I102" s="145"/>
      <c r="J102" s="157" t="n">
        <f aca="false">Cr!AK39</f>
        <v>0.000898720312537959</v>
      </c>
      <c r="K102" s="157"/>
      <c r="L102" s="167"/>
      <c r="M102" s="154"/>
      <c r="N102" s="157"/>
      <c r="O102" s="164" t="e">
        <f aca="false">Cr!C$12*D$21*J102</f>
        <v>#VALUE!</v>
      </c>
      <c r="P102" s="145"/>
      <c r="Q102" s="159" t="n">
        <f aca="false">C102</f>
        <v>0.999024183283836</v>
      </c>
      <c r="R102" s="170" t="n">
        <f aca="false">Cr!C$13*Cr!L39</f>
        <v>0</v>
      </c>
      <c r="S102" s="168" t="n">
        <f aca="false">ABS(D102-C102*B$12)</f>
        <v>0.0180255544793049</v>
      </c>
      <c r="T102" s="144" t="str">
        <f aca="false">IF(S102=S$682,C102," ")</f>
        <v> </v>
      </c>
      <c r="U102" s="170" t="str">
        <f aca="false">IF(S102=S$682,D102," ")</f>
        <v> </v>
      </c>
      <c r="V102" s="168"/>
      <c r="W102" s="144"/>
      <c r="X102" s="170"/>
      <c r="Y102" s="145"/>
      <c r="Z102" s="145"/>
      <c r="AA102" s="151"/>
      <c r="AB102" s="151"/>
      <c r="AC102" s="144"/>
      <c r="AD102" s="145"/>
      <c r="AE102" s="145"/>
      <c r="AF102" s="145"/>
      <c r="AG102" s="145"/>
      <c r="AH102" s="145"/>
    </row>
    <row r="103" s="146" customFormat="true" ht="13" hidden="false" customHeight="false" outlineLevel="0" collapsed="false">
      <c r="A103" s="144" t="n">
        <f aca="false">A102-1</f>
        <v>576</v>
      </c>
      <c r="B103" s="151" t="n">
        <f aca="false">Cr!D40</f>
        <v>69934.5760000001</v>
      </c>
      <c r="C103" s="159" t="n">
        <f aca="false">Cr!AH40</f>
        <v>0.99898175647009</v>
      </c>
      <c r="D103" s="164" t="n">
        <f aca="false">Cr!AI40</f>
        <v>0.018689925951271</v>
      </c>
      <c r="E103" s="164"/>
      <c r="F103" s="158"/>
      <c r="G103" s="168" t="n">
        <f aca="false">Cr!AJ40</f>
        <v>-0.00659937841920373</v>
      </c>
      <c r="H103" s="168"/>
      <c r="I103" s="151" t="s">
        <v>78</v>
      </c>
      <c r="J103" s="157" t="n">
        <f aca="false">Cr!AK40</f>
        <v>0.000886726009143024</v>
      </c>
      <c r="K103" s="157"/>
      <c r="L103" s="167"/>
      <c r="M103" s="154"/>
      <c r="N103" s="157"/>
      <c r="O103" s="164" t="e">
        <f aca="false">Cr!C$12*D$21*J103</f>
        <v>#VALUE!</v>
      </c>
      <c r="P103" s="151" t="s">
        <v>78</v>
      </c>
      <c r="Q103" s="159" t="n">
        <f aca="false">C103</f>
        <v>0.99898175647009</v>
      </c>
      <c r="R103" s="170" t="n">
        <f aca="false">Cr!C$13*Cr!L40</f>
        <v>0</v>
      </c>
      <c r="S103" s="168" t="n">
        <f aca="false">ABS(D103-C103*B$12)</f>
        <v>0.018689925951271</v>
      </c>
      <c r="T103" s="144" t="str">
        <f aca="false">IF(S103=S$682,C103," ")</f>
        <v> </v>
      </c>
      <c r="U103" s="170" t="str">
        <f aca="false">IF(S103=S$682,D103," ")</f>
        <v> </v>
      </c>
      <c r="V103" s="168"/>
      <c r="W103" s="144"/>
      <c r="X103" s="170"/>
      <c r="Y103" s="145"/>
      <c r="Z103" s="145"/>
      <c r="AA103" s="151"/>
      <c r="AB103" s="151"/>
      <c r="AC103" s="144"/>
      <c r="AD103" s="145"/>
      <c r="AE103" s="145"/>
      <c r="AF103" s="145"/>
      <c r="AG103" s="145"/>
      <c r="AH103" s="145"/>
    </row>
    <row r="104" s="146" customFormat="true" ht="13" hidden="false" customHeight="false" outlineLevel="0" collapsed="false">
      <c r="A104" s="144" t="n">
        <f aca="false">A103-1</f>
        <v>575</v>
      </c>
      <c r="B104" s="151" t="n">
        <f aca="false">Cr!D41</f>
        <v>69931.8500000001</v>
      </c>
      <c r="C104" s="159" t="n">
        <f aca="false">Cr!AH41</f>
        <v>0.998939329656344</v>
      </c>
      <c r="D104" s="164" t="n">
        <f aca="false">Cr!AI41</f>
        <v>0.0193454301631457</v>
      </c>
      <c r="E104" s="164"/>
      <c r="F104" s="158"/>
      <c r="G104" s="168" t="n">
        <f aca="false">Cr!AJ41</f>
        <v>-0.00651129751893518</v>
      </c>
      <c r="H104" s="168"/>
      <c r="I104" s="151" t="n">
        <v>1</v>
      </c>
      <c r="J104" s="157" t="n">
        <f aca="false">Cr!AK41</f>
        <v>0.000874891996227936</v>
      </c>
      <c r="K104" s="157"/>
      <c r="L104" s="167"/>
      <c r="M104" s="154"/>
      <c r="N104" s="157"/>
      <c r="O104" s="164" t="e">
        <f aca="false">Cr!C$12*D$21*J104</f>
        <v>#VALUE!</v>
      </c>
      <c r="P104" s="151" t="n">
        <v>1</v>
      </c>
      <c r="Q104" s="159" t="n">
        <f aca="false">C104</f>
        <v>0.998939329656344</v>
      </c>
      <c r="R104" s="170" t="n">
        <f aca="false">Cr!C$13*Cr!L41</f>
        <v>0</v>
      </c>
      <c r="S104" s="168" t="n">
        <f aca="false">ABS(D104-C104*B$12)</f>
        <v>0.0193454301631457</v>
      </c>
      <c r="T104" s="144" t="str">
        <f aca="false">IF(S104=S$682,C104," ")</f>
        <v> </v>
      </c>
      <c r="U104" s="170" t="str">
        <f aca="false">IF(S104=S$682,D104," ")</f>
        <v> </v>
      </c>
      <c r="V104" s="168"/>
      <c r="W104" s="144"/>
      <c r="X104" s="170"/>
      <c r="Y104" s="145"/>
      <c r="Z104" s="145"/>
      <c r="AA104" s="151"/>
      <c r="AB104" s="151"/>
      <c r="AC104" s="144"/>
      <c r="AD104" s="145"/>
      <c r="AE104" s="145"/>
      <c r="AF104" s="145"/>
      <c r="AG104" s="145"/>
      <c r="AH104" s="145"/>
    </row>
    <row r="105" s="146" customFormat="true" ht="13" hidden="false" customHeight="false" outlineLevel="0" collapsed="false">
      <c r="A105" s="144" t="n">
        <f aca="false">A104-1</f>
        <v>574</v>
      </c>
      <c r="B105" s="151" t="n">
        <f aca="false">Cr!D42</f>
        <v>69929.1240000001</v>
      </c>
      <c r="C105" s="159" t="n">
        <f aca="false">Cr!AH42</f>
        <v>0.998896902842598</v>
      </c>
      <c r="D105" s="164" t="n">
        <f aca="false">Cr!AI42</f>
        <v>0.0199921854550581</v>
      </c>
      <c r="E105" s="164"/>
      <c r="F105" s="158"/>
      <c r="G105" s="168" t="n">
        <f aca="false">Cr!AJ42</f>
        <v>-0.00642439211270116</v>
      </c>
      <c r="H105" s="168"/>
      <c r="I105" s="145"/>
      <c r="J105" s="157" t="n">
        <f aca="false">Cr!AK42</f>
        <v>0.00086321612845254</v>
      </c>
      <c r="K105" s="157"/>
      <c r="L105" s="167"/>
      <c r="M105" s="154"/>
      <c r="N105" s="157"/>
      <c r="O105" s="164" t="e">
        <f aca="false">Cr!C$12*D$21*J105</f>
        <v>#VALUE!</v>
      </c>
      <c r="P105" s="145"/>
      <c r="Q105" s="159" t="n">
        <f aca="false">C105</f>
        <v>0.998896902842598</v>
      </c>
      <c r="R105" s="170" t="n">
        <f aca="false">Cr!C$13*Cr!L42</f>
        <v>0</v>
      </c>
      <c r="S105" s="168" t="n">
        <f aca="false">ABS(D105-C105*B$12)</f>
        <v>0.0199921854550581</v>
      </c>
      <c r="T105" s="144" t="str">
        <f aca="false">IF(S105=S$682,C105," ")</f>
        <v> </v>
      </c>
      <c r="U105" s="170" t="str">
        <f aca="false">IF(S105=S$682,D105," ")</f>
        <v> </v>
      </c>
      <c r="V105" s="168"/>
      <c r="W105" s="144"/>
      <c r="X105" s="170"/>
      <c r="Y105" s="145"/>
      <c r="Z105" s="145"/>
      <c r="AA105" s="151"/>
      <c r="AB105" s="151"/>
      <c r="AC105" s="144"/>
      <c r="AD105" s="145"/>
      <c r="AE105" s="145"/>
      <c r="AF105" s="145"/>
      <c r="AG105" s="145"/>
      <c r="AH105" s="145"/>
    </row>
    <row r="106" s="146" customFormat="true" ht="13" hidden="false" customHeight="false" outlineLevel="0" collapsed="false">
      <c r="A106" s="144" t="n">
        <f aca="false">A105-1</f>
        <v>573</v>
      </c>
      <c r="B106" s="151" t="n">
        <f aca="false">Cr!D43</f>
        <v>69926.3980000001</v>
      </c>
      <c r="C106" s="159" t="n">
        <f aca="false">Cr!AH43</f>
        <v>0.998854476028851</v>
      </c>
      <c r="D106" s="164" t="n">
        <f aca="false">Cr!AI43</f>
        <v>0.0206303085856859</v>
      </c>
      <c r="E106" s="164"/>
      <c r="F106" s="158"/>
      <c r="G106" s="168" t="n">
        <f aca="false">Cr!AJ43</f>
        <v>-0.00633864649181724</v>
      </c>
      <c r="H106" s="168"/>
      <c r="I106" s="145"/>
      <c r="J106" s="157" t="n">
        <f aca="false">Cr!AK43</f>
        <v>0.000851696289225906</v>
      </c>
      <c r="K106" s="157"/>
      <c r="L106" s="167"/>
      <c r="M106" s="154"/>
      <c r="N106" s="157"/>
      <c r="O106" s="164" t="e">
        <f aca="false">Cr!C$12*D$21*J106</f>
        <v>#VALUE!</v>
      </c>
      <c r="P106" s="145"/>
      <c r="Q106" s="159" t="n">
        <f aca="false">C106</f>
        <v>0.998854476028851</v>
      </c>
      <c r="R106" s="170" t="n">
        <f aca="false">Cr!C$13*Cr!L43</f>
        <v>0</v>
      </c>
      <c r="S106" s="168" t="n">
        <f aca="false">ABS(D106-C106*B$12)</f>
        <v>0.0206303085856859</v>
      </c>
      <c r="T106" s="144" t="str">
        <f aca="false">IF(S106=S$682,C106," ")</f>
        <v> </v>
      </c>
      <c r="U106" s="170" t="str">
        <f aca="false">IF(S106=S$682,D106," ")</f>
        <v> </v>
      </c>
      <c r="V106" s="168"/>
      <c r="W106" s="144"/>
      <c r="X106" s="170"/>
      <c r="Y106" s="145"/>
      <c r="Z106" s="145"/>
      <c r="AA106" s="151"/>
      <c r="AB106" s="151"/>
      <c r="AC106" s="144"/>
      <c r="AD106" s="145"/>
      <c r="AE106" s="145"/>
      <c r="AF106" s="145"/>
      <c r="AG106" s="145"/>
      <c r="AH106" s="145"/>
    </row>
    <row r="107" s="146" customFormat="true" ht="13" hidden="false" customHeight="false" outlineLevel="0" collapsed="false">
      <c r="A107" s="144" t="n">
        <f aca="false">A106-1</f>
        <v>572</v>
      </c>
      <c r="B107" s="151" t="n">
        <f aca="false">Cr!D44</f>
        <v>69923.6720000001</v>
      </c>
      <c r="C107" s="159" t="n">
        <f aca="false">Cr!AH44</f>
        <v>0.998812049215105</v>
      </c>
      <c r="D107" s="164" t="n">
        <f aca="false">Cr!AI44</f>
        <v>0.0212599147534215</v>
      </c>
      <c r="E107" s="164"/>
      <c r="F107" s="158"/>
      <c r="G107" s="168" t="n">
        <f aca="false">Cr!AJ44</f>
        <v>-0.00625404515783981</v>
      </c>
      <c r="H107" s="168"/>
      <c r="I107" s="151"/>
      <c r="J107" s="157" t="n">
        <f aca="false">Cr!AK44</f>
        <v>0.000840330390322608</v>
      </c>
      <c r="K107" s="157"/>
      <c r="L107" s="167"/>
      <c r="M107" s="154"/>
      <c r="N107" s="157"/>
      <c r="O107" s="164" t="e">
        <f aca="false">Cr!C$12*D$21*J107</f>
        <v>#VALUE!</v>
      </c>
      <c r="P107" s="151"/>
      <c r="Q107" s="159" t="n">
        <f aca="false">C107</f>
        <v>0.998812049215105</v>
      </c>
      <c r="R107" s="170" t="n">
        <f aca="false">Cr!C$13*Cr!L44</f>
        <v>0</v>
      </c>
      <c r="S107" s="168" t="n">
        <f aca="false">ABS(D107-C107*B$12)</f>
        <v>0.0212599147534215</v>
      </c>
      <c r="T107" s="144" t="str">
        <f aca="false">IF(S107=S$682,C107," ")</f>
        <v> </v>
      </c>
      <c r="U107" s="170" t="str">
        <f aca="false">IF(S107=S$682,D107," ")</f>
        <v> </v>
      </c>
      <c r="V107" s="168"/>
      <c r="W107" s="144"/>
      <c r="X107" s="170"/>
      <c r="Y107" s="151"/>
      <c r="Z107" s="151"/>
      <c r="AA107" s="144"/>
      <c r="AB107" s="145"/>
      <c r="AC107" s="145"/>
      <c r="AD107" s="145"/>
      <c r="AE107" s="145"/>
      <c r="AF107" s="145"/>
      <c r="AG107" s="145"/>
      <c r="AH107" s="145"/>
    </row>
    <row r="108" s="146" customFormat="true" ht="13" hidden="false" customHeight="false" outlineLevel="0" collapsed="false">
      <c r="A108" s="144" t="n">
        <f aca="false">A107-1</f>
        <v>571</v>
      </c>
      <c r="B108" s="151" t="n">
        <f aca="false">Cr!D45</f>
        <v>69920.9460000001</v>
      </c>
      <c r="C108" s="159" t="n">
        <f aca="false">Cr!AH45</f>
        <v>0.998769622401359</v>
      </c>
      <c r="D108" s="164" t="n">
        <f aca="false">Cr!AI45</f>
        <v>0.0218811176172539</v>
      </c>
      <c r="E108" s="164"/>
      <c r="F108" s="158"/>
      <c r="G108" s="168" t="n">
        <f aca="false">Cr!AJ45</f>
        <v>-0.00617057281974873</v>
      </c>
      <c r="H108" s="168"/>
      <c r="I108" s="151"/>
      <c r="J108" s="157" t="n">
        <f aca="false">Cr!AK45</f>
        <v>0.000829116371499003</v>
      </c>
      <c r="K108" s="157"/>
      <c r="L108" s="167"/>
      <c r="M108" s="154"/>
      <c r="N108" s="157"/>
      <c r="O108" s="164" t="e">
        <f aca="false">Cr!C$12*D$21*J108</f>
        <v>#VALUE!</v>
      </c>
      <c r="P108" s="151"/>
      <c r="Q108" s="159" t="n">
        <f aca="false">C108</f>
        <v>0.998769622401359</v>
      </c>
      <c r="R108" s="170" t="n">
        <f aca="false">Cr!C$13*Cr!L45</f>
        <v>0</v>
      </c>
      <c r="S108" s="168" t="n">
        <f aca="false">ABS(D108-C108*B$12)</f>
        <v>0.0218811176172539</v>
      </c>
      <c r="T108" s="144" t="str">
        <f aca="false">IF(S108=S$682,C108," ")</f>
        <v> </v>
      </c>
      <c r="U108" s="170" t="str">
        <f aca="false">IF(S108=S$682,D108," ")</f>
        <v> </v>
      </c>
      <c r="V108" s="168"/>
      <c r="W108" s="144"/>
      <c r="X108" s="170"/>
      <c r="Y108" s="151"/>
      <c r="Z108" s="151"/>
      <c r="AA108" s="144"/>
      <c r="AB108" s="145"/>
      <c r="AC108" s="145"/>
      <c r="AD108" s="145"/>
      <c r="AE108" s="145"/>
      <c r="AF108" s="145"/>
      <c r="AG108" s="145"/>
      <c r="AH108" s="145"/>
    </row>
    <row r="109" s="146" customFormat="true" ht="13" hidden="false" customHeight="false" outlineLevel="0" collapsed="false">
      <c r="A109" s="144" t="n">
        <f aca="false">A108-1</f>
        <v>570</v>
      </c>
      <c r="B109" s="151" t="n">
        <f aca="false">Cr!D46</f>
        <v>69918.2200000002</v>
      </c>
      <c r="C109" s="159" t="n">
        <f aca="false">Cr!AH46</f>
        <v>0.998727195587613</v>
      </c>
      <c r="D109" s="164" t="n">
        <f aca="false">Cr!AI46</f>
        <v>0.0224940293173713</v>
      </c>
      <c r="E109" s="164"/>
      <c r="F109" s="158"/>
      <c r="G109" s="168" t="n">
        <f aca="false">Cr!AJ46</f>
        <v>-0.00608821439116744</v>
      </c>
      <c r="H109" s="168"/>
      <c r="I109" s="145"/>
      <c r="J109" s="157" t="n">
        <f aca="false">Cr!AK46</f>
        <v>0.000818052200126859</v>
      </c>
      <c r="K109" s="157"/>
      <c r="L109" s="167"/>
      <c r="M109" s="154"/>
      <c r="N109" s="157"/>
      <c r="O109" s="164" t="e">
        <f aca="false">Cr!C$12*D$21*J109</f>
        <v>#VALUE!</v>
      </c>
      <c r="P109" s="145"/>
      <c r="Q109" s="159" t="n">
        <f aca="false">C109</f>
        <v>0.998727195587613</v>
      </c>
      <c r="R109" s="170" t="n">
        <f aca="false">Cr!C$13*Cr!L46</f>
        <v>0</v>
      </c>
      <c r="S109" s="168" t="n">
        <f aca="false">ABS(D109-C109*B$12)</f>
        <v>0.0224940293173713</v>
      </c>
      <c r="T109" s="144" t="str">
        <f aca="false">IF(S109=S$682,C109," ")</f>
        <v> </v>
      </c>
      <c r="U109" s="170" t="str">
        <f aca="false">IF(S109=S$682,D109," ")</f>
        <v> </v>
      </c>
      <c r="V109" s="168"/>
      <c r="W109" s="144"/>
      <c r="X109" s="170"/>
      <c r="Y109" s="151"/>
      <c r="Z109" s="151"/>
      <c r="AA109" s="144"/>
      <c r="AB109" s="145"/>
      <c r="AC109" s="145"/>
      <c r="AD109" s="145"/>
      <c r="AE109" s="145"/>
      <c r="AF109" s="145"/>
      <c r="AG109" s="145"/>
      <c r="AH109" s="145"/>
    </row>
    <row r="110" s="146" customFormat="true" ht="13" hidden="false" customHeight="false" outlineLevel="0" collapsed="false">
      <c r="A110" s="144" t="n">
        <f aca="false">A109-1</f>
        <v>569</v>
      </c>
      <c r="B110" s="151" t="n">
        <f aca="false">Cr!D47</f>
        <v>69915.4940000002</v>
      </c>
      <c r="C110" s="159" t="n">
        <f aca="false">Cr!AH47</f>
        <v>0.998684768773866</v>
      </c>
      <c r="D110" s="164" t="n">
        <f aca="false">Cr!AI47</f>
        <v>0.0230987604954874</v>
      </c>
      <c r="E110" s="164"/>
      <c r="F110" s="158"/>
      <c r="G110" s="168" t="n">
        <f aca="false">Cr!AJ47</f>
        <v>-0.00600695498762042</v>
      </c>
      <c r="H110" s="168"/>
      <c r="I110" s="145"/>
      <c r="J110" s="157" t="n">
        <f aca="false">Cr!AK47</f>
        <v>0.00080713587081345</v>
      </c>
      <c r="K110" s="157"/>
      <c r="L110" s="167"/>
      <c r="M110" s="154"/>
      <c r="N110" s="157"/>
      <c r="O110" s="164" t="e">
        <f aca="false">Cr!C$12*D$21*J110</f>
        <v>#VALUE!</v>
      </c>
      <c r="P110" s="145"/>
      <c r="Q110" s="159" t="n">
        <f aca="false">C110</f>
        <v>0.998684768773866</v>
      </c>
      <c r="R110" s="170" t="n">
        <f aca="false">Cr!C$13*Cr!L47</f>
        <v>0</v>
      </c>
      <c r="S110" s="168" t="n">
        <f aca="false">ABS(D110-C110*B$12)</f>
        <v>0.0230987604954874</v>
      </c>
      <c r="T110" s="144" t="str">
        <f aca="false">IF(S110=S$682,C110," ")</f>
        <v> </v>
      </c>
      <c r="U110" s="170" t="str">
        <f aca="false">IF(S110=S$682,D110," ")</f>
        <v> </v>
      </c>
      <c r="V110" s="168"/>
      <c r="W110" s="144"/>
      <c r="X110" s="170"/>
      <c r="Y110" s="151"/>
      <c r="Z110" s="151"/>
      <c r="AA110" s="144"/>
      <c r="AB110" s="145"/>
      <c r="AC110" s="145"/>
      <c r="AD110" s="145"/>
      <c r="AE110" s="145"/>
      <c r="AF110" s="145"/>
      <c r="AG110" s="145"/>
      <c r="AH110" s="145"/>
    </row>
    <row r="111" s="146" customFormat="true" ht="13" hidden="false" customHeight="false" outlineLevel="0" collapsed="false">
      <c r="A111" s="144" t="n">
        <f aca="false">A110-1</f>
        <v>568</v>
      </c>
      <c r="B111" s="151" t="n">
        <f aca="false">Cr!D48</f>
        <v>69912.7680000002</v>
      </c>
      <c r="C111" s="159" t="n">
        <f aca="false">Cr!AH48</f>
        <v>0.99864234196012</v>
      </c>
      <c r="D111" s="164" t="n">
        <f aca="false">Cr!AI48</f>
        <v>0.0236954203148953</v>
      </c>
      <c r="E111" s="164"/>
      <c r="F111" s="158"/>
      <c r="G111" s="168" t="n">
        <f aca="false">Cr!AJ48</f>
        <v>-0.00592677992382785</v>
      </c>
      <c r="H111" s="168"/>
      <c r="I111" s="145"/>
      <c r="J111" s="157" t="n">
        <f aca="false">Cr!AK48</f>
        <v>0.000796365405037955</v>
      </c>
      <c r="K111" s="157"/>
      <c r="L111" s="167"/>
      <c r="M111" s="154"/>
      <c r="N111" s="157"/>
      <c r="O111" s="164" t="e">
        <f aca="false">Cr!C$12*D$21*J111</f>
        <v>#VALUE!</v>
      </c>
      <c r="P111" s="145"/>
      <c r="Q111" s="159" t="n">
        <f aca="false">C111</f>
        <v>0.99864234196012</v>
      </c>
      <c r="R111" s="170" t="n">
        <f aca="false">Cr!C$13*Cr!L48</f>
        <v>0</v>
      </c>
      <c r="S111" s="168" t="n">
        <f aca="false">ABS(D111-C111*B$12)</f>
        <v>0.0236954203148953</v>
      </c>
      <c r="T111" s="144" t="str">
        <f aca="false">IF(S111=S$682,C111," ")</f>
        <v> </v>
      </c>
      <c r="U111" s="170" t="str">
        <f aca="false">IF(S111=S$682,D111," ")</f>
        <v> </v>
      </c>
      <c r="V111" s="168"/>
      <c r="W111" s="144"/>
      <c r="X111" s="170"/>
      <c r="Y111" s="151"/>
      <c r="Z111" s="151"/>
      <c r="AA111" s="144"/>
      <c r="AB111" s="145"/>
      <c r="AC111" s="145"/>
      <c r="AD111" s="145"/>
      <c r="AE111" s="145"/>
      <c r="AF111" s="145"/>
      <c r="AG111" s="145"/>
      <c r="AH111" s="145"/>
    </row>
    <row r="112" s="146" customFormat="true" ht="13" hidden="false" customHeight="false" outlineLevel="0" collapsed="false">
      <c r="A112" s="144" t="n">
        <f aca="false">A111-1</f>
        <v>567</v>
      </c>
      <c r="B112" s="151" t="n">
        <f aca="false">Cr!D49</f>
        <v>69910.0420000002</v>
      </c>
      <c r="C112" s="159" t="n">
        <f aca="false">Cr!AH49</f>
        <v>0.998599915146374</v>
      </c>
      <c r="D112" s="164" t="n">
        <f aca="false">Cr!AI49</f>
        <v>0.0242841164802529</v>
      </c>
      <c r="E112" s="164"/>
      <c r="F112" s="158"/>
      <c r="G112" s="168" t="n">
        <f aca="false">Cr!AJ49</f>
        <v>-0.00584767471103627</v>
      </c>
      <c r="H112" s="168"/>
      <c r="I112" s="145"/>
      <c r="J112" s="157" t="n">
        <f aca="false">Cr!AK49</f>
        <v>0.000785738850793763</v>
      </c>
      <c r="K112" s="157"/>
      <c r="L112" s="167"/>
      <c r="M112" s="154"/>
      <c r="N112" s="157"/>
      <c r="O112" s="164" t="e">
        <f aca="false">Cr!C$12*D$21*J112</f>
        <v>#VALUE!</v>
      </c>
      <c r="P112" s="145"/>
      <c r="Q112" s="159" t="n">
        <f aca="false">C112</f>
        <v>0.998599915146374</v>
      </c>
      <c r="R112" s="170" t="n">
        <f aca="false">Cr!C$13*Cr!L49</f>
        <v>0</v>
      </c>
      <c r="S112" s="168" t="n">
        <f aca="false">ABS(D112-C112*B$12)</f>
        <v>0.0242841164802529</v>
      </c>
      <c r="T112" s="144" t="str">
        <f aca="false">IF(S112=S$682,C112," ")</f>
        <v> </v>
      </c>
      <c r="U112" s="170" t="str">
        <f aca="false">IF(S112=S$682,D112," ")</f>
        <v> </v>
      </c>
      <c r="V112" s="168"/>
      <c r="W112" s="144"/>
      <c r="X112" s="170"/>
      <c r="Y112" s="151"/>
      <c r="Z112" s="151"/>
      <c r="AA112" s="144"/>
      <c r="AB112" s="145"/>
      <c r="AC112" s="145"/>
      <c r="AD112" s="145"/>
      <c r="AE112" s="145"/>
      <c r="AF112" s="145"/>
      <c r="AG112" s="145"/>
      <c r="AH112" s="145"/>
    </row>
    <row r="113" s="146" customFormat="true" ht="13" hidden="false" customHeight="false" outlineLevel="0" collapsed="false">
      <c r="A113" s="144" t="n">
        <f aca="false">A112-1</f>
        <v>566</v>
      </c>
      <c r="B113" s="151" t="n">
        <f aca="false">Cr!D50</f>
        <v>69907.3160000002</v>
      </c>
      <c r="C113" s="159" t="n">
        <f aca="false">Cr!AH50</f>
        <v>0.998557488332628</v>
      </c>
      <c r="D113" s="164" t="n">
        <f aca="false">Cr!AI50</f>
        <v>0.0248649552571026</v>
      </c>
      <c r="E113" s="164"/>
      <c r="F113" s="158"/>
      <c r="G113" s="168" t="n">
        <f aca="false">Cr!AJ50</f>
        <v>-0.00576962505438528</v>
      </c>
      <c r="H113" s="168"/>
      <c r="I113" s="145"/>
      <c r="J113" s="157" t="n">
        <f aca="false">Cr!AK50</f>
        <v>0.000775254282225912</v>
      </c>
      <c r="K113" s="157"/>
      <c r="L113" s="167"/>
      <c r="M113" s="154"/>
      <c r="N113" s="157"/>
      <c r="O113" s="164" t="e">
        <f aca="false">Cr!C$12*D$21*J113</f>
        <v>#VALUE!</v>
      </c>
      <c r="P113" s="145"/>
      <c r="Q113" s="159" t="n">
        <f aca="false">C113</f>
        <v>0.998557488332628</v>
      </c>
      <c r="R113" s="170" t="n">
        <f aca="false">Cr!C$13*Cr!L50</f>
        <v>0</v>
      </c>
      <c r="S113" s="168" t="n">
        <f aca="false">ABS(D113-C113*B$12)</f>
        <v>0.0248649552571026</v>
      </c>
      <c r="T113" s="144" t="str">
        <f aca="false">IF(S113=S$682,C113," ")</f>
        <v> </v>
      </c>
      <c r="U113" s="170" t="str">
        <f aca="false">IF(S113=S$682,D113," ")</f>
        <v> </v>
      </c>
      <c r="V113" s="168"/>
      <c r="W113" s="144"/>
      <c r="X113" s="170"/>
      <c r="Y113" s="151"/>
      <c r="Z113" s="151"/>
      <c r="AA113" s="144"/>
      <c r="AB113" s="145"/>
      <c r="AC113" s="145"/>
      <c r="AD113" s="145"/>
      <c r="AE113" s="145"/>
      <c r="AF113" s="145"/>
      <c r="AG113" s="145"/>
      <c r="AH113" s="145"/>
    </row>
    <row r="114" s="146" customFormat="true" ht="13" hidden="false" customHeight="false" outlineLevel="0" collapsed="false">
      <c r="A114" s="144" t="n">
        <f aca="false">A113-1</f>
        <v>565</v>
      </c>
      <c r="B114" s="151" t="n">
        <f aca="false">Cr!D51</f>
        <v>69904.5900000002</v>
      </c>
      <c r="C114" s="159" t="n">
        <f aca="false">Cr!AH51</f>
        <v>0.998515061518881</v>
      </c>
      <c r="D114" s="164" t="n">
        <f aca="false">Cr!AI51</f>
        <v>0.02543804149113</v>
      </c>
      <c r="E114" s="164"/>
      <c r="F114" s="158"/>
      <c r="G114" s="168" t="n">
        <f aca="false">Cr!AJ51</f>
        <v>-0.00569261685030931</v>
      </c>
      <c r="H114" s="168"/>
      <c r="I114" s="145"/>
      <c r="J114" s="157" t="n">
        <f aca="false">Cr!AK51</f>
        <v>0.000764909799293514</v>
      </c>
      <c r="K114" s="157"/>
      <c r="L114" s="167"/>
      <c r="M114" s="154"/>
      <c r="N114" s="157"/>
      <c r="O114" s="164" t="e">
        <f aca="false">Cr!C$12*D$21*J114</f>
        <v>#VALUE!</v>
      </c>
      <c r="P114" s="145"/>
      <c r="Q114" s="159" t="n">
        <f aca="false">C114</f>
        <v>0.998515061518881</v>
      </c>
      <c r="R114" s="170" t="n">
        <f aca="false">Cr!C$13*Cr!L51</f>
        <v>0</v>
      </c>
      <c r="S114" s="168" t="n">
        <f aca="false">ABS(D114-C114*B$12)</f>
        <v>0.02543804149113</v>
      </c>
      <c r="T114" s="144" t="str">
        <f aca="false">IF(S114=S$682,C114," ")</f>
        <v> </v>
      </c>
      <c r="U114" s="170" t="str">
        <f aca="false">IF(S114=S$682,D114," ")</f>
        <v> </v>
      </c>
      <c r="V114" s="168"/>
      <c r="W114" s="144"/>
      <c r="X114" s="170"/>
      <c r="Y114" s="151"/>
      <c r="Z114" s="151"/>
      <c r="AA114" s="144"/>
      <c r="AB114" s="145"/>
      <c r="AC114" s="145"/>
      <c r="AD114" s="145"/>
      <c r="AE114" s="145"/>
      <c r="AF114" s="145"/>
      <c r="AG114" s="145"/>
      <c r="AH114" s="145"/>
    </row>
    <row r="115" s="146" customFormat="true" ht="13" hidden="false" customHeight="false" outlineLevel="0" collapsed="false">
      <c r="A115" s="144" t="n">
        <f aca="false">A114-1</f>
        <v>564</v>
      </c>
      <c r="B115" s="151" t="n">
        <f aca="false">Cr!D52</f>
        <v>69901.8640000002</v>
      </c>
      <c r="C115" s="159" t="n">
        <f aca="false">Cr!AH52</f>
        <v>0.998472634705135</v>
      </c>
      <c r="D115" s="164" t="n">
        <f aca="false">Cr!AI52</f>
        <v>0.0260034786271645</v>
      </c>
      <c r="E115" s="164"/>
      <c r="F115" s="158"/>
      <c r="G115" s="168" t="n">
        <f aca="false">Cr!AJ52</f>
        <v>-0.00561663618397424</v>
      </c>
      <c r="H115" s="168"/>
      <c r="I115" s="145"/>
      <c r="J115" s="157" t="n">
        <f aca="false">Cr!AK52</f>
        <v>0.000754703527407891</v>
      </c>
      <c r="K115" s="157"/>
      <c r="L115" s="167"/>
      <c r="M115" s="154"/>
      <c r="N115" s="157"/>
      <c r="O115" s="164" t="e">
        <f aca="false">Cr!C$12*D$21*J115</f>
        <v>#VALUE!</v>
      </c>
      <c r="P115" s="145"/>
      <c r="Q115" s="159" t="n">
        <f aca="false">C115</f>
        <v>0.998472634705135</v>
      </c>
      <c r="R115" s="170" t="n">
        <f aca="false">Cr!C$13*Cr!L52</f>
        <v>0</v>
      </c>
      <c r="S115" s="168" t="n">
        <f aca="false">ABS(D115-C115*B$12)</f>
        <v>0.0260034786271645</v>
      </c>
      <c r="T115" s="144" t="str">
        <f aca="false">IF(S115=S$682,C115," ")</f>
        <v> </v>
      </c>
      <c r="U115" s="170" t="str">
        <f aca="false">IF(S115=S$682,D115," ")</f>
        <v> </v>
      </c>
      <c r="V115" s="168"/>
      <c r="W115" s="144"/>
      <c r="X115" s="170"/>
      <c r="Y115" s="151"/>
      <c r="Z115" s="151"/>
      <c r="AA115" s="144"/>
      <c r="AB115" s="145"/>
      <c r="AC115" s="145"/>
      <c r="AD115" s="145"/>
      <c r="AE115" s="145"/>
      <c r="AF115" s="145"/>
      <c r="AG115" s="145"/>
      <c r="AH115" s="145"/>
    </row>
    <row r="116" s="146" customFormat="true" ht="13" hidden="false" customHeight="false" outlineLevel="0" collapsed="false">
      <c r="A116" s="144" t="n">
        <f aca="false">A115-1</f>
        <v>563</v>
      </c>
      <c r="B116" s="151" t="n">
        <f aca="false">Cr!D53</f>
        <v>69899.1380000002</v>
      </c>
      <c r="C116" s="159" t="n">
        <f aca="false">Cr!AH53</f>
        <v>0.998430207891389</v>
      </c>
      <c r="D116" s="164" t="n">
        <f aca="false">Cr!AI53</f>
        <v>0.0265613687279248</v>
      </c>
      <c r="E116" s="164"/>
      <c r="F116" s="158"/>
      <c r="G116" s="168" t="n">
        <f aca="false">Cr!AJ53</f>
        <v>-0.00554166932674873</v>
      </c>
      <c r="H116" s="168"/>
      <c r="I116" s="145"/>
      <c r="J116" s="157" t="n">
        <f aca="false">Cr!AK53</f>
        <v>0.00074463361710228</v>
      </c>
      <c r="K116" s="157"/>
      <c r="L116" s="167"/>
      <c r="M116" s="154"/>
      <c r="N116" s="157"/>
      <c r="O116" s="164" t="e">
        <f aca="false">Cr!C$12*D$21*J116</f>
        <v>#VALUE!</v>
      </c>
      <c r="P116" s="145"/>
      <c r="Q116" s="159" t="n">
        <f aca="false">C116</f>
        <v>0.998430207891389</v>
      </c>
      <c r="R116" s="170" t="n">
        <f aca="false">Cr!C$13*Cr!L53</f>
        <v>0</v>
      </c>
      <c r="S116" s="168" t="n">
        <f aca="false">ABS(D116-C116*B$12)</f>
        <v>0.0265613687279248</v>
      </c>
      <c r="T116" s="144" t="str">
        <f aca="false">IF(S116=S$682,C116," ")</f>
        <v> </v>
      </c>
      <c r="U116" s="170" t="str">
        <f aca="false">IF(S116=S$682,D116," ")</f>
        <v> </v>
      </c>
      <c r="V116" s="168"/>
      <c r="W116" s="144"/>
      <c r="X116" s="170"/>
      <c r="Y116" s="151"/>
      <c r="Z116" s="151"/>
      <c r="AA116" s="144"/>
      <c r="AB116" s="145"/>
      <c r="AC116" s="145"/>
      <c r="AD116" s="145"/>
      <c r="AE116" s="145"/>
      <c r="AF116" s="145"/>
      <c r="AG116" s="145"/>
      <c r="AH116" s="145"/>
    </row>
    <row r="117" s="146" customFormat="true" ht="13" hidden="false" customHeight="false" outlineLevel="0" collapsed="false">
      <c r="A117" s="144" t="n">
        <f aca="false">A116-1</f>
        <v>562</v>
      </c>
      <c r="B117" s="151" t="n">
        <f aca="false">Cr!D54</f>
        <v>69896.4120000002</v>
      </c>
      <c r="C117" s="159" t="n">
        <f aca="false">Cr!AH54</f>
        <v>0.998387781077643</v>
      </c>
      <c r="D117" s="164" t="n">
        <f aca="false">Cr!AI54</f>
        <v>0.0271118124925142</v>
      </c>
      <c r="E117" s="164"/>
      <c r="F117" s="158"/>
      <c r="G117" s="168" t="n">
        <f aca="false">Cr!AJ54</f>
        <v>-0.00546770273370915</v>
      </c>
      <c r="H117" s="168"/>
      <c r="I117" s="145"/>
      <c r="J117" s="157" t="n">
        <f aca="false">Cr!AK54</f>
        <v>0.000734698243689408</v>
      </c>
      <c r="K117" s="157"/>
      <c r="L117" s="167"/>
      <c r="M117" s="154"/>
      <c r="N117" s="157"/>
      <c r="O117" s="164" t="e">
        <f aca="false">Cr!C$12*D$21*J117</f>
        <v>#VALUE!</v>
      </c>
      <c r="P117" s="145"/>
      <c r="Q117" s="159" t="n">
        <f aca="false">C117</f>
        <v>0.998387781077643</v>
      </c>
      <c r="R117" s="170" t="n">
        <f aca="false">Cr!C$13*Cr!L54</f>
        <v>0</v>
      </c>
      <c r="S117" s="168" t="n">
        <f aca="false">ABS(D117-C117*B$12)</f>
        <v>0.0271118124925142</v>
      </c>
      <c r="T117" s="144" t="str">
        <f aca="false">IF(S117=S$682,C117," ")</f>
        <v> </v>
      </c>
      <c r="U117" s="170" t="str">
        <f aca="false">IF(S117=S$682,D117," ")</f>
        <v> </v>
      </c>
      <c r="V117" s="168"/>
      <c r="W117" s="144"/>
      <c r="X117" s="170"/>
      <c r="Y117" s="151"/>
      <c r="Z117" s="151"/>
      <c r="AA117" s="144"/>
      <c r="AB117" s="145"/>
      <c r="AC117" s="145"/>
      <c r="AD117" s="145"/>
      <c r="AE117" s="145"/>
      <c r="AF117" s="145"/>
      <c r="AG117" s="145"/>
      <c r="AH117" s="145"/>
    </row>
    <row r="118" s="146" customFormat="true" ht="13" hidden="false" customHeight="false" outlineLevel="0" collapsed="false">
      <c r="A118" s="144" t="n">
        <f aca="false">A117-1</f>
        <v>561</v>
      </c>
      <c r="B118" s="151" t="n">
        <f aca="false">Cr!D55</f>
        <v>69893.6860000002</v>
      </c>
      <c r="C118" s="159" t="n">
        <f aca="false">Cr!AH55</f>
        <v>0.998345354263896</v>
      </c>
      <c r="D118" s="164" t="n">
        <f aca="false">Cr!AI55</f>
        <v>0.0276549092746667</v>
      </c>
      <c r="E118" s="164"/>
      <c r="F118" s="158"/>
      <c r="G118" s="168" t="n">
        <f aca="false">Cr!AJ55</f>
        <v>-0.00539472304117833</v>
      </c>
      <c r="H118" s="168"/>
      <c r="I118" s="145"/>
      <c r="J118" s="157" t="n">
        <f aca="false">Cr!AK55</f>
        <v>0.000724895606927026</v>
      </c>
      <c r="K118" s="157"/>
      <c r="L118" s="167"/>
      <c r="M118" s="154"/>
      <c r="N118" s="157"/>
      <c r="O118" s="164" t="e">
        <f aca="false">Cr!C$12*D$21*J118</f>
        <v>#VALUE!</v>
      </c>
      <c r="P118" s="145"/>
      <c r="Q118" s="159" t="n">
        <f aca="false">C118</f>
        <v>0.998345354263896</v>
      </c>
      <c r="R118" s="170" t="n">
        <f aca="false">Cr!C$13*Cr!L55</f>
        <v>0</v>
      </c>
      <c r="S118" s="168" t="n">
        <f aca="false">ABS(D118-C118*B$12)</f>
        <v>0.0276549092746667</v>
      </c>
      <c r="T118" s="144" t="str">
        <f aca="false">IF(S118=S$682,C118," ")</f>
        <v> </v>
      </c>
      <c r="U118" s="170" t="str">
        <f aca="false">IF(S118=S$682,D118," ")</f>
        <v> </v>
      </c>
      <c r="V118" s="168"/>
      <c r="W118" s="144"/>
      <c r="X118" s="170"/>
      <c r="Y118" s="151"/>
      <c r="Z118" s="151"/>
      <c r="AA118" s="144"/>
      <c r="AB118" s="145"/>
      <c r="AC118" s="145"/>
      <c r="AD118" s="145"/>
      <c r="AE118" s="145"/>
      <c r="AF118" s="145"/>
      <c r="AG118" s="145"/>
      <c r="AH118" s="145"/>
    </row>
    <row r="119" s="146" customFormat="true" ht="13" hidden="false" customHeight="false" outlineLevel="0" collapsed="false">
      <c r="A119" s="144" t="n">
        <f aca="false">A118-1</f>
        <v>560</v>
      </c>
      <c r="B119" s="151" t="n">
        <f aca="false">Cr!D56</f>
        <v>69890.9600000002</v>
      </c>
      <c r="C119" s="159" t="n">
        <f aca="false">Cr!AH56</f>
        <v>0.99830292745015</v>
      </c>
      <c r="D119" s="164" t="n">
        <f aca="false">Cr!AI56</f>
        <v>0.0281907571007499</v>
      </c>
      <c r="E119" s="164"/>
      <c r="F119" s="158"/>
      <c r="G119" s="168" t="n">
        <f aca="false">Cr!AJ56</f>
        <v>-0.00532271706429725</v>
      </c>
      <c r="H119" s="168"/>
      <c r="I119" s="145"/>
      <c r="J119" s="157" t="n">
        <f aca="false">Cr!AK56</f>
        <v>0.000715223930694564</v>
      </c>
      <c r="K119" s="157"/>
      <c r="L119" s="167"/>
      <c r="M119" s="154"/>
      <c r="N119" s="157"/>
      <c r="O119" s="164" t="e">
        <f aca="false">Cr!C$12*D$21*J119</f>
        <v>#VALUE!</v>
      </c>
      <c r="P119" s="145"/>
      <c r="Q119" s="159" t="n">
        <f aca="false">C119</f>
        <v>0.99830292745015</v>
      </c>
      <c r="R119" s="170" t="n">
        <f aca="false">Cr!C$13*Cr!L56</f>
        <v>0</v>
      </c>
      <c r="S119" s="168" t="n">
        <f aca="false">ABS(D119-C119*B$12)</f>
        <v>0.0281907571007499</v>
      </c>
      <c r="T119" s="144" t="str">
        <f aca="false">IF(S119=S$682,C119," ")</f>
        <v> </v>
      </c>
      <c r="U119" s="170" t="str">
        <f aca="false">IF(S119=S$682,D119," ")</f>
        <v> </v>
      </c>
      <c r="V119" s="168"/>
      <c r="W119" s="144"/>
      <c r="X119" s="170"/>
      <c r="Y119" s="151"/>
      <c r="Z119" s="151"/>
      <c r="AA119" s="144"/>
      <c r="AB119" s="145"/>
      <c r="AC119" s="145"/>
      <c r="AD119" s="145"/>
      <c r="AE119" s="145"/>
      <c r="AF119" s="145"/>
      <c r="AG119" s="145"/>
      <c r="AH119" s="145"/>
    </row>
    <row r="120" s="146" customFormat="true" ht="13" hidden="false" customHeight="false" outlineLevel="0" collapsed="false">
      <c r="A120" s="144" t="n">
        <f aca="false">A119-1</f>
        <v>559</v>
      </c>
      <c r="B120" s="151" t="n">
        <f aca="false">Cr!D57</f>
        <v>69888.2340000002</v>
      </c>
      <c r="C120" s="159" t="n">
        <f aca="false">Cr!AH57</f>
        <v>0.998260500636404</v>
      </c>
      <c r="D120" s="164" t="n">
        <f aca="false">Cr!AI57</f>
        <v>0.0287194526875261</v>
      </c>
      <c r="E120" s="164"/>
      <c r="F120" s="158"/>
      <c r="G120" s="168" t="n">
        <f aca="false">Cr!AJ57</f>
        <v>-0.00525167179462896</v>
      </c>
      <c r="H120" s="168"/>
      <c r="I120" s="145"/>
      <c r="J120" s="157" t="n">
        <f aca="false">Cr!AK57</f>
        <v>0.000705681462671165</v>
      </c>
      <c r="K120" s="157"/>
      <c r="L120" s="167"/>
      <c r="M120" s="154"/>
      <c r="N120" s="157"/>
      <c r="O120" s="164" t="e">
        <f aca="false">Cr!C$12*D$21*J120</f>
        <v>#VALUE!</v>
      </c>
      <c r="P120" s="145"/>
      <c r="Q120" s="159" t="n">
        <f aca="false">C120</f>
        <v>0.998260500636404</v>
      </c>
      <c r="R120" s="170" t="n">
        <f aca="false">Cr!C$13*Cr!L57</f>
        <v>0</v>
      </c>
      <c r="S120" s="168" t="n">
        <f aca="false">ABS(D120-C120*B$12)</f>
        <v>0.0287194526875261</v>
      </c>
      <c r="T120" s="144" t="str">
        <f aca="false">IF(S120=S$682,C120," ")</f>
        <v> </v>
      </c>
      <c r="U120" s="170" t="str">
        <f aca="false">IF(S120=S$682,D120," ")</f>
        <v> </v>
      </c>
      <c r="V120" s="168"/>
      <c r="W120" s="144"/>
      <c r="X120" s="170"/>
      <c r="Y120" s="151"/>
      <c r="Z120" s="151"/>
      <c r="AA120" s="144"/>
      <c r="AB120" s="145"/>
      <c r="AC120" s="145"/>
      <c r="AD120" s="145"/>
      <c r="AE120" s="145"/>
      <c r="AF120" s="145"/>
      <c r="AG120" s="145"/>
      <c r="AH120" s="145"/>
    </row>
    <row r="121" s="146" customFormat="true" ht="13" hidden="false" customHeight="false" outlineLevel="0" collapsed="false">
      <c r="A121" s="144" t="n">
        <f aca="false">A120-1</f>
        <v>558</v>
      </c>
      <c r="B121" s="151" t="n">
        <f aca="false">Cr!D58</f>
        <v>69885.5080000002</v>
      </c>
      <c r="C121" s="159" t="n">
        <f aca="false">Cr!AH58</f>
        <v>0.998218073822658</v>
      </c>
      <c r="D121" s="164" t="n">
        <f aca="false">Cr!AI58</f>
        <v>0.0292410914596757</v>
      </c>
      <c r="E121" s="164"/>
      <c r="F121" s="158"/>
      <c r="G121" s="168" t="n">
        <f aca="false">Cr!AJ58</f>
        <v>-0.00518157439779511</v>
      </c>
      <c r="H121" s="168"/>
      <c r="I121" s="145"/>
      <c r="J121" s="157" t="n">
        <f aca="false">Cr!AK58</f>
        <v>0.000696266474005738</v>
      </c>
      <c r="K121" s="157"/>
      <c r="L121" s="167"/>
      <c r="M121" s="154"/>
      <c r="N121" s="157"/>
      <c r="O121" s="164" t="e">
        <f aca="false">Cr!C$12*D$21*J121</f>
        <v>#VALUE!</v>
      </c>
      <c r="P121" s="145"/>
      <c r="Q121" s="159" t="n">
        <f aca="false">C121</f>
        <v>0.998218073822658</v>
      </c>
      <c r="R121" s="170" t="n">
        <f aca="false">Cr!C$13*Cr!L58</f>
        <v>0</v>
      </c>
      <c r="S121" s="168" t="n">
        <f aca="false">ABS(D121-C121*B$12)</f>
        <v>0.0292410914596757</v>
      </c>
      <c r="T121" s="144" t="str">
        <f aca="false">IF(S121=S$682,C121," ")</f>
        <v> </v>
      </c>
      <c r="U121" s="170" t="str">
        <f aca="false">IF(S121=S$682,D121," ")</f>
        <v> </v>
      </c>
      <c r="V121" s="168"/>
      <c r="W121" s="144"/>
      <c r="X121" s="170"/>
      <c r="Y121" s="151"/>
      <c r="Z121" s="151"/>
      <c r="AA121" s="144"/>
      <c r="AB121" s="145"/>
      <c r="AC121" s="145"/>
      <c r="AD121" s="145"/>
      <c r="AE121" s="145"/>
      <c r="AF121" s="145"/>
      <c r="AG121" s="145"/>
      <c r="AH121" s="145"/>
    </row>
    <row r="122" s="146" customFormat="true" ht="13" hidden="false" customHeight="false" outlineLevel="0" collapsed="false">
      <c r="A122" s="144" t="n">
        <f aca="false">A121-1</f>
        <v>557</v>
      </c>
      <c r="B122" s="151" t="n">
        <f aca="false">Cr!D59</f>
        <v>69882.7820000002</v>
      </c>
      <c r="C122" s="159" t="n">
        <f aca="false">Cr!AH59</f>
        <v>0.998175647008911</v>
      </c>
      <c r="D122" s="164" t="n">
        <f aca="false">Cr!AI59</f>
        <v>0.0297557675670851</v>
      </c>
      <c r="E122" s="164"/>
      <c r="F122" s="158"/>
      <c r="G122" s="168" t="n">
        <f aca="false">Cr!AJ59</f>
        <v>-0.00511241221114395</v>
      </c>
      <c r="H122" s="168"/>
      <c r="I122" s="145"/>
      <c r="J122" s="157" t="n">
        <f aca="false">Cr!AK59</f>
        <v>0.000686977259017549</v>
      </c>
      <c r="K122" s="157"/>
      <c r="L122" s="167"/>
      <c r="M122" s="154"/>
      <c r="N122" s="157"/>
      <c r="O122" s="164" t="e">
        <f aca="false">Cr!C$12*D$21*J122</f>
        <v>#VALUE!</v>
      </c>
      <c r="P122" s="145"/>
      <c r="Q122" s="159" t="n">
        <f aca="false">C122</f>
        <v>0.998175647008911</v>
      </c>
      <c r="R122" s="170" t="n">
        <f aca="false">Cr!C$13*Cr!L59</f>
        <v>0</v>
      </c>
      <c r="S122" s="168" t="n">
        <f aca="false">ABS(D122-C122*B$12)</f>
        <v>0.0297557675670851</v>
      </c>
      <c r="T122" s="144" t="str">
        <f aca="false">IF(S122=S$682,C122," ")</f>
        <v> </v>
      </c>
      <c r="U122" s="170" t="str">
        <f aca="false">IF(S122=S$682,D122," ")</f>
        <v> </v>
      </c>
      <c r="V122" s="168"/>
      <c r="W122" s="144"/>
      <c r="X122" s="170"/>
      <c r="Y122" s="151"/>
      <c r="Z122" s="151"/>
      <c r="AA122" s="144"/>
      <c r="AB122" s="145"/>
      <c r="AC122" s="145"/>
      <c r="AD122" s="145"/>
      <c r="AE122" s="145"/>
      <c r="AF122" s="145"/>
      <c r="AG122" s="145"/>
      <c r="AH122" s="145"/>
    </row>
    <row r="123" s="146" customFormat="true" ht="13" hidden="false" customHeight="false" outlineLevel="0" collapsed="false">
      <c r="A123" s="144" t="n">
        <f aca="false">A122-1</f>
        <v>556</v>
      </c>
      <c r="B123" s="151" t="n">
        <f aca="false">Cr!D60</f>
        <v>69880.0560000002</v>
      </c>
      <c r="C123" s="159" t="n">
        <f aca="false">Cr!AH60</f>
        <v>0.998133220195165</v>
      </c>
      <c r="D123" s="164" t="n">
        <f aca="false">Cr!AI60</f>
        <v>0.0302635739019045</v>
      </c>
      <c r="E123" s="164"/>
      <c r="F123" s="158"/>
      <c r="G123" s="168" t="n">
        <f aca="false">Cr!AJ60</f>
        <v>-0.00504417274144969</v>
      </c>
      <c r="H123" s="168"/>
      <c r="I123" s="145"/>
      <c r="J123" s="157" t="n">
        <f aca="false">Cr!AK60</f>
        <v>0.000677812134867659</v>
      </c>
      <c r="K123" s="157"/>
      <c r="L123" s="167"/>
      <c r="M123" s="154"/>
      <c r="N123" s="157"/>
      <c r="O123" s="164" t="e">
        <f aca="false">Cr!C$12*D$21*J123</f>
        <v>#VALUE!</v>
      </c>
      <c r="P123" s="145"/>
      <c r="Q123" s="159" t="n">
        <f aca="false">C123</f>
        <v>0.998133220195165</v>
      </c>
      <c r="R123" s="170" t="n">
        <f aca="false">Cr!C$13*Cr!L60</f>
        <v>0</v>
      </c>
      <c r="S123" s="168" t="n">
        <f aca="false">ABS(D123-C123*B$12)</f>
        <v>0.0302635739019045</v>
      </c>
      <c r="T123" s="144" t="str">
        <f aca="false">IF(S123=S$682,C123," ")</f>
        <v> </v>
      </c>
      <c r="U123" s="170" t="str">
        <f aca="false">IF(S123=S$682,D123," ")</f>
        <v> </v>
      </c>
      <c r="V123" s="168"/>
      <c r="W123" s="144"/>
      <c r="X123" s="170"/>
      <c r="Y123" s="151"/>
      <c r="Z123" s="151"/>
      <c r="AA123" s="144"/>
      <c r="AB123" s="145"/>
      <c r="AC123" s="145"/>
      <c r="AD123" s="145"/>
      <c r="AE123" s="145"/>
      <c r="AF123" s="145"/>
      <c r="AG123" s="145"/>
      <c r="AH123" s="145"/>
    </row>
    <row r="124" s="146" customFormat="true" ht="13" hidden="false" customHeight="false" outlineLevel="0" collapsed="false">
      <c r="A124" s="144" t="n">
        <f aca="false">A123-1</f>
        <v>555</v>
      </c>
      <c r="B124" s="151" t="n">
        <f aca="false">Cr!D61</f>
        <v>69877.3300000002</v>
      </c>
      <c r="C124" s="159" t="n">
        <f aca="false">Cr!AH61</f>
        <v>0.998090793381419</v>
      </c>
      <c r="D124" s="164" t="n">
        <f aca="false">Cr!AI61</f>
        <v>0.0307646021153751</v>
      </c>
      <c r="E124" s="164"/>
      <c r="F124" s="158"/>
      <c r="G124" s="168" t="n">
        <f aca="false">Cr!AJ61</f>
        <v>-0.00497684366264285</v>
      </c>
      <c r="H124" s="168"/>
      <c r="I124" s="145"/>
      <c r="J124" s="157" t="n">
        <f aca="false">Cr!AK61</f>
        <v>0.000668769441269229</v>
      </c>
      <c r="K124" s="157"/>
      <c r="L124" s="167"/>
      <c r="M124" s="154"/>
      <c r="N124" s="157"/>
      <c r="O124" s="164" t="e">
        <f aca="false">Cr!C$12*D$21*J124</f>
        <v>#VALUE!</v>
      </c>
      <c r="P124" s="145"/>
      <c r="Q124" s="159" t="n">
        <f aca="false">C124</f>
        <v>0.998090793381419</v>
      </c>
      <c r="R124" s="170" t="n">
        <f aca="false">Cr!C$13*Cr!L61</f>
        <v>0</v>
      </c>
      <c r="S124" s="168" t="n">
        <f aca="false">ABS(D124-C124*B$12)</f>
        <v>0.0307646021153751</v>
      </c>
      <c r="T124" s="144" t="str">
        <f aca="false">IF(S124=S$682,C124," ")</f>
        <v> </v>
      </c>
      <c r="U124" s="170" t="str">
        <f aca="false">IF(S124=S$682,D124," ")</f>
        <v> </v>
      </c>
      <c r="V124" s="168"/>
      <c r="W124" s="144"/>
      <c r="X124" s="170"/>
      <c r="Y124" s="151"/>
      <c r="Z124" s="151"/>
      <c r="AA124" s="144"/>
      <c r="AB124" s="145"/>
      <c r="AC124" s="145"/>
      <c r="AD124" s="145"/>
      <c r="AE124" s="145"/>
      <c r="AF124" s="145"/>
      <c r="AG124" s="145"/>
      <c r="AH124" s="145"/>
    </row>
    <row r="125" s="146" customFormat="true" ht="13" hidden="false" customHeight="false" outlineLevel="0" collapsed="false">
      <c r="A125" s="144" t="n">
        <f aca="false">A124-1</f>
        <v>554</v>
      </c>
      <c r="B125" s="151" t="n">
        <f aca="false">Cr!D62</f>
        <v>69874.6040000002</v>
      </c>
      <c r="C125" s="159" t="n">
        <f aca="false">Cr!AH62</f>
        <v>0.998048366567673</v>
      </c>
      <c r="D125" s="164" t="n">
        <f aca="false">Cr!AI62</f>
        <v>0.031258942634433</v>
      </c>
      <c r="E125" s="164"/>
      <c r="F125" s="158"/>
      <c r="G125" s="168" t="n">
        <f aca="false">Cr!AJ62</f>
        <v>-0.00491041281357046</v>
      </c>
      <c r="H125" s="168"/>
      <c r="I125" s="151" t="s">
        <v>78</v>
      </c>
      <c r="J125" s="157" t="n">
        <f aca="false">Cr!AK62</f>
        <v>0.000659847540178393</v>
      </c>
      <c r="K125" s="157"/>
      <c r="L125" s="167"/>
      <c r="M125" s="154"/>
      <c r="N125" s="157"/>
      <c r="O125" s="164" t="e">
        <f aca="false">Cr!C$12*D$21*J125</f>
        <v>#VALUE!</v>
      </c>
      <c r="P125" s="151" t="s">
        <v>78</v>
      </c>
      <c r="Q125" s="159" t="n">
        <f aca="false">C125</f>
        <v>0.998048366567673</v>
      </c>
      <c r="R125" s="170" t="n">
        <f aca="false">Cr!C$13*Cr!L62</f>
        <v>0</v>
      </c>
      <c r="S125" s="168" t="n">
        <f aca="false">ABS(D125-C125*B$12)</f>
        <v>0.031258942634433</v>
      </c>
      <c r="T125" s="144" t="str">
        <f aca="false">IF(S125=S$682,C125," ")</f>
        <v> </v>
      </c>
      <c r="U125" s="170" t="str">
        <f aca="false">IF(S125=S$682,D125," ")</f>
        <v> </v>
      </c>
      <c r="V125" s="168"/>
      <c r="W125" s="144"/>
      <c r="X125" s="170"/>
      <c r="Y125" s="151"/>
      <c r="Z125" s="151"/>
      <c r="AA125" s="144"/>
      <c r="AB125" s="145"/>
      <c r="AC125" s="145"/>
      <c r="AD125" s="145"/>
      <c r="AE125" s="145"/>
      <c r="AF125" s="145"/>
      <c r="AG125" s="145"/>
      <c r="AH125" s="145"/>
    </row>
    <row r="126" s="146" customFormat="true" ht="13" hidden="false" customHeight="false" outlineLevel="0" collapsed="false">
      <c r="A126" s="144" t="n">
        <f aca="false">A125-1</f>
        <v>553</v>
      </c>
      <c r="B126" s="151" t="n">
        <f aca="false">Cr!D63</f>
        <v>69871.8780000002</v>
      </c>
      <c r="C126" s="159" t="n">
        <f aca="false">Cr!AH63</f>
        <v>0.998005939753926</v>
      </c>
      <c r="D126" s="164" t="n">
        <f aca="false">Cr!AI63</f>
        <v>0.0317466846780892</v>
      </c>
      <c r="E126" s="164"/>
      <c r="F126" s="158"/>
      <c r="G126" s="168" t="n">
        <f aca="false">Cr!AJ63</f>
        <v>-0.00484486819578717</v>
      </c>
      <c r="H126" s="168"/>
      <c r="I126" s="151" t="n">
        <v>1</v>
      </c>
      <c r="J126" s="157" t="n">
        <f aca="false">Cr!AK63</f>
        <v>0.000651044815487556</v>
      </c>
      <c r="K126" s="157"/>
      <c r="L126" s="167"/>
      <c r="M126" s="154"/>
      <c r="N126" s="157"/>
      <c r="O126" s="164" t="e">
        <f aca="false">Cr!C$12*D$21*J126</f>
        <v>#VALUE!</v>
      </c>
      <c r="P126" s="151" t="n">
        <v>1</v>
      </c>
      <c r="Q126" s="159" t="n">
        <f aca="false">C126</f>
        <v>0.998005939753926</v>
      </c>
      <c r="R126" s="170" t="n">
        <f aca="false">Cr!C$13*Cr!L63</f>
        <v>0</v>
      </c>
      <c r="S126" s="168" t="n">
        <f aca="false">ABS(D126-C126*B$12)</f>
        <v>0.0317466846780892</v>
      </c>
      <c r="T126" s="144" t="str">
        <f aca="false">IF(S126=S$682,C126," ")</f>
        <v> </v>
      </c>
      <c r="U126" s="170" t="str">
        <f aca="false">IF(S126=S$682,D126," ")</f>
        <v> </v>
      </c>
      <c r="V126" s="168"/>
      <c r="W126" s="144"/>
      <c r="X126" s="170"/>
      <c r="Y126" s="151"/>
      <c r="Z126" s="151"/>
      <c r="AA126" s="144"/>
      <c r="AB126" s="145"/>
      <c r="AC126" s="145"/>
      <c r="AD126" s="145"/>
      <c r="AE126" s="145"/>
      <c r="AF126" s="145"/>
      <c r="AG126" s="145"/>
      <c r="AH126" s="145"/>
    </row>
    <row r="127" s="146" customFormat="true" ht="13" hidden="false" customHeight="false" outlineLevel="0" collapsed="false">
      <c r="A127" s="144" t="n">
        <f aca="false">A126-1</f>
        <v>552</v>
      </c>
      <c r="B127" s="151" t="n">
        <f aca="false">Cr!D64</f>
        <v>69869.1520000002</v>
      </c>
      <c r="C127" s="159" t="n">
        <f aca="false">Cr!AH64</f>
        <v>0.99796351294018</v>
      </c>
      <c r="D127" s="164" t="n">
        <f aca="false">Cr!AI64</f>
        <v>0.0322279162735905</v>
      </c>
      <c r="E127" s="164"/>
      <c r="F127" s="158"/>
      <c r="G127" s="168" t="n">
        <f aca="false">Cr!AJ64</f>
        <v>-0.00478019797137557</v>
      </c>
      <c r="H127" s="168"/>
      <c r="I127" s="145"/>
      <c r="J127" s="157" t="n">
        <f aca="false">Cr!AK64</f>
        <v>0.000642359672744369</v>
      </c>
      <c r="K127" s="157"/>
      <c r="L127" s="167"/>
      <c r="M127" s="154"/>
      <c r="N127" s="157"/>
      <c r="O127" s="164" t="e">
        <f aca="false">Cr!C$12*D$21*J127</f>
        <v>#VALUE!</v>
      </c>
      <c r="P127" s="145"/>
      <c r="Q127" s="159" t="n">
        <f aca="false">C127</f>
        <v>0.99796351294018</v>
      </c>
      <c r="R127" s="170" t="n">
        <f aca="false">Cr!C$13*Cr!L64</f>
        <v>0</v>
      </c>
      <c r="S127" s="168" t="n">
        <f aca="false">ABS(D127-C127*B$12)</f>
        <v>0.0322279162735905</v>
      </c>
      <c r="T127" s="144" t="str">
        <f aca="false">IF(S127=S$682,C127," ")</f>
        <v> </v>
      </c>
      <c r="U127" s="170" t="str">
        <f aca="false">IF(S127=S$682,D127," ")</f>
        <v> </v>
      </c>
      <c r="V127" s="168"/>
      <c r="W127" s="144"/>
      <c r="X127" s="170"/>
      <c r="Y127" s="151"/>
      <c r="Z127" s="151"/>
      <c r="AA127" s="144"/>
      <c r="AB127" s="145"/>
      <c r="AC127" s="145"/>
      <c r="AD127" s="145"/>
      <c r="AE127" s="145"/>
      <c r="AF127" s="145"/>
      <c r="AG127" s="145"/>
      <c r="AH127" s="145"/>
    </row>
    <row r="128" s="146" customFormat="true" ht="13" hidden="false" customHeight="false" outlineLevel="0" collapsed="false">
      <c r="A128" s="144" t="n">
        <f aca="false">A127-1</f>
        <v>551</v>
      </c>
      <c r="B128" s="151" t="n">
        <f aca="false">Cr!D65</f>
        <v>69866.4260000002</v>
      </c>
      <c r="C128" s="159" t="n">
        <f aca="false">Cr!AH65</f>
        <v>0.997921086126434</v>
      </c>
      <c r="D128" s="164" t="n">
        <f aca="false">Cr!AI65</f>
        <v>0.0327027242723643</v>
      </c>
      <c r="E128" s="164"/>
      <c r="F128" s="158"/>
      <c r="G128" s="168" t="n">
        <f aca="false">Cr!AJ65</f>
        <v>-0.00471639046079584</v>
      </c>
      <c r="H128" s="168"/>
      <c r="I128" s="145"/>
      <c r="J128" s="157" t="n">
        <f aca="false">Cr!AK65</f>
        <v>0.000633790538850237</v>
      </c>
      <c r="K128" s="157"/>
      <c r="L128" s="167"/>
      <c r="M128" s="154"/>
      <c r="N128" s="157"/>
      <c r="O128" s="164" t="e">
        <f aca="false">Cr!C$12*D$21*J128</f>
        <v>#VALUE!</v>
      </c>
      <c r="P128" s="145"/>
      <c r="Q128" s="159" t="n">
        <f aca="false">C128</f>
        <v>0.997921086126434</v>
      </c>
      <c r="R128" s="170" t="n">
        <f aca="false">Cr!C$13*Cr!L65</f>
        <v>0</v>
      </c>
      <c r="S128" s="168" t="n">
        <f aca="false">ABS(D128-C128*B$12)</f>
        <v>0.0327027242723643</v>
      </c>
      <c r="T128" s="144" t="str">
        <f aca="false">IF(S128=S$682,C128," ")</f>
        <v> </v>
      </c>
      <c r="U128" s="170" t="str">
        <f aca="false">IF(S128=S$682,D128," ")</f>
        <v> </v>
      </c>
      <c r="V128" s="168"/>
      <c r="W128" s="144"/>
      <c r="X128" s="170"/>
      <c r="Y128" s="151"/>
      <c r="Z128" s="151"/>
      <c r="AA128" s="144"/>
      <c r="AB128" s="145"/>
      <c r="AC128" s="145"/>
      <c r="AD128" s="145"/>
      <c r="AE128" s="145"/>
      <c r="AF128" s="145"/>
      <c r="AG128" s="145"/>
      <c r="AH128" s="145"/>
    </row>
    <row r="129" s="146" customFormat="true" ht="13" hidden="false" customHeight="false" outlineLevel="0" collapsed="false">
      <c r="A129" s="144" t="n">
        <f aca="false">A128-1</f>
        <v>550</v>
      </c>
      <c r="B129" s="151" t="n">
        <f aca="false">Cr!D66</f>
        <v>69863.7000000002</v>
      </c>
      <c r="C129" s="159" t="n">
        <f aca="false">Cr!AH66</f>
        <v>0.997878659312688</v>
      </c>
      <c r="D129" s="164" t="n">
        <f aca="false">Cr!AI66</f>
        <v>0.0331711943657496</v>
      </c>
      <c r="E129" s="164"/>
      <c r="F129" s="158"/>
      <c r="G129" s="168" t="n">
        <f aca="false">Cr!AJ66</f>
        <v>-0.00465343414076423</v>
      </c>
      <c r="H129" s="168"/>
      <c r="I129" s="145"/>
      <c r="J129" s="157" t="n">
        <f aca="false">Cr!AK66</f>
        <v>0.000625335861782067</v>
      </c>
      <c r="K129" s="157"/>
      <c r="L129" s="167"/>
      <c r="M129" s="154"/>
      <c r="N129" s="157"/>
      <c r="O129" s="164" t="e">
        <f aca="false">Cr!C$12*D$21*J129</f>
        <v>#VALUE!</v>
      </c>
      <c r="P129" s="145"/>
      <c r="Q129" s="159" t="n">
        <f aca="false">C129</f>
        <v>0.997878659312688</v>
      </c>
      <c r="R129" s="170" t="n">
        <f aca="false">Cr!C$13*Cr!L66</f>
        <v>0</v>
      </c>
      <c r="S129" s="168" t="n">
        <f aca="false">ABS(D129-C129*B$12)</f>
        <v>0.0331711943657496</v>
      </c>
      <c r="T129" s="144" t="str">
        <f aca="false">IF(S129=S$682,C129," ")</f>
        <v> </v>
      </c>
      <c r="U129" s="170" t="str">
        <f aca="false">IF(S129=S$682,D129," ")</f>
        <v> </v>
      </c>
      <c r="V129" s="168"/>
      <c r="W129" s="144"/>
      <c r="X129" s="170"/>
      <c r="Y129" s="151"/>
      <c r="Z129" s="151"/>
      <c r="AA129" s="144"/>
      <c r="AB129" s="145"/>
      <c r="AC129" s="145"/>
      <c r="AD129" s="145"/>
      <c r="AE129" s="145"/>
      <c r="AF129" s="145"/>
      <c r="AG129" s="145"/>
      <c r="AH129" s="145"/>
    </row>
    <row r="130" s="146" customFormat="true" ht="13" hidden="false" customHeight="false" outlineLevel="0" collapsed="false">
      <c r="A130" s="144" t="n">
        <f aca="false">A129-1</f>
        <v>549</v>
      </c>
      <c r="B130" s="151" t="n">
        <f aca="false">Cr!D67</f>
        <v>69860.9740000003</v>
      </c>
      <c r="C130" s="159" t="n">
        <f aca="false">Cr!AH67</f>
        <v>0.997836232498941</v>
      </c>
      <c r="D130" s="164" t="n">
        <f aca="false">Cr!AI67</f>
        <v>0.0336334111005171</v>
      </c>
      <c r="E130" s="164"/>
      <c r="F130" s="158"/>
      <c r="G130" s="168" t="n">
        <f aca="false">Cr!AJ67</f>
        <v>-0.00459131764215973</v>
      </c>
      <c r="H130" s="168"/>
      <c r="I130" s="145"/>
      <c r="J130" s="157" t="n">
        <f aca="false">Cr!AK67</f>
        <v>0.000616994110307772</v>
      </c>
      <c r="K130" s="157"/>
      <c r="L130" s="167"/>
      <c r="M130" s="154"/>
      <c r="N130" s="157"/>
      <c r="O130" s="164" t="e">
        <f aca="false">Cr!C$12*D$21*J130</f>
        <v>#VALUE!</v>
      </c>
      <c r="P130" s="145"/>
      <c r="Q130" s="159" t="n">
        <f aca="false">C130</f>
        <v>0.997836232498941</v>
      </c>
      <c r="R130" s="170" t="n">
        <f aca="false">Cr!C$13*Cr!L67</f>
        <v>0</v>
      </c>
      <c r="S130" s="168" t="n">
        <f aca="false">ABS(D130-C130*B$12)</f>
        <v>0.0336334111005171</v>
      </c>
      <c r="T130" s="144" t="str">
        <f aca="false">IF(S130=S$682,C130," ")</f>
        <v> </v>
      </c>
      <c r="U130" s="170" t="str">
        <f aca="false">IF(S130=S$682,D130," ")</f>
        <v> </v>
      </c>
      <c r="V130" s="168"/>
      <c r="W130" s="144"/>
      <c r="X130" s="170"/>
      <c r="Y130" s="151"/>
      <c r="Z130" s="151"/>
      <c r="AA130" s="144"/>
      <c r="AB130" s="145"/>
      <c r="AC130" s="145"/>
      <c r="AD130" s="145"/>
      <c r="AE130" s="145"/>
      <c r="AF130" s="145"/>
      <c r="AG130" s="145"/>
      <c r="AH130" s="145"/>
    </row>
    <row r="131" s="146" customFormat="true" ht="13" hidden="false" customHeight="false" outlineLevel="0" collapsed="false">
      <c r="A131" s="144" t="n">
        <f aca="false">A130-1</f>
        <v>548</v>
      </c>
      <c r="B131" s="151" t="n">
        <f aca="false">Cr!D68</f>
        <v>69858.2480000003</v>
      </c>
      <c r="C131" s="159" t="n">
        <f aca="false">Cr!AH68</f>
        <v>0.997793805685195</v>
      </c>
      <c r="D131" s="164" t="n">
        <f aca="false">Cr!AI68</f>
        <v>0.0340894578941816</v>
      </c>
      <c r="E131" s="164"/>
      <c r="F131" s="158"/>
      <c r="G131" s="168" t="n">
        <f aca="false">Cr!AJ68</f>
        <v>-0.00453002974795926</v>
      </c>
      <c r="H131" s="168"/>
      <c r="I131" s="145"/>
      <c r="J131" s="157" t="n">
        <f aca="false">Cr!AK68</f>
        <v>0.000608763773701781</v>
      </c>
      <c r="K131" s="157"/>
      <c r="L131" s="167"/>
      <c r="M131" s="154"/>
      <c r="N131" s="157"/>
      <c r="O131" s="164" t="e">
        <f aca="false">Cr!C$12*D$21*J131</f>
        <v>#VALUE!</v>
      </c>
      <c r="P131" s="145"/>
      <c r="Q131" s="159" t="n">
        <f aca="false">C131</f>
        <v>0.997793805685195</v>
      </c>
      <c r="R131" s="170" t="n">
        <f aca="false">Cr!C$13*Cr!L68</f>
        <v>0</v>
      </c>
      <c r="S131" s="168" t="n">
        <f aca="false">ABS(D131-C131*B$12)</f>
        <v>0.0340894578941816</v>
      </c>
      <c r="T131" s="144" t="str">
        <f aca="false">IF(S131=S$682,C131," ")</f>
        <v> </v>
      </c>
      <c r="U131" s="170" t="str">
        <f aca="false">IF(S131=S$682,D131," ")</f>
        <v> </v>
      </c>
      <c r="V131" s="168"/>
      <c r="W131" s="144"/>
      <c r="X131" s="170"/>
      <c r="Y131" s="151"/>
      <c r="Z131" s="151"/>
      <c r="AA131" s="144"/>
      <c r="AB131" s="145"/>
      <c r="AC131" s="145"/>
      <c r="AD131" s="145"/>
      <c r="AE131" s="145"/>
      <c r="AF131" s="145"/>
      <c r="AG131" s="145"/>
      <c r="AH131" s="145"/>
    </row>
    <row r="132" s="146" customFormat="true" ht="13" hidden="false" customHeight="false" outlineLevel="0" collapsed="false">
      <c r="A132" s="144" t="n">
        <f aca="false">A131-1</f>
        <v>547</v>
      </c>
      <c r="B132" s="151" t="n">
        <f aca="false">Cr!D69</f>
        <v>69855.5220000003</v>
      </c>
      <c r="C132" s="159" t="n">
        <f aca="false">Cr!AH69</f>
        <v>0.997751378871449</v>
      </c>
      <c r="D132" s="164" t="n">
        <f aca="false">Cr!AI69</f>
        <v>0.034539417050109</v>
      </c>
      <c r="E132" s="164"/>
      <c r="F132" s="158"/>
      <c r="G132" s="168" t="n">
        <f aca="false">Cr!AJ69</f>
        <v>-0.00446955939120024</v>
      </c>
      <c r="H132" s="168"/>
      <c r="I132" s="151"/>
      <c r="J132" s="157" t="n">
        <f aca="false">Cr!AK69</f>
        <v>0.000600643361478581</v>
      </c>
      <c r="K132" s="157"/>
      <c r="L132" s="167"/>
      <c r="M132" s="154"/>
      <c r="N132" s="157"/>
      <c r="O132" s="164" t="e">
        <f aca="false">Cr!C$12*D$21*J132</f>
        <v>#VALUE!</v>
      </c>
      <c r="P132" s="151"/>
      <c r="Q132" s="159" t="n">
        <f aca="false">C132</f>
        <v>0.997751378871449</v>
      </c>
      <c r="R132" s="170" t="n">
        <f aca="false">Cr!C$13*Cr!L69</f>
        <v>0</v>
      </c>
      <c r="S132" s="168" t="n">
        <f aca="false">ABS(D132-C132*B$12)</f>
        <v>0.034539417050109</v>
      </c>
      <c r="T132" s="144" t="str">
        <f aca="false">IF(S132=S$682,C132," ")</f>
        <v> </v>
      </c>
      <c r="U132" s="170" t="str">
        <f aca="false">IF(S132=S$682,D132," ")</f>
        <v> </v>
      </c>
      <c r="V132" s="168"/>
      <c r="W132" s="144"/>
      <c r="X132" s="170"/>
      <c r="Y132" s="151"/>
      <c r="Z132" s="151"/>
      <c r="AA132" s="144"/>
      <c r="AB132" s="145"/>
      <c r="AC132" s="145"/>
      <c r="AD132" s="145"/>
      <c r="AE132" s="145"/>
      <c r="AF132" s="145"/>
      <c r="AG132" s="145"/>
      <c r="AH132" s="145"/>
    </row>
    <row r="133" s="146" customFormat="true" ht="13" hidden="false" customHeight="false" outlineLevel="0" collapsed="false">
      <c r="A133" s="144" t="n">
        <f aca="false">A132-1</f>
        <v>546</v>
      </c>
      <c r="B133" s="151" t="n">
        <f aca="false">Cr!D70</f>
        <v>69852.7960000003</v>
      </c>
      <c r="C133" s="159" t="n">
        <f aca="false">Cr!AH70</f>
        <v>0.997708952057703</v>
      </c>
      <c r="D133" s="164" t="n">
        <f aca="false">Cr!AI70</f>
        <v>0.0349833697724216</v>
      </c>
      <c r="E133" s="164"/>
      <c r="F133" s="158"/>
      <c r="G133" s="168" t="n">
        <f aca="false">Cr!AJ70</f>
        <v>-0.00440989565297086</v>
      </c>
      <c r="H133" s="168"/>
      <c r="I133" s="151"/>
      <c r="J133" s="157" t="n">
        <f aca="false">Cr!AK70</f>
        <v>0.000592631403108917</v>
      </c>
      <c r="K133" s="157"/>
      <c r="L133" s="167"/>
      <c r="M133" s="154"/>
      <c r="N133" s="157"/>
      <c r="O133" s="164" t="e">
        <f aca="false">Cr!C$12*D$21*J133</f>
        <v>#VALUE!</v>
      </c>
      <c r="P133" s="151"/>
      <c r="Q133" s="159" t="n">
        <f aca="false">C133</f>
        <v>0.997708952057703</v>
      </c>
      <c r="R133" s="170" t="n">
        <f aca="false">Cr!C$13*Cr!L70</f>
        <v>0</v>
      </c>
      <c r="S133" s="168" t="n">
        <f aca="false">ABS(D133-C133*B$12)</f>
        <v>0.0349833697724216</v>
      </c>
      <c r="T133" s="144" t="str">
        <f aca="false">IF(S133=S$682,C133," ")</f>
        <v> </v>
      </c>
      <c r="U133" s="170" t="str">
        <f aca="false">IF(S133=S$682,D133," ")</f>
        <v> </v>
      </c>
      <c r="V133" s="168"/>
      <c r="W133" s="144"/>
      <c r="X133" s="170"/>
      <c r="Y133" s="151"/>
      <c r="Z133" s="151"/>
      <c r="AA133" s="144"/>
      <c r="AB133" s="145"/>
      <c r="AC133" s="145"/>
      <c r="AD133" s="145"/>
      <c r="AE133" s="145"/>
      <c r="AF133" s="145"/>
      <c r="AG133" s="145"/>
      <c r="AH133" s="145"/>
    </row>
    <row r="134" s="146" customFormat="true" ht="13" hidden="false" customHeight="false" outlineLevel="0" collapsed="false">
      <c r="A134" s="144" t="n">
        <f aca="false">A133-1</f>
        <v>545</v>
      </c>
      <c r="B134" s="151" t="n">
        <f aca="false">Cr!D71</f>
        <v>69850.0700000003</v>
      </c>
      <c r="C134" s="159" t="n">
        <f aca="false">Cr!AH71</f>
        <v>0.997666525243956</v>
      </c>
      <c r="D134" s="164" t="n">
        <f aca="false">Cr!AI71</f>
        <v>0.0354213961807032</v>
      </c>
      <c r="E134" s="164"/>
      <c r="F134" s="158"/>
      <c r="G134" s="168" t="n">
        <f aca="false">Cr!AJ71</f>
        <v>-0.00435102776042719</v>
      </c>
      <c r="H134" s="168"/>
      <c r="I134" s="145"/>
      <c r="J134" s="157" t="n">
        <f aca="false">Cr!AK71</f>
        <v>0.000584726447764444</v>
      </c>
      <c r="K134" s="157"/>
      <c r="L134" s="167"/>
      <c r="M134" s="154"/>
      <c r="N134" s="157"/>
      <c r="O134" s="164" t="e">
        <f aca="false">Cr!C$12*D$21*J134</f>
        <v>#VALUE!</v>
      </c>
      <c r="P134" s="145"/>
      <c r="Q134" s="159" t="n">
        <f aca="false">C134</f>
        <v>0.997666525243956</v>
      </c>
      <c r="R134" s="170" t="n">
        <f aca="false">Cr!C$13*Cr!L71</f>
        <v>0</v>
      </c>
      <c r="S134" s="168" t="n">
        <f aca="false">ABS(D134-C134*B$12)</f>
        <v>0.0354213961807032</v>
      </c>
      <c r="T134" s="144" t="str">
        <f aca="false">IF(S134=S$682,C134," ")</f>
        <v> </v>
      </c>
      <c r="U134" s="170" t="str">
        <f aca="false">IF(S134=S$682,D134," ")</f>
        <v> </v>
      </c>
      <c r="V134" s="168"/>
      <c r="W134" s="144"/>
      <c r="X134" s="170"/>
      <c r="Y134" s="151"/>
      <c r="Z134" s="151"/>
      <c r="AA134" s="144"/>
      <c r="AB134" s="145"/>
      <c r="AC134" s="145"/>
      <c r="AD134" s="145"/>
      <c r="AE134" s="145"/>
      <c r="AF134" s="145"/>
      <c r="AG134" s="145"/>
      <c r="AH134" s="145"/>
    </row>
    <row r="135" s="146" customFormat="true" ht="13" hidden="false" customHeight="false" outlineLevel="0" collapsed="false">
      <c r="A135" s="144" t="n">
        <f aca="false">A134-1</f>
        <v>544</v>
      </c>
      <c r="B135" s="151" t="n">
        <f aca="false">Cr!D72</f>
        <v>69847.3440000003</v>
      </c>
      <c r="C135" s="159" t="n">
        <f aca="false">Cr!AH72</f>
        <v>0.99762409843021</v>
      </c>
      <c r="D135" s="164" t="n">
        <f aca="false">Cr!AI72</f>
        <v>0.0358535753245071</v>
      </c>
      <c r="E135" s="164"/>
      <c r="F135" s="158"/>
      <c r="G135" s="168" t="n">
        <f aca="false">Cr!AJ72</f>
        <v>-0.00429294508483644</v>
      </c>
      <c r="H135" s="168"/>
      <c r="I135" s="145"/>
      <c r="J135" s="157" t="n">
        <f aca="false">Cr!AK72</f>
        <v>0.000576927064050575</v>
      </c>
      <c r="K135" s="157"/>
      <c r="L135" s="167"/>
      <c r="M135" s="154"/>
      <c r="N135" s="157"/>
      <c r="O135" s="164" t="e">
        <f aca="false">Cr!C$12*D$21*J135</f>
        <v>#VALUE!</v>
      </c>
      <c r="P135" s="145"/>
      <c r="Q135" s="159" t="n">
        <f aca="false">C135</f>
        <v>0.99762409843021</v>
      </c>
      <c r="R135" s="170" t="n">
        <f aca="false">Cr!C$13*Cr!L72</f>
        <v>0</v>
      </c>
      <c r="S135" s="168" t="n">
        <f aca="false">ABS(D135-C135*B$12)</f>
        <v>0.0358535753245071</v>
      </c>
      <c r="T135" s="144" t="str">
        <f aca="false">IF(S135=S$682,C135," ")</f>
        <v> </v>
      </c>
      <c r="U135" s="170" t="str">
        <f aca="false">IF(S135=S$682,D135," ")</f>
        <v> </v>
      </c>
      <c r="V135" s="168"/>
      <c r="W135" s="144"/>
      <c r="X135" s="170"/>
      <c r="Y135" s="151"/>
      <c r="Z135" s="151"/>
      <c r="AA135" s="144"/>
      <c r="AB135" s="145"/>
      <c r="AC135" s="145"/>
      <c r="AD135" s="145"/>
      <c r="AE135" s="145"/>
      <c r="AF135" s="145"/>
      <c r="AG135" s="145"/>
      <c r="AH135" s="145"/>
    </row>
    <row r="136" s="146" customFormat="true" ht="13" hidden="false" customHeight="false" outlineLevel="0" collapsed="false">
      <c r="A136" s="144" t="n">
        <f aca="false">A135-1</f>
        <v>543</v>
      </c>
      <c r="B136" s="151" t="n">
        <f aca="false">Cr!D73</f>
        <v>69844.6180000003</v>
      </c>
      <c r="C136" s="159" t="n">
        <f aca="false">Cr!AH73</f>
        <v>0.997581671616464</v>
      </c>
      <c r="D136" s="164" t="n">
        <f aca="false">Cr!AI73</f>
        <v>0.0362799851976704</v>
      </c>
      <c r="E136" s="164"/>
      <c r="F136" s="158"/>
      <c r="G136" s="168" t="n">
        <f aca="false">Cr!AJ73</f>
        <v>-0.00423563713964691</v>
      </c>
      <c r="H136" s="168"/>
      <c r="I136" s="145"/>
      <c r="J136" s="157" t="n">
        <f aca="false">Cr!AK73</f>
        <v>0.000569231839740031</v>
      </c>
      <c r="K136" s="157"/>
      <c r="L136" s="167"/>
      <c r="M136" s="154"/>
      <c r="N136" s="157"/>
      <c r="O136" s="164" t="e">
        <f aca="false">Cr!C$12*D$21*J136</f>
        <v>#VALUE!</v>
      </c>
      <c r="P136" s="145"/>
      <c r="Q136" s="159" t="n">
        <f aca="false">C136</f>
        <v>0.997581671616464</v>
      </c>
      <c r="R136" s="170" t="n">
        <f aca="false">Cr!C$13*Cr!L73</f>
        <v>0</v>
      </c>
      <c r="S136" s="168" t="n">
        <f aca="false">ABS(D136-C136*B$12)</f>
        <v>0.0362799851976704</v>
      </c>
      <c r="T136" s="144" t="str">
        <f aca="false">IF(S136=S$682,C136," ")</f>
        <v> </v>
      </c>
      <c r="U136" s="170" t="str">
        <f aca="false">IF(S136=S$682,D136," ")</f>
        <v> </v>
      </c>
      <c r="V136" s="168"/>
      <c r="W136" s="144"/>
      <c r="X136" s="170"/>
      <c r="Y136" s="151"/>
      <c r="Z136" s="151"/>
      <c r="AA136" s="144"/>
      <c r="AB136" s="145"/>
      <c r="AC136" s="145"/>
      <c r="AD136" s="145"/>
      <c r="AE136" s="145"/>
      <c r="AF136" s="145"/>
      <c r="AG136" s="145"/>
      <c r="AH136" s="145"/>
    </row>
    <row r="137" s="146" customFormat="true" ht="13" hidden="false" customHeight="false" outlineLevel="0" collapsed="false">
      <c r="A137" s="144" t="n">
        <f aca="false">A136-1</f>
        <v>542</v>
      </c>
      <c r="B137" s="151" t="n">
        <f aca="false">Cr!D74</f>
        <v>69841.8920000003</v>
      </c>
      <c r="C137" s="159" t="n">
        <f aca="false">Cr!AH74</f>
        <v>0.997539244802718</v>
      </c>
      <c r="D137" s="164" t="n">
        <f aca="false">Cr!AI74</f>
        <v>0.0367007027524364</v>
      </c>
      <c r="E137" s="164"/>
      <c r="F137" s="158"/>
      <c r="G137" s="168" t="n">
        <f aca="false">Cr!AJ74</f>
        <v>-0.00417909357858372</v>
      </c>
      <c r="H137" s="168"/>
      <c r="I137" s="145"/>
      <c r="J137" s="157" t="n">
        <f aca="false">Cr!AK74</f>
        <v>0.000561639381523732</v>
      </c>
      <c r="K137" s="157"/>
      <c r="L137" s="167"/>
      <c r="M137" s="154"/>
      <c r="N137" s="157"/>
      <c r="O137" s="164" t="e">
        <f aca="false">Cr!C$12*D$21*J137</f>
        <v>#VALUE!</v>
      </c>
      <c r="P137" s="145"/>
      <c r="Q137" s="159" t="n">
        <f aca="false">C137</f>
        <v>0.997539244802718</v>
      </c>
      <c r="R137" s="170" t="n">
        <f aca="false">Cr!C$13*Cr!L74</f>
        <v>0</v>
      </c>
      <c r="S137" s="168" t="n">
        <f aca="false">ABS(D137-C137*B$12)</f>
        <v>0.0367007027524364</v>
      </c>
      <c r="T137" s="144" t="str">
        <f aca="false">IF(S137=S$682,C137," ")</f>
        <v> </v>
      </c>
      <c r="U137" s="170" t="str">
        <f aca="false">IF(S137=S$682,D137," ")</f>
        <v> </v>
      </c>
      <c r="V137" s="168"/>
      <c r="W137" s="144"/>
      <c r="X137" s="170"/>
      <c r="Y137" s="151"/>
      <c r="Z137" s="151"/>
      <c r="AA137" s="144"/>
      <c r="AB137" s="145"/>
      <c r="AC137" s="145"/>
      <c r="AD137" s="145"/>
      <c r="AE137" s="145"/>
      <c r="AF137" s="145"/>
      <c r="AG137" s="145"/>
      <c r="AH137" s="145"/>
    </row>
    <row r="138" s="146" customFormat="true" ht="13" hidden="false" customHeight="false" outlineLevel="0" collapsed="false">
      <c r="A138" s="144" t="n">
        <f aca="false">A137-1</f>
        <v>541</v>
      </c>
      <c r="B138" s="151" t="n">
        <f aca="false">Cr!D75</f>
        <v>69839.1660000003</v>
      </c>
      <c r="C138" s="159" t="n">
        <f aca="false">Cr!AH75</f>
        <v>0.997496817988971</v>
      </c>
      <c r="D138" s="164" t="n">
        <f aca="false">Cr!AI75</f>
        <v>0.0371158039133872</v>
      </c>
      <c r="E138" s="164"/>
      <c r="F138" s="158"/>
      <c r="G138" s="168" t="n">
        <f aca="false">Cr!AJ75</f>
        <v>-0.00412330419377018</v>
      </c>
      <c r="H138" s="168"/>
      <c r="I138" s="145"/>
      <c r="J138" s="157" t="n">
        <f aca="false">Cr!AK75</f>
        <v>0.000554148314747122</v>
      </c>
      <c r="K138" s="157"/>
      <c r="L138" s="167"/>
      <c r="M138" s="154"/>
      <c r="N138" s="157"/>
      <c r="O138" s="164" t="e">
        <f aca="false">Cr!C$12*D$21*J138</f>
        <v>#VALUE!</v>
      </c>
      <c r="P138" s="145"/>
      <c r="Q138" s="159" t="n">
        <f aca="false">C138</f>
        <v>0.997496817988971</v>
      </c>
      <c r="R138" s="170" t="n">
        <f aca="false">Cr!C$13*Cr!L75</f>
        <v>0</v>
      </c>
      <c r="S138" s="168" t="n">
        <f aca="false">ABS(D138-C138*B$12)</f>
        <v>0.0371158039133872</v>
      </c>
      <c r="T138" s="144" t="str">
        <f aca="false">IF(S138=S$682,C138," ")</f>
        <v> </v>
      </c>
      <c r="U138" s="170" t="str">
        <f aca="false">IF(S138=S$682,D138," ")</f>
        <v> </v>
      </c>
      <c r="V138" s="168"/>
      <c r="W138" s="144"/>
      <c r="X138" s="170"/>
      <c r="Y138" s="151"/>
      <c r="Z138" s="151"/>
      <c r="AA138" s="144"/>
      <c r="AB138" s="145"/>
      <c r="AC138" s="145"/>
      <c r="AD138" s="145"/>
      <c r="AE138" s="145"/>
      <c r="AF138" s="145"/>
      <c r="AG138" s="145"/>
      <c r="AH138" s="145"/>
    </row>
    <row r="139" s="146" customFormat="true" ht="13" hidden="false" customHeight="false" outlineLevel="0" collapsed="false">
      <c r="A139" s="144" t="n">
        <f aca="false">A138-1</f>
        <v>540</v>
      </c>
      <c r="B139" s="151" t="n">
        <f aca="false">Cr!D76</f>
        <v>69836.4400000003</v>
      </c>
      <c r="C139" s="159" t="n">
        <f aca="false">Cr!AH76</f>
        <v>0.997454391175225</v>
      </c>
      <c r="D139" s="164" t="n">
        <f aca="false">Cr!AI76</f>
        <v>0.0375253635911905</v>
      </c>
      <c r="E139" s="164"/>
      <c r="F139" s="158"/>
      <c r="G139" s="168" t="n">
        <f aca="false">Cr!AJ76</f>
        <v>-0.00406825891387446</v>
      </c>
      <c r="H139" s="168"/>
      <c r="I139" s="145"/>
      <c r="J139" s="157" t="n">
        <f aca="false">Cr!AK76</f>
        <v>0.000546757283167304</v>
      </c>
      <c r="K139" s="157"/>
      <c r="L139" s="167"/>
      <c r="M139" s="154"/>
      <c r="N139" s="157"/>
      <c r="O139" s="164" t="e">
        <f aca="false">Cr!C$12*D$21*J139</f>
        <v>#VALUE!</v>
      </c>
      <c r="P139" s="145"/>
      <c r="Q139" s="159" t="n">
        <f aca="false">C139</f>
        <v>0.997454391175225</v>
      </c>
      <c r="R139" s="170" t="n">
        <f aca="false">Cr!C$13*Cr!L76</f>
        <v>0</v>
      </c>
      <c r="S139" s="168" t="n">
        <f aca="false">ABS(D139-C139*B$12)</f>
        <v>0.0375253635911905</v>
      </c>
      <c r="T139" s="144" t="str">
        <f aca="false">IF(S139=S$682,C139," ")</f>
        <v> </v>
      </c>
      <c r="U139" s="170" t="str">
        <f aca="false">IF(S139=S$682,D139," ")</f>
        <v> </v>
      </c>
      <c r="V139" s="168"/>
      <c r="W139" s="144"/>
      <c r="X139" s="170"/>
      <c r="Y139" s="151"/>
      <c r="Z139" s="151"/>
      <c r="AA139" s="144"/>
      <c r="AB139" s="145"/>
      <c r="AC139" s="145"/>
      <c r="AD139" s="145"/>
      <c r="AE139" s="145"/>
      <c r="AF139" s="145"/>
      <c r="AG139" s="145"/>
      <c r="AH139" s="145"/>
    </row>
    <row r="140" s="146" customFormat="true" ht="13" hidden="false" customHeight="false" outlineLevel="0" collapsed="false">
      <c r="A140" s="144" t="n">
        <f aca="false">A139-1</f>
        <v>539</v>
      </c>
      <c r="B140" s="151" t="n">
        <f aca="false">Cr!D77</f>
        <v>69833.7140000003</v>
      </c>
      <c r="C140" s="159" t="n">
        <f aca="false">Cr!AH77</f>
        <v>0.997411964361479</v>
      </c>
      <c r="D140" s="164" t="n">
        <f aca="false">Cr!AI77</f>
        <v>0.0379294556961621</v>
      </c>
      <c r="E140" s="164"/>
      <c r="F140" s="158"/>
      <c r="G140" s="168" t="n">
        <f aca="false">Cr!AJ77</f>
        <v>-0.00401394780228079</v>
      </c>
      <c r="H140" s="168"/>
      <c r="I140" s="145"/>
      <c r="J140" s="157" t="n">
        <f aca="false">Cr!AK77</f>
        <v>0.00053946494870602</v>
      </c>
      <c r="K140" s="157"/>
      <c r="L140" s="167"/>
      <c r="M140" s="154"/>
      <c r="N140" s="157"/>
      <c r="O140" s="164" t="e">
        <f aca="false">Cr!C$12*D$21*J140</f>
        <v>#VALUE!</v>
      </c>
      <c r="P140" s="145"/>
      <c r="Q140" s="159" t="n">
        <f aca="false">C140</f>
        <v>0.997411964361479</v>
      </c>
      <c r="R140" s="170" t="n">
        <f aca="false">Cr!C$13*Cr!L77</f>
        <v>0</v>
      </c>
      <c r="S140" s="168" t="n">
        <f aca="false">ABS(D140-C140*B$12)</f>
        <v>0.0379294556961621</v>
      </c>
      <c r="T140" s="144" t="str">
        <f aca="false">IF(S140=S$682,C140," ")</f>
        <v> </v>
      </c>
      <c r="U140" s="170" t="str">
        <f aca="false">IF(S140=S$682,D140," ")</f>
        <v> </v>
      </c>
      <c r="V140" s="168"/>
      <c r="W140" s="144"/>
      <c r="X140" s="170"/>
      <c r="Y140" s="151"/>
      <c r="Z140" s="151"/>
      <c r="AA140" s="144"/>
      <c r="AB140" s="145"/>
      <c r="AC140" s="145"/>
      <c r="AD140" s="145"/>
      <c r="AE140" s="145"/>
      <c r="AF140" s="145"/>
      <c r="AG140" s="145"/>
      <c r="AH140" s="145"/>
    </row>
    <row r="141" s="146" customFormat="true" ht="13" hidden="false" customHeight="false" outlineLevel="0" collapsed="false">
      <c r="A141" s="144" t="n">
        <f aca="false">A140-1</f>
        <v>538</v>
      </c>
      <c r="B141" s="151" t="n">
        <f aca="false">Cr!D78</f>
        <v>69830.9880000003</v>
      </c>
      <c r="C141" s="159" t="n">
        <f aca="false">Cr!AH78</f>
        <v>0.997369537547733</v>
      </c>
      <c r="D141" s="164" t="n">
        <f aca="false">Cr!AI78</f>
        <v>0.0383281531516466</v>
      </c>
      <c r="E141" s="164"/>
      <c r="F141" s="158"/>
      <c r="G141" s="168" t="n">
        <f aca="false">Cr!AJ78</f>
        <v>-0.00396036105528505</v>
      </c>
      <c r="H141" s="168"/>
      <c r="I141" s="145"/>
      <c r="J141" s="157" t="n">
        <f aca="false">Cr!AK78</f>
        <v>0.000532269991208867</v>
      </c>
      <c r="K141" s="157"/>
      <c r="L141" s="167"/>
      <c r="M141" s="154"/>
      <c r="N141" s="157"/>
      <c r="O141" s="164" t="e">
        <f aca="false">Cr!C$12*D$21*J141</f>
        <v>#VALUE!</v>
      </c>
      <c r="P141" s="145"/>
      <c r="Q141" s="159" t="n">
        <f aca="false">C141</f>
        <v>0.997369537547733</v>
      </c>
      <c r="R141" s="170" t="n">
        <f aca="false">Cr!C$13*Cr!L78</f>
        <v>0</v>
      </c>
      <c r="S141" s="168" t="n">
        <f aca="false">ABS(D141-C141*B$12)</f>
        <v>0.0383281531516466</v>
      </c>
      <c r="T141" s="144" t="str">
        <f aca="false">IF(S141=S$682,C141," ")</f>
        <v> </v>
      </c>
      <c r="U141" s="170" t="str">
        <f aca="false">IF(S141=S$682,D141," ")</f>
        <v> </v>
      </c>
      <c r="V141" s="168"/>
      <c r="W141" s="144"/>
      <c r="X141" s="170"/>
      <c r="Y141" s="151"/>
      <c r="Z141" s="151"/>
      <c r="AA141" s="144"/>
      <c r="AB141" s="145"/>
      <c r="AC141" s="145"/>
      <c r="AD141" s="145"/>
      <c r="AE141" s="145"/>
      <c r="AF141" s="145"/>
      <c r="AG141" s="145"/>
      <c r="AH141" s="145"/>
    </row>
    <row r="142" s="146" customFormat="true" ht="13" hidden="false" customHeight="false" outlineLevel="0" collapsed="false">
      <c r="A142" s="144" t="n">
        <f aca="false">A141-1</f>
        <v>537</v>
      </c>
      <c r="B142" s="151" t="n">
        <f aca="false">Cr!D79</f>
        <v>69828.2620000003</v>
      </c>
      <c r="C142" s="159" t="n">
        <f aca="false">Cr!AH79</f>
        <v>0.997327110733986</v>
      </c>
      <c r="D142" s="164" t="n">
        <f aca="false">Cr!AI79</f>
        <v>0.0387215279072191</v>
      </c>
      <c r="E142" s="164"/>
      <c r="F142" s="158"/>
      <c r="G142" s="168" t="n">
        <f aca="false">Cr!AJ79</f>
        <v>-0.00390748900031497</v>
      </c>
      <c r="H142" s="168"/>
      <c r="I142" s="145"/>
      <c r="J142" s="157" t="n">
        <f aca="false">Cr!AK79</f>
        <v>0.000525171108192723</v>
      </c>
      <c r="K142" s="157"/>
      <c r="L142" s="167"/>
      <c r="M142" s="154"/>
      <c r="N142" s="157"/>
      <c r="O142" s="164" t="e">
        <f aca="false">Cr!C$12*D$21*J142</f>
        <v>#VALUE!</v>
      </c>
      <c r="P142" s="145"/>
      <c r="Q142" s="159" t="n">
        <f aca="false">C142</f>
        <v>0.997327110733986</v>
      </c>
      <c r="R142" s="170" t="n">
        <f aca="false">Cr!C$13*Cr!L79</f>
        <v>0</v>
      </c>
      <c r="S142" s="168" t="n">
        <f aca="false">ABS(D142-C142*B$12)</f>
        <v>0.0387215279072191</v>
      </c>
      <c r="T142" s="144" t="str">
        <f aca="false">IF(S142=S$682,C142," ")</f>
        <v> </v>
      </c>
      <c r="U142" s="170" t="str">
        <f aca="false">IF(S142=S$682,D142," ")</f>
        <v> </v>
      </c>
      <c r="V142" s="168"/>
      <c r="W142" s="144"/>
      <c r="X142" s="170"/>
      <c r="Y142" s="151"/>
      <c r="Z142" s="151"/>
      <c r="AA142" s="144"/>
      <c r="AB142" s="145"/>
      <c r="AC142" s="145"/>
      <c r="AD142" s="145"/>
      <c r="AE142" s="145"/>
      <c r="AF142" s="145"/>
      <c r="AG142" s="145"/>
      <c r="AH142" s="145"/>
    </row>
    <row r="143" s="146" customFormat="true" ht="13" hidden="false" customHeight="false" outlineLevel="0" collapsed="false">
      <c r="A143" s="144" t="n">
        <f aca="false">A142-1</f>
        <v>536</v>
      </c>
      <c r="B143" s="151" t="n">
        <f aca="false">Cr!D80</f>
        <v>69825.5360000003</v>
      </c>
      <c r="C143" s="159" t="n">
        <f aca="false">Cr!AH80</f>
        <v>0.99728468392024</v>
      </c>
      <c r="D143" s="164" t="n">
        <f aca="false">Cr!AI80</f>
        <v>0.0391096509517096</v>
      </c>
      <c r="E143" s="164"/>
      <c r="F143" s="158"/>
      <c r="G143" s="168" t="n">
        <f aca="false">Cr!AJ80</f>
        <v>-0.0038553220941746</v>
      </c>
      <c r="H143" s="168"/>
      <c r="I143" s="145"/>
      <c r="J143" s="157" t="n">
        <f aca="false">Cr!AK80</f>
        <v>0.000518167014614684</v>
      </c>
      <c r="K143" s="157"/>
      <c r="L143" s="167"/>
      <c r="M143" s="154"/>
      <c r="N143" s="157"/>
      <c r="O143" s="164" t="e">
        <f aca="false">Cr!C$12*D$21*J143</f>
        <v>#VALUE!</v>
      </c>
      <c r="P143" s="145"/>
      <c r="Q143" s="159" t="n">
        <f aca="false">C143</f>
        <v>0.99728468392024</v>
      </c>
      <c r="R143" s="170" t="n">
        <f aca="false">Cr!C$13*Cr!L80</f>
        <v>0</v>
      </c>
      <c r="S143" s="168" t="n">
        <f aca="false">ABS(D143-C143*B$12)</f>
        <v>0.0391096509517096</v>
      </c>
      <c r="T143" s="144" t="str">
        <f aca="false">IF(S143=S$682,C143," ")</f>
        <v> </v>
      </c>
      <c r="U143" s="170" t="str">
        <f aca="false">IF(S143=S$682,D143," ")</f>
        <v> </v>
      </c>
      <c r="V143" s="168"/>
      <c r="W143" s="144"/>
      <c r="X143" s="170"/>
      <c r="Y143" s="151"/>
      <c r="Z143" s="151"/>
      <c r="AA143" s="144"/>
      <c r="AB143" s="145"/>
      <c r="AC143" s="145"/>
      <c r="AD143" s="145"/>
      <c r="AE143" s="145"/>
      <c r="AF143" s="145"/>
      <c r="AG143" s="145"/>
      <c r="AH143" s="145"/>
    </row>
    <row r="144" s="146" customFormat="true" ht="13" hidden="false" customHeight="false" outlineLevel="0" collapsed="false">
      <c r="A144" s="144" t="n">
        <f aca="false">A143-1</f>
        <v>535</v>
      </c>
      <c r="B144" s="151" t="n">
        <f aca="false">Cr!D81</f>
        <v>69822.8100000003</v>
      </c>
      <c r="C144" s="159" t="n">
        <f aca="false">Cr!AH81</f>
        <v>0.997242257106494</v>
      </c>
      <c r="D144" s="164" t="n">
        <f aca="false">Cr!AI81</f>
        <v>0.039492592326054</v>
      </c>
      <c r="E144" s="164"/>
      <c r="F144" s="158"/>
      <c r="G144" s="168" t="n">
        <f aca="false">Cr!AJ81</f>
        <v>-0.00380385092131137</v>
      </c>
      <c r="H144" s="168"/>
      <c r="I144" s="145"/>
      <c r="J144" s="157" t="n">
        <f aca="false">Cr!AK81</f>
        <v>0.000511256442650015</v>
      </c>
      <c r="K144" s="157"/>
      <c r="L144" s="167"/>
      <c r="M144" s="154"/>
      <c r="N144" s="157"/>
      <c r="O144" s="164" t="e">
        <f aca="false">Cr!C$12*D$21*J144</f>
        <v>#VALUE!</v>
      </c>
      <c r="P144" s="145"/>
      <c r="Q144" s="159" t="n">
        <f aca="false">C144</f>
        <v>0.997242257106494</v>
      </c>
      <c r="R144" s="170" t="n">
        <f aca="false">Cr!C$13*Cr!L81</f>
        <v>0</v>
      </c>
      <c r="S144" s="168" t="n">
        <f aca="false">ABS(D144-C144*B$12)</f>
        <v>0.039492592326054</v>
      </c>
      <c r="T144" s="144" t="str">
        <f aca="false">IF(S144=S$682,C144," ")</f>
        <v> </v>
      </c>
      <c r="U144" s="170" t="str">
        <f aca="false">IF(S144=S$682,D144," ")</f>
        <v> </v>
      </c>
      <c r="V144" s="168"/>
      <c r="W144" s="144"/>
      <c r="X144" s="170"/>
      <c r="Y144" s="151"/>
      <c r="Z144" s="151"/>
      <c r="AA144" s="144"/>
      <c r="AB144" s="145"/>
      <c r="AC144" s="145"/>
      <c r="AD144" s="145"/>
      <c r="AE144" s="145"/>
      <c r="AF144" s="145"/>
      <c r="AG144" s="145"/>
      <c r="AH144" s="145"/>
    </row>
    <row r="145" s="146" customFormat="true" ht="13" hidden="false" customHeight="false" outlineLevel="0" collapsed="false">
      <c r="A145" s="144" t="n">
        <f aca="false">A144-1</f>
        <v>534</v>
      </c>
      <c r="B145" s="151" t="n">
        <f aca="false">Cr!D82</f>
        <v>69820.0840000003</v>
      </c>
      <c r="C145" s="159" t="n">
        <f aca="false">Cr!AH82</f>
        <v>0.997199830292748</v>
      </c>
      <c r="D145" s="164" t="n">
        <f aca="false">Cr!AI82</f>
        <v>0.0398704211359719</v>
      </c>
      <c r="E145" s="164"/>
      <c r="F145" s="158"/>
      <c r="G145" s="168" t="n">
        <f aca="false">Cr!AJ82</f>
        <v>-0.00375306619210654</v>
      </c>
      <c r="H145" s="168"/>
      <c r="I145" s="145"/>
      <c r="J145" s="157" t="n">
        <f aca="false">Cr!AK82</f>
        <v>0.000504438141446517</v>
      </c>
      <c r="K145" s="157"/>
      <c r="L145" s="167"/>
      <c r="M145" s="154"/>
      <c r="N145" s="157"/>
      <c r="O145" s="164" t="e">
        <f aca="false">Cr!C$12*D$21*J145</f>
        <v>#VALUE!</v>
      </c>
      <c r="P145" s="145"/>
      <c r="Q145" s="159" t="n">
        <f aca="false">C145</f>
        <v>0.997199830292748</v>
      </c>
      <c r="R145" s="170" t="n">
        <f aca="false">Cr!C$13*Cr!L82</f>
        <v>0</v>
      </c>
      <c r="S145" s="168" t="n">
        <f aca="false">ABS(D145-C145*B$12)</f>
        <v>0.0398704211359719</v>
      </c>
      <c r="T145" s="144" t="str">
        <f aca="false">IF(S145=S$682,C145," ")</f>
        <v> </v>
      </c>
      <c r="U145" s="170" t="str">
        <f aca="false">IF(S145=S$682,D145," ")</f>
        <v> </v>
      </c>
      <c r="V145" s="168"/>
      <c r="W145" s="144"/>
      <c r="X145" s="170"/>
      <c r="Y145" s="151"/>
      <c r="Z145" s="151"/>
      <c r="AA145" s="144"/>
      <c r="AB145" s="145"/>
      <c r="AC145" s="145"/>
      <c r="AD145" s="145"/>
      <c r="AE145" s="145"/>
      <c r="AF145" s="145"/>
      <c r="AG145" s="145"/>
      <c r="AH145" s="145"/>
    </row>
    <row r="146" s="146" customFormat="true" ht="13" hidden="false" customHeight="false" outlineLevel="0" collapsed="false">
      <c r="A146" s="144" t="n">
        <f aca="false">A145-1</f>
        <v>533</v>
      </c>
      <c r="B146" s="151" t="n">
        <f aca="false">Cr!D83</f>
        <v>69817.3580000003</v>
      </c>
      <c r="C146" s="159" t="n">
        <f aca="false">Cr!AH83</f>
        <v>0.997157403479001</v>
      </c>
      <c r="D146" s="164" t="n">
        <f aca="false">Cr!AI83</f>
        <v>0.0402432055644753</v>
      </c>
      <c r="E146" s="164"/>
      <c r="F146" s="158"/>
      <c r="G146" s="168" t="n">
        <f aca="false">Cr!AJ83</f>
        <v>-0.00370295874118944</v>
      </c>
      <c r="H146" s="168"/>
      <c r="I146" s="145"/>
      <c r="J146" s="157" t="n">
        <f aca="false">Cr!AK83</f>
        <v>0.000497710876895541</v>
      </c>
      <c r="K146" s="157"/>
      <c r="L146" s="167"/>
      <c r="M146" s="154"/>
      <c r="N146" s="157"/>
      <c r="O146" s="164" t="e">
        <f aca="false">Cr!C$12*D$21*J146</f>
        <v>#VALUE!</v>
      </c>
      <c r="P146" s="145"/>
      <c r="Q146" s="159" t="n">
        <f aca="false">C146</f>
        <v>0.997157403479001</v>
      </c>
      <c r="R146" s="170" t="n">
        <f aca="false">Cr!C$13*Cr!L83</f>
        <v>0</v>
      </c>
      <c r="S146" s="168" t="n">
        <f aca="false">ABS(D146-C146*B$12)</f>
        <v>0.0402432055644753</v>
      </c>
      <c r="T146" s="144" t="str">
        <f aca="false">IF(S146=S$682,C146," ")</f>
        <v> </v>
      </c>
      <c r="U146" s="170" t="str">
        <f aca="false">IF(S146=S$682,D146," ")</f>
        <v> </v>
      </c>
      <c r="V146" s="168"/>
      <c r="W146" s="144"/>
      <c r="X146" s="170"/>
      <c r="Y146" s="151"/>
      <c r="Z146" s="151"/>
      <c r="AA146" s="144"/>
      <c r="AB146" s="145"/>
      <c r="AC146" s="145"/>
      <c r="AD146" s="145"/>
      <c r="AE146" s="145"/>
      <c r="AF146" s="145"/>
      <c r="AG146" s="145"/>
      <c r="AH146" s="145"/>
    </row>
    <row r="147" s="146" customFormat="true" ht="13" hidden="false" customHeight="false" outlineLevel="0" collapsed="false">
      <c r="A147" s="144" t="n">
        <f aca="false">A146-1</f>
        <v>532</v>
      </c>
      <c r="B147" s="151" t="n">
        <f aca="false">Cr!D84</f>
        <v>69814.6320000003</v>
      </c>
      <c r="C147" s="159" t="n">
        <f aca="false">Cr!AH84</f>
        <v>0.997114976665255</v>
      </c>
      <c r="D147" s="164" t="n">
        <f aca="false">Cr!AI84</f>
        <v>0.0406110128842098</v>
      </c>
      <c r="E147" s="164"/>
      <c r="F147" s="158"/>
      <c r="G147" s="168" t="n">
        <f aca="false">Cr!AJ84</f>
        <v>-0.00365351952577343</v>
      </c>
      <c r="H147" s="168"/>
      <c r="I147" s="151" t="s">
        <v>78</v>
      </c>
      <c r="J147" s="157" t="n">
        <f aca="false">Cr!AK84</f>
        <v>0.000491073431424516</v>
      </c>
      <c r="K147" s="157"/>
      <c r="L147" s="167"/>
      <c r="M147" s="154"/>
      <c r="N147" s="157"/>
      <c r="O147" s="164" t="e">
        <f aca="false">Cr!C$12*D$21*J147</f>
        <v>#VALUE!</v>
      </c>
      <c r="P147" s="151" t="s">
        <v>78</v>
      </c>
      <c r="Q147" s="159" t="n">
        <f aca="false">C147</f>
        <v>0.997114976665255</v>
      </c>
      <c r="R147" s="170" t="n">
        <f aca="false">Cr!C$13*Cr!L84</f>
        <v>0</v>
      </c>
      <c r="S147" s="168" t="n">
        <f aca="false">ABS(D147-C147*B$12)</f>
        <v>0.0406110128842098</v>
      </c>
      <c r="T147" s="144" t="str">
        <f aca="false">IF(S147=S$682,C147," ")</f>
        <v> </v>
      </c>
      <c r="U147" s="170" t="str">
        <f aca="false">IF(S147=S$682,D147," ")</f>
        <v> </v>
      </c>
      <c r="V147" s="168"/>
      <c r="W147" s="144"/>
      <c r="X147" s="170"/>
      <c r="Y147" s="151"/>
      <c r="Z147" s="151"/>
      <c r="AA147" s="144"/>
      <c r="AB147" s="145"/>
      <c r="AC147" s="145"/>
      <c r="AD147" s="145"/>
      <c r="AE147" s="145"/>
      <c r="AF147" s="145"/>
      <c r="AG147" s="145"/>
      <c r="AH147" s="145"/>
    </row>
    <row r="148" s="146" customFormat="true" ht="13" hidden="false" customHeight="false" outlineLevel="0" collapsed="false">
      <c r="A148" s="144" t="n">
        <f aca="false">A147-1</f>
        <v>531</v>
      </c>
      <c r="B148" s="151" t="n">
        <f aca="false">Cr!D85</f>
        <v>69811.9060000003</v>
      </c>
      <c r="C148" s="159" t="n">
        <f aca="false">Cr!AH85</f>
        <v>0.997072549851509</v>
      </c>
      <c r="D148" s="164" t="n">
        <f aca="false">Cr!AI85</f>
        <v>0.04097390946963</v>
      </c>
      <c r="E148" s="164"/>
      <c r="F148" s="158"/>
      <c r="G148" s="168" t="n">
        <f aca="false">Cr!AJ85</f>
        <v>-0.00360473962401478</v>
      </c>
      <c r="H148" s="168"/>
      <c r="I148" s="151" t="n">
        <v>1</v>
      </c>
      <c r="J148" s="157" t="n">
        <f aca="false">Cr!AK85</f>
        <v>0.000484524603748537</v>
      </c>
      <c r="K148" s="157"/>
      <c r="L148" s="167"/>
      <c r="M148" s="154"/>
      <c r="N148" s="157"/>
      <c r="O148" s="164" t="e">
        <f aca="false">Cr!C$12*D$21*J148</f>
        <v>#VALUE!</v>
      </c>
      <c r="P148" s="151" t="n">
        <v>1</v>
      </c>
      <c r="Q148" s="159" t="n">
        <f aca="false">C148</f>
        <v>0.997072549851509</v>
      </c>
      <c r="R148" s="170" t="n">
        <f aca="false">Cr!C$13*Cr!L85</f>
        <v>0</v>
      </c>
      <c r="S148" s="168" t="n">
        <f aca="false">ABS(D148-C148*B$12)</f>
        <v>0.04097390946963</v>
      </c>
      <c r="T148" s="144" t="str">
        <f aca="false">IF(S148=S$682,C148," ")</f>
        <v> </v>
      </c>
      <c r="U148" s="170" t="str">
        <f aca="false">IF(S148=S$682,D148," ")</f>
        <v> </v>
      </c>
      <c r="V148" s="168"/>
      <c r="W148" s="144"/>
      <c r="X148" s="170"/>
      <c r="Y148" s="151"/>
      <c r="Z148" s="151"/>
      <c r="AA148" s="144"/>
      <c r="AB148" s="145"/>
      <c r="AC148" s="145"/>
      <c r="AD148" s="145"/>
      <c r="AE148" s="145"/>
      <c r="AF148" s="145"/>
      <c r="AG148" s="145"/>
      <c r="AH148" s="145"/>
    </row>
    <row r="149" s="146" customFormat="true" ht="13" hidden="false" customHeight="false" outlineLevel="0" collapsed="false">
      <c r="A149" s="144" t="n">
        <f aca="false">A148-1</f>
        <v>530</v>
      </c>
      <c r="B149" s="151" t="n">
        <f aca="false">Cr!D86</f>
        <v>69809.1800000003</v>
      </c>
      <c r="C149" s="159" t="n">
        <f aca="false">Cr!AH86</f>
        <v>0.997030123037763</v>
      </c>
      <c r="D149" s="164" t="n">
        <f aca="false">Cr!AI86</f>
        <v>0.0413319608090127</v>
      </c>
      <c r="E149" s="164"/>
      <c r="F149" s="158"/>
      <c r="G149" s="168" t="n">
        <f aca="false">Cr!AJ86</f>
        <v>-0.00355661023339338</v>
      </c>
      <c r="H149" s="168"/>
      <c r="I149" s="145"/>
      <c r="J149" s="157" t="n">
        <f aca="false">Cr!AK86</f>
        <v>0.000478063208679547</v>
      </c>
      <c r="K149" s="157"/>
      <c r="L149" s="167"/>
      <c r="M149" s="154"/>
      <c r="N149" s="157"/>
      <c r="O149" s="164" t="e">
        <f aca="false">Cr!C$12*D$21*J149</f>
        <v>#VALUE!</v>
      </c>
      <c r="P149" s="145"/>
      <c r="Q149" s="159" t="n">
        <f aca="false">C149</f>
        <v>0.997030123037763</v>
      </c>
      <c r="R149" s="170" t="n">
        <f aca="false">Cr!C$13*Cr!L86</f>
        <v>0</v>
      </c>
      <c r="S149" s="168" t="n">
        <f aca="false">ABS(D149-C149*B$12)</f>
        <v>0.0413319608090127</v>
      </c>
      <c r="T149" s="144" t="str">
        <f aca="false">IF(S149=S$682,C149," ")</f>
        <v> </v>
      </c>
      <c r="U149" s="170" t="str">
        <f aca="false">IF(S149=S$682,D149," ")</f>
        <v> </v>
      </c>
      <c r="V149" s="168"/>
      <c r="W149" s="144"/>
      <c r="X149" s="170"/>
      <c r="Y149" s="151"/>
      <c r="Z149" s="151"/>
      <c r="AA149" s="144"/>
      <c r="AB149" s="145"/>
      <c r="AC149" s="145"/>
      <c r="AD149" s="145"/>
      <c r="AE149" s="145"/>
      <c r="AF149" s="145"/>
      <c r="AG149" s="145"/>
      <c r="AH149" s="145"/>
    </row>
    <row r="150" s="146" customFormat="true" ht="13" hidden="false" customHeight="false" outlineLevel="0" collapsed="false">
      <c r="A150" s="144" t="n">
        <f aca="false">A149-1</f>
        <v>529</v>
      </c>
      <c r="B150" s="151" t="n">
        <f aca="false">Cr!D87</f>
        <v>69806.4540000004</v>
      </c>
      <c r="C150" s="159" t="n">
        <f aca="false">Cr!AH87</f>
        <v>0.996987696224016</v>
      </c>
      <c r="D150" s="164" t="n">
        <f aca="false">Cr!AI87</f>
        <v>0.0416852315163087</v>
      </c>
      <c r="E150" s="164"/>
      <c r="F150" s="158"/>
      <c r="G150" s="168" t="n">
        <f aca="false">Cr!AJ87</f>
        <v>-0.00350912266911467</v>
      </c>
      <c r="H150" s="168"/>
      <c r="I150" s="145"/>
      <c r="J150" s="157" t="n">
        <f aca="false">Cr!AK87</f>
        <v>0.000471688076894572</v>
      </c>
      <c r="K150" s="157"/>
      <c r="L150" s="167"/>
      <c r="M150" s="154"/>
      <c r="N150" s="157"/>
      <c r="O150" s="164" t="e">
        <f aca="false">Cr!C$12*D$21*J150</f>
        <v>#VALUE!</v>
      </c>
      <c r="P150" s="145"/>
      <c r="Q150" s="159" t="n">
        <f aca="false">C150</f>
        <v>0.996987696224016</v>
      </c>
      <c r="R150" s="170" t="n">
        <f aca="false">Cr!C$13*Cr!L87</f>
        <v>0</v>
      </c>
      <c r="S150" s="168" t="n">
        <f aca="false">ABS(D150-C150*B$12)</f>
        <v>0.0416852315163087</v>
      </c>
      <c r="T150" s="144" t="str">
        <f aca="false">IF(S150=S$682,C150," ")</f>
        <v> </v>
      </c>
      <c r="U150" s="170" t="str">
        <f aca="false">IF(S150=S$682,D150," ")</f>
        <v> </v>
      </c>
      <c r="V150" s="168"/>
      <c r="W150" s="144"/>
      <c r="X150" s="170"/>
      <c r="Y150" s="151"/>
      <c r="Z150" s="151"/>
      <c r="AA150" s="144"/>
      <c r="AB150" s="145"/>
      <c r="AC150" s="145"/>
      <c r="AD150" s="145"/>
      <c r="AE150" s="145"/>
      <c r="AF150" s="145"/>
      <c r="AG150" s="145"/>
      <c r="AH150" s="145"/>
    </row>
    <row r="151" s="146" customFormat="true" ht="13" hidden="false" customHeight="false" outlineLevel="0" collapsed="false">
      <c r="A151" s="144" t="n">
        <f aca="false">A150-1</f>
        <v>528</v>
      </c>
      <c r="B151" s="151" t="n">
        <f aca="false">Cr!D88</f>
        <v>69803.7280000004</v>
      </c>
      <c r="C151" s="159" t="n">
        <f aca="false">Cr!AH88</f>
        <v>0.99694526941027</v>
      </c>
      <c r="D151" s="164" t="n">
        <f aca="false">Cr!AI88</f>
        <v>0.0420337853428357</v>
      </c>
      <c r="E151" s="164"/>
      <c r="F151" s="158"/>
      <c r="G151" s="168" t="n">
        <f aca="false">Cr!AJ88</f>
        <v>-0.00346226836253356</v>
      </c>
      <c r="H151" s="168"/>
      <c r="I151" s="145"/>
      <c r="J151" s="157" t="n">
        <f aca="false">Cr!AK88</f>
        <v>0.000465398054727562</v>
      </c>
      <c r="K151" s="157"/>
      <c r="L151" s="167"/>
      <c r="M151" s="154"/>
      <c r="N151" s="157"/>
      <c r="O151" s="164" t="e">
        <f aca="false">Cr!C$12*D$21*J151</f>
        <v>#VALUE!</v>
      </c>
      <c r="P151" s="145"/>
      <c r="Q151" s="159" t="n">
        <f aca="false">C151</f>
        <v>0.99694526941027</v>
      </c>
      <c r="R151" s="170" t="n">
        <f aca="false">Cr!C$13*Cr!L88</f>
        <v>0</v>
      </c>
      <c r="S151" s="168" t="n">
        <f aca="false">ABS(D151-C151*B$12)</f>
        <v>0.0420337853428357</v>
      </c>
      <c r="T151" s="144" t="str">
        <f aca="false">IF(S151=S$682,C151," ")</f>
        <v> </v>
      </c>
      <c r="U151" s="170" t="str">
        <f aca="false">IF(S151=S$682,D151," ")</f>
        <v> </v>
      </c>
      <c r="V151" s="168"/>
      <c r="W151" s="144"/>
      <c r="X151" s="170"/>
      <c r="Y151" s="151"/>
      <c r="Z151" s="151"/>
      <c r="AA151" s="144"/>
      <c r="AB151" s="145"/>
      <c r="AC151" s="145"/>
      <c r="AD151" s="145"/>
      <c r="AE151" s="145"/>
      <c r="AF151" s="145"/>
      <c r="AG151" s="145"/>
      <c r="AH151" s="145"/>
    </row>
    <row r="152" s="146" customFormat="true" ht="13" hidden="false" customHeight="false" outlineLevel="0" collapsed="false">
      <c r="A152" s="144" t="n">
        <f aca="false">A151-1</f>
        <v>527</v>
      </c>
      <c r="B152" s="151" t="n">
        <f aca="false">Cr!D89</f>
        <v>69801.0020000004</v>
      </c>
      <c r="C152" s="159" t="n">
        <f aca="false">Cr!AH89</f>
        <v>0.996902842596524</v>
      </c>
      <c r="D152" s="164" t="n">
        <f aca="false">Cr!AI89</f>
        <v>0.0423776851888154</v>
      </c>
      <c r="E152" s="164"/>
      <c r="F152" s="158"/>
      <c r="G152" s="168" t="n">
        <f aca="false">Cr!AJ89</f>
        <v>-0.00341603885959947</v>
      </c>
      <c r="H152" s="168"/>
      <c r="I152" s="145"/>
      <c r="J152" s="157" t="n">
        <f aca="false">Cr!AK89</f>
        <v>0.000459192003954278</v>
      </c>
      <c r="K152" s="157"/>
      <c r="L152" s="167"/>
      <c r="M152" s="154"/>
      <c r="N152" s="157"/>
      <c r="O152" s="164" t="e">
        <f aca="false">Cr!C$12*D$21*J152</f>
        <v>#VALUE!</v>
      </c>
      <c r="P152" s="145"/>
      <c r="Q152" s="159" t="n">
        <f aca="false">C152</f>
        <v>0.996902842596524</v>
      </c>
      <c r="R152" s="170" t="n">
        <f aca="false">Cr!C$13*Cr!L89</f>
        <v>0</v>
      </c>
      <c r="S152" s="168" t="n">
        <f aca="false">ABS(D152-C152*B$12)</f>
        <v>0.0423776851888154</v>
      </c>
      <c r="T152" s="144" t="str">
        <f aca="false">IF(S152=S$682,C152," ")</f>
        <v> </v>
      </c>
      <c r="U152" s="170" t="str">
        <f aca="false">IF(S152=S$682,D152," ")</f>
        <v> </v>
      </c>
      <c r="V152" s="168"/>
      <c r="W152" s="144"/>
      <c r="X152" s="170"/>
      <c r="Y152" s="151"/>
      <c r="Z152" s="151"/>
      <c r="AA152" s="144"/>
      <c r="AB152" s="145"/>
      <c r="AC152" s="145"/>
      <c r="AD152" s="145"/>
      <c r="AE152" s="145"/>
      <c r="AF152" s="145"/>
      <c r="AG152" s="145"/>
      <c r="AH152" s="145"/>
    </row>
    <row r="153" s="146" customFormat="true" ht="13" hidden="false" customHeight="false" outlineLevel="0" collapsed="false">
      <c r="A153" s="144" t="n">
        <f aca="false">A152-1</f>
        <v>526</v>
      </c>
      <c r="B153" s="151" t="n">
        <f aca="false">Cr!D90</f>
        <v>69798.2760000004</v>
      </c>
      <c r="C153" s="159" t="n">
        <f aca="false">Cr!AH90</f>
        <v>0.996860415782778</v>
      </c>
      <c r="D153" s="164" t="n">
        <f aca="false">Cr!AI90</f>
        <v>0.0427169931147556</v>
      </c>
      <c r="E153" s="164"/>
      <c r="F153" s="158"/>
      <c r="G153" s="168" t="n">
        <f aca="false">Cr!AJ90</f>
        <v>-0.00337042581932245</v>
      </c>
      <c r="H153" s="168"/>
      <c r="I153" s="145"/>
      <c r="J153" s="157" t="n">
        <f aca="false">Cr!AK90</f>
        <v>0.000453068801586215</v>
      </c>
      <c r="K153" s="157"/>
      <c r="L153" s="167"/>
      <c r="M153" s="154"/>
      <c r="N153" s="157"/>
      <c r="O153" s="164" t="e">
        <f aca="false">Cr!C$12*D$21*J153</f>
        <v>#VALUE!</v>
      </c>
      <c r="P153" s="145"/>
      <c r="Q153" s="159" t="n">
        <f aca="false">C153</f>
        <v>0.996860415782778</v>
      </c>
      <c r="R153" s="170" t="n">
        <f aca="false">Cr!C$13*Cr!L90</f>
        <v>0</v>
      </c>
      <c r="S153" s="168" t="n">
        <f aca="false">ABS(D153-C153*B$12)</f>
        <v>0.0427169931147556</v>
      </c>
      <c r="T153" s="144" t="str">
        <f aca="false">IF(S153=S$682,C153," ")</f>
        <v> </v>
      </c>
      <c r="U153" s="170" t="str">
        <f aca="false">IF(S153=S$682,D153," ")</f>
        <v> </v>
      </c>
      <c r="V153" s="168"/>
      <c r="W153" s="144"/>
      <c r="X153" s="170"/>
      <c r="Y153" s="151"/>
      <c r="Z153" s="151"/>
      <c r="AA153" s="144"/>
      <c r="AB153" s="145"/>
      <c r="AC153" s="145"/>
      <c r="AD153" s="145"/>
      <c r="AE153" s="145"/>
      <c r="AF153" s="145"/>
      <c r="AG153" s="145"/>
      <c r="AH153" s="145"/>
    </row>
    <row r="154" s="146" customFormat="true" ht="13" hidden="false" customHeight="false" outlineLevel="0" collapsed="false">
      <c r="A154" s="144" t="n">
        <f aca="false">A153-1</f>
        <v>525</v>
      </c>
      <c r="B154" s="151" t="n">
        <f aca="false">Cr!D91</f>
        <v>69795.5500000004</v>
      </c>
      <c r="C154" s="159" t="n">
        <f aca="false">Cr!AH91</f>
        <v>0.996817988969031</v>
      </c>
      <c r="D154" s="164" t="n">
        <f aca="false">Cr!AI91</f>
        <v>0.0430517703526799</v>
      </c>
      <c r="E154" s="164"/>
      <c r="F154" s="158"/>
      <c r="G154" s="168" t="n">
        <f aca="false">Cr!AJ91</f>
        <v>-0.00332542101225918</v>
      </c>
      <c r="H154" s="168"/>
      <c r="I154" s="145"/>
      <c r="J154" s="157" t="n">
        <f aca="false">Cr!AK91</f>
        <v>0.000447027339679079</v>
      </c>
      <c r="K154" s="157"/>
      <c r="L154" s="167"/>
      <c r="M154" s="154"/>
      <c r="N154" s="157"/>
      <c r="O154" s="164" t="e">
        <f aca="false">Cr!C$12*D$21*J154</f>
        <v>#VALUE!</v>
      </c>
      <c r="P154" s="145"/>
      <c r="Q154" s="159" t="n">
        <f aca="false">C154</f>
        <v>0.996817988969031</v>
      </c>
      <c r="R154" s="170" t="n">
        <f aca="false">Cr!C$13*Cr!L91</f>
        <v>0</v>
      </c>
      <c r="S154" s="168" t="n">
        <f aca="false">ABS(D154-C154*B$12)</f>
        <v>0.0430517703526799</v>
      </c>
      <c r="T154" s="144" t="str">
        <f aca="false">IF(S154=S$682,C154," ")</f>
        <v> </v>
      </c>
      <c r="U154" s="170" t="str">
        <f aca="false">IF(S154=S$682,D154," ")</f>
        <v> </v>
      </c>
      <c r="V154" s="168"/>
      <c r="W154" s="144"/>
      <c r="X154" s="170"/>
      <c r="Y154" s="151"/>
      <c r="Z154" s="151"/>
      <c r="AA154" s="144"/>
      <c r="AB154" s="145"/>
      <c r="AC154" s="145"/>
      <c r="AD154" s="145"/>
      <c r="AE154" s="145"/>
      <c r="AF154" s="145"/>
      <c r="AG154" s="145"/>
      <c r="AH154" s="145"/>
    </row>
    <row r="155" s="146" customFormat="true" ht="13" hidden="false" customHeight="false" outlineLevel="0" collapsed="false">
      <c r="A155" s="144" t="n">
        <f aca="false">A154-1</f>
        <v>524</v>
      </c>
      <c r="B155" s="151" t="n">
        <f aca="false">Cr!D92</f>
        <v>69792.8240000004</v>
      </c>
      <c r="C155" s="159" t="n">
        <f aca="false">Cr!AH92</f>
        <v>0.996775562155285</v>
      </c>
      <c r="D155" s="164" t="n">
        <f aca="false">Cr!AI92</f>
        <v>0.0433820773172074</v>
      </c>
      <c r="E155" s="164"/>
      <c r="F155" s="158"/>
      <c r="G155" s="168" t="n">
        <f aca="false">Cr!AJ92</f>
        <v>-0.00328101631901934</v>
      </c>
      <c r="H155" s="168"/>
      <c r="I155" s="145"/>
      <c r="J155" s="157" t="n">
        <f aca="false">Cr!AK92</f>
        <v>0.000441066525117689</v>
      </c>
      <c r="K155" s="157"/>
      <c r="L155" s="167"/>
      <c r="M155" s="154"/>
      <c r="N155" s="157"/>
      <c r="O155" s="164" t="e">
        <f aca="false">Cr!C$12*D$21*J155</f>
        <v>#VALUE!</v>
      </c>
      <c r="P155" s="145"/>
      <c r="Q155" s="159" t="n">
        <f aca="false">C155</f>
        <v>0.996775562155285</v>
      </c>
      <c r="R155" s="170" t="n">
        <f aca="false">Cr!C$13*Cr!L92</f>
        <v>0</v>
      </c>
      <c r="S155" s="168" t="n">
        <f aca="false">ABS(D155-C155*B$12)</f>
        <v>0.0433820773172074</v>
      </c>
      <c r="T155" s="144" t="str">
        <f aca="false">IF(S155=S$682,C155," ")</f>
        <v> </v>
      </c>
      <c r="U155" s="170" t="str">
        <f aca="false">IF(S155=S$682,D155," ")</f>
        <v> </v>
      </c>
      <c r="V155" s="168"/>
      <c r="W155" s="144"/>
      <c r="X155" s="170"/>
      <c r="Y155" s="151"/>
      <c r="Z155" s="151"/>
      <c r="AA155" s="144"/>
      <c r="AB155" s="145"/>
      <c r="AC155" s="145"/>
      <c r="AD155" s="145"/>
      <c r="AE155" s="145"/>
      <c r="AF155" s="145"/>
      <c r="AG155" s="145"/>
      <c r="AH155" s="145"/>
    </row>
    <row r="156" s="146" customFormat="true" ht="13" hidden="false" customHeight="false" outlineLevel="0" collapsed="false">
      <c r="A156" s="144" t="n">
        <f aca="false">A155-1</f>
        <v>523</v>
      </c>
      <c r="B156" s="151" t="n">
        <f aca="false">Cr!D93</f>
        <v>69790.0980000004</v>
      </c>
      <c r="C156" s="159" t="n">
        <f aca="false">Cr!AH93</f>
        <v>0.996733135341539</v>
      </c>
      <c r="D156" s="164" t="n">
        <f aca="false">Cr!AI93</f>
        <v>0.0437079736164838</v>
      </c>
      <c r="E156" s="164"/>
      <c r="F156" s="158"/>
      <c r="G156" s="168" t="n">
        <f aca="false">Cr!AJ93</f>
        <v>-0.00323720372879251</v>
      </c>
      <c r="H156" s="168"/>
      <c r="I156" s="145"/>
      <c r="J156" s="157" t="n">
        <f aca="false">Cr!AK93</f>
        <v>0.000435185279418909</v>
      </c>
      <c r="K156" s="157"/>
      <c r="L156" s="167"/>
      <c r="M156" s="154"/>
      <c r="N156" s="157"/>
      <c r="O156" s="164" t="e">
        <f aca="false">Cr!C$12*D$21*J156</f>
        <v>#VALUE!</v>
      </c>
      <c r="P156" s="145"/>
      <c r="Q156" s="159" t="n">
        <f aca="false">C156</f>
        <v>0.996733135341539</v>
      </c>
      <c r="R156" s="170" t="n">
        <f aca="false">Cr!C$13*Cr!L93</f>
        <v>0</v>
      </c>
      <c r="S156" s="168" t="n">
        <f aca="false">ABS(D156-C156*B$12)</f>
        <v>0.0437079736164838</v>
      </c>
      <c r="T156" s="144" t="str">
        <f aca="false">IF(S156=S$682,C156," ")</f>
        <v> </v>
      </c>
      <c r="U156" s="170" t="str">
        <f aca="false">IF(S156=S$682,D156," ")</f>
        <v> </v>
      </c>
      <c r="V156" s="168"/>
      <c r="W156" s="144"/>
      <c r="X156" s="170"/>
      <c r="Y156" s="151"/>
      <c r="Z156" s="151"/>
      <c r="AA156" s="144"/>
      <c r="AB156" s="145"/>
      <c r="AC156" s="145"/>
      <c r="AD156" s="145"/>
      <c r="AE156" s="145"/>
      <c r="AF156" s="145"/>
      <c r="AG156" s="145"/>
      <c r="AH156" s="145"/>
    </row>
    <row r="157" s="146" customFormat="true" ht="13" hidden="false" customHeight="false" outlineLevel="0" collapsed="false">
      <c r="A157" s="144" t="n">
        <f aca="false">A156-1</f>
        <v>522</v>
      </c>
      <c r="B157" s="151" t="n">
        <f aca="false">Cr!D94</f>
        <v>69787.3720000004</v>
      </c>
      <c r="C157" s="159" t="n">
        <f aca="false">Cr!AH94</f>
        <v>0.996690708527793</v>
      </c>
      <c r="D157" s="164" t="n">
        <f aca="false">Cr!AI94</f>
        <v>0.0440295180629659</v>
      </c>
      <c r="E157" s="164"/>
      <c r="F157" s="158"/>
      <c r="G157" s="168" t="n">
        <f aca="false">Cr!AJ94</f>
        <v>-0.00319397533789442</v>
      </c>
      <c r="H157" s="168"/>
      <c r="I157" s="145"/>
      <c r="J157" s="157" t="n">
        <f aca="false">Cr!AK94</f>
        <v>0.000429382538542911</v>
      </c>
      <c r="K157" s="157"/>
      <c r="L157" s="167"/>
      <c r="M157" s="154"/>
      <c r="N157" s="157"/>
      <c r="O157" s="164" t="e">
        <f aca="false">Cr!C$12*D$21*J157</f>
        <v>#VALUE!</v>
      </c>
      <c r="P157" s="145"/>
      <c r="Q157" s="159" t="n">
        <f aca="false">C157</f>
        <v>0.996690708527793</v>
      </c>
      <c r="R157" s="170" t="n">
        <f aca="false">Cr!C$13*Cr!L94</f>
        <v>0</v>
      </c>
      <c r="S157" s="168" t="n">
        <f aca="false">ABS(D157-C157*B$12)</f>
        <v>0.0440295180629659</v>
      </c>
      <c r="T157" s="144" t="str">
        <f aca="false">IF(S157=S$682,C157," ")</f>
        <v> </v>
      </c>
      <c r="U157" s="170" t="str">
        <f aca="false">IF(S157=S$682,D157," ")</f>
        <v> </v>
      </c>
      <c r="V157" s="168"/>
      <c r="W157" s="144"/>
      <c r="X157" s="170"/>
      <c r="Y157" s="151"/>
      <c r="Z157" s="151"/>
      <c r="AA157" s="144"/>
      <c r="AB157" s="145"/>
      <c r="AC157" s="145"/>
      <c r="AD157" s="145"/>
      <c r="AE157" s="145"/>
      <c r="AF157" s="145"/>
      <c r="AG157" s="145"/>
      <c r="AH157" s="145"/>
    </row>
    <row r="158" s="146" customFormat="true" ht="13" hidden="false" customHeight="false" outlineLevel="0" collapsed="false">
      <c r="A158" s="144" t="n">
        <f aca="false">A157-1</f>
        <v>521</v>
      </c>
      <c r="B158" s="151" t="n">
        <f aca="false">Cr!D95</f>
        <v>69784.6460000004</v>
      </c>
      <c r="C158" s="159" t="n">
        <f aca="false">Cr!AH95</f>
        <v>0.996648281714046</v>
      </c>
      <c r="D158" s="164" t="n">
        <f aca="false">Cr!AI95</f>
        <v>0.0443467686840626</v>
      </c>
      <c r="E158" s="164"/>
      <c r="F158" s="158"/>
      <c r="G158" s="168" t="n">
        <f aca="false">Cr!AJ95</f>
        <v>-0.00315132334833324</v>
      </c>
      <c r="H158" s="168"/>
      <c r="I158" s="145"/>
      <c r="J158" s="157" t="n">
        <f aca="false">Cr!AK95</f>
        <v>0.000423657252680842</v>
      </c>
      <c r="K158" s="157"/>
      <c r="L158" s="167"/>
      <c r="M158" s="154"/>
      <c r="N158" s="157"/>
      <c r="O158" s="164" t="e">
        <f aca="false">Cr!C$12*D$21*J158</f>
        <v>#VALUE!</v>
      </c>
      <c r="P158" s="145"/>
      <c r="Q158" s="159" t="n">
        <f aca="false">C158</f>
        <v>0.996648281714046</v>
      </c>
      <c r="R158" s="170" t="n">
        <f aca="false">Cr!C$13*Cr!L95</f>
        <v>0</v>
      </c>
      <c r="S158" s="168" t="n">
        <f aca="false">ABS(D158-C158*B$12)</f>
        <v>0.0443467686840626</v>
      </c>
      <c r="T158" s="144" t="str">
        <f aca="false">IF(S158=S$682,C158," ")</f>
        <v> </v>
      </c>
      <c r="U158" s="170" t="str">
        <f aca="false">IF(S158=S$682,D158," ")</f>
        <v> </v>
      </c>
      <c r="V158" s="168"/>
      <c r="W158" s="144"/>
      <c r="X158" s="170"/>
      <c r="Y158" s="151"/>
      <c r="Z158" s="151"/>
      <c r="AA158" s="144"/>
      <c r="AB158" s="145"/>
      <c r="AC158" s="145"/>
      <c r="AD158" s="145"/>
      <c r="AE158" s="145"/>
      <c r="AF158" s="145"/>
      <c r="AG158" s="145"/>
      <c r="AH158" s="145"/>
    </row>
    <row r="159" s="146" customFormat="true" ht="13" hidden="false" customHeight="false" outlineLevel="0" collapsed="false">
      <c r="A159" s="144" t="n">
        <f aca="false">A158-1</f>
        <v>520</v>
      </c>
      <c r="B159" s="151" t="n">
        <f aca="false">Cr!D96</f>
        <v>69781.9200000004</v>
      </c>
      <c r="C159" s="159" t="n">
        <f aca="false">Cr!AH96</f>
        <v>0.9966058549003</v>
      </c>
      <c r="D159" s="164" t="n">
        <f aca="false">Cr!AI96</f>
        <v>0.0446597827326326</v>
      </c>
      <c r="E159" s="164"/>
      <c r="F159" s="158"/>
      <c r="G159" s="168" t="n">
        <f aca="false">Cr!AJ96</f>
        <v>-0.00310924006639471</v>
      </c>
      <c r="H159" s="168"/>
      <c r="I159" s="145"/>
      <c r="J159" s="157" t="n">
        <f aca="false">Cr!AK96</f>
        <v>0.000418008386089685</v>
      </c>
      <c r="K159" s="157"/>
      <c r="L159" s="167"/>
      <c r="M159" s="154"/>
      <c r="N159" s="157"/>
      <c r="O159" s="164" t="e">
        <f aca="false">Cr!C$12*D$21*J159</f>
        <v>#VALUE!</v>
      </c>
      <c r="P159" s="145"/>
      <c r="Q159" s="159" t="n">
        <f aca="false">C159</f>
        <v>0.9966058549003</v>
      </c>
      <c r="R159" s="170" t="n">
        <f aca="false">Cr!C$13*Cr!L96</f>
        <v>0</v>
      </c>
      <c r="S159" s="168" t="n">
        <f aca="false">ABS(D159-C159*B$12)</f>
        <v>0.0446597827326326</v>
      </c>
      <c r="T159" s="144" t="str">
        <f aca="false">IF(S159=S$682,C159," ")</f>
        <v> </v>
      </c>
      <c r="U159" s="170" t="str">
        <f aca="false">IF(S159=S$682,D159," ")</f>
        <v> </v>
      </c>
      <c r="V159" s="168"/>
      <c r="W159" s="144"/>
      <c r="X159" s="170"/>
      <c r="Y159" s="151"/>
      <c r="Z159" s="151"/>
      <c r="AA159" s="144"/>
      <c r="AB159" s="145"/>
      <c r="AC159" s="145"/>
      <c r="AD159" s="145"/>
      <c r="AE159" s="145"/>
      <c r="AF159" s="145"/>
      <c r="AG159" s="145"/>
      <c r="AH159" s="145"/>
    </row>
    <row r="160" s="146" customFormat="true" ht="13" hidden="false" customHeight="false" outlineLevel="0" collapsed="false">
      <c r="A160" s="144" t="n">
        <f aca="false">A159-1</f>
        <v>519</v>
      </c>
      <c r="B160" s="151" t="n">
        <f aca="false">Cr!D97</f>
        <v>69779.1940000004</v>
      </c>
      <c r="C160" s="159" t="n">
        <f aca="false">Cr!AH97</f>
        <v>0.996563428086554</v>
      </c>
      <c r="D160" s="164" t="n">
        <f aca="false">Cr!AI97</f>
        <v>0.0449686166973416</v>
      </c>
      <c r="E160" s="164"/>
      <c r="F160" s="158"/>
      <c r="G160" s="168" t="n">
        <f aca="false">Cr!AJ97</f>
        <v>-0.00306771790124609</v>
      </c>
      <c r="H160" s="168"/>
      <c r="I160" s="145"/>
      <c r="J160" s="157" t="n">
        <f aca="false">Cr!AK97</f>
        <v>0.000412434916882698</v>
      </c>
      <c r="K160" s="157"/>
      <c r="L160" s="167"/>
      <c r="M160" s="154"/>
      <c r="N160" s="157"/>
      <c r="O160" s="164" t="e">
        <f aca="false">Cr!C$12*D$21*J160</f>
        <v>#VALUE!</v>
      </c>
      <c r="P160" s="145"/>
      <c r="Q160" s="159" t="n">
        <f aca="false">C160</f>
        <v>0.996563428086554</v>
      </c>
      <c r="R160" s="170" t="n">
        <f aca="false">Cr!C$13*Cr!L97</f>
        <v>0</v>
      </c>
      <c r="S160" s="168" t="n">
        <f aca="false">ABS(D160-C160*B$12)</f>
        <v>0.0449686166973416</v>
      </c>
      <c r="T160" s="144" t="str">
        <f aca="false">IF(S160=S$682,C160," ")</f>
        <v> </v>
      </c>
      <c r="U160" s="170" t="str">
        <f aca="false">IF(S160=S$682,D160," ")</f>
        <v> </v>
      </c>
      <c r="V160" s="168"/>
      <c r="W160" s="144"/>
      <c r="X160" s="170"/>
      <c r="Y160" s="151"/>
      <c r="Z160" s="151"/>
      <c r="AA160" s="144"/>
      <c r="AB160" s="145"/>
      <c r="AC160" s="145"/>
      <c r="AD160" s="145"/>
      <c r="AE160" s="145"/>
      <c r="AF160" s="145"/>
      <c r="AG160" s="145"/>
      <c r="AH160" s="145"/>
    </row>
    <row r="161" s="146" customFormat="true" ht="13" hidden="false" customHeight="false" outlineLevel="0" collapsed="false">
      <c r="A161" s="144" t="n">
        <f aca="false">A160-1</f>
        <v>518</v>
      </c>
      <c r="B161" s="151" t="n">
        <f aca="false">Cr!D98</f>
        <v>69776.4680000004</v>
      </c>
      <c r="C161" s="159" t="n">
        <f aca="false">Cr!AH98</f>
        <v>0.996521001272808</v>
      </c>
      <c r="D161" s="164" t="n">
        <f aca="false">Cr!AI98</f>
        <v>0.0452733263128818</v>
      </c>
      <c r="E161" s="164"/>
      <c r="F161" s="158"/>
      <c r="G161" s="168" t="n">
        <f aca="false">Cr!AJ98</f>
        <v>-0.00302674936355898</v>
      </c>
      <c r="H161" s="168"/>
      <c r="I161" s="145"/>
      <c r="J161" s="157" t="n">
        <f aca="false">Cr!AK98</f>
        <v>0.000406935836859412</v>
      </c>
      <c r="K161" s="157"/>
      <c r="L161" s="167"/>
      <c r="M161" s="154"/>
      <c r="N161" s="157"/>
      <c r="O161" s="164" t="e">
        <f aca="false">Cr!C$12*D$21*J161</f>
        <v>#VALUE!</v>
      </c>
      <c r="P161" s="145"/>
      <c r="Q161" s="159" t="n">
        <f aca="false">C161</f>
        <v>0.996521001272808</v>
      </c>
      <c r="R161" s="170" t="n">
        <f aca="false">Cr!C$13*Cr!L98</f>
        <v>0</v>
      </c>
      <c r="S161" s="168" t="n">
        <f aca="false">ABS(D161-C161*B$12)</f>
        <v>0.0452733263128818</v>
      </c>
      <c r="T161" s="144" t="str">
        <f aca="false">IF(S161=S$682,C161," ")</f>
        <v> </v>
      </c>
      <c r="U161" s="170" t="str">
        <f aca="false">IF(S161=S$682,D161," ")</f>
        <v> </v>
      </c>
      <c r="V161" s="168"/>
      <c r="W161" s="144"/>
      <c r="X161" s="170"/>
      <c r="Y161" s="151"/>
      <c r="Z161" s="151"/>
      <c r="AA161" s="144"/>
      <c r="AB161" s="145"/>
      <c r="AC161" s="145"/>
      <c r="AD161" s="145"/>
      <c r="AE161" s="145"/>
      <c r="AF161" s="145"/>
      <c r="AG161" s="145"/>
      <c r="AH161" s="145"/>
    </row>
    <row r="162" s="146" customFormat="true" ht="13" hidden="false" customHeight="false" outlineLevel="0" collapsed="false">
      <c r="A162" s="144" t="n">
        <f aca="false">A161-1</f>
        <v>517</v>
      </c>
      <c r="B162" s="151" t="n">
        <f aca="false">Cr!D99</f>
        <v>69773.7420000004</v>
      </c>
      <c r="C162" s="159" t="n">
        <f aca="false">Cr!AH99</f>
        <v>0.996478574459061</v>
      </c>
      <c r="D162" s="164" t="n">
        <f aca="false">Cr!AI99</f>
        <v>0.0455739665700534</v>
      </c>
      <c r="E162" s="164"/>
      <c r="F162" s="158"/>
      <c r="G162" s="168" t="n">
        <f aca="false">Cr!AJ99</f>
        <v>-0.00298632706415062</v>
      </c>
      <c r="H162" s="168"/>
      <c r="I162" s="145"/>
      <c r="J162" s="157" t="n">
        <f aca="false">Cr!AK99</f>
        <v>0.000401510151307877</v>
      </c>
      <c r="K162" s="157"/>
      <c r="L162" s="167"/>
      <c r="M162" s="154"/>
      <c r="N162" s="157"/>
      <c r="O162" s="164" t="e">
        <f aca="false">Cr!C$12*D$21*J162</f>
        <v>#VALUE!</v>
      </c>
      <c r="P162" s="145"/>
      <c r="Q162" s="159" t="n">
        <f aca="false">C162</f>
        <v>0.996478574459061</v>
      </c>
      <c r="R162" s="170" t="n">
        <f aca="false">Cr!C$13*Cr!L99</f>
        <v>0</v>
      </c>
      <c r="S162" s="168" t="n">
        <f aca="false">ABS(D162-C162*B$12)</f>
        <v>0.0455739665700534</v>
      </c>
      <c r="T162" s="144" t="str">
        <f aca="false">IF(S162=S$682,C162," ")</f>
        <v> </v>
      </c>
      <c r="U162" s="170" t="str">
        <f aca="false">IF(S162=S$682,D162," ")</f>
        <v> </v>
      </c>
      <c r="V162" s="168"/>
      <c r="W162" s="144"/>
      <c r="X162" s="170"/>
      <c r="Y162" s="151"/>
      <c r="Z162" s="151"/>
      <c r="AA162" s="144"/>
      <c r="AB162" s="145"/>
      <c r="AC162" s="145"/>
      <c r="AD162" s="145"/>
      <c r="AE162" s="145"/>
      <c r="AF162" s="145"/>
      <c r="AG162" s="145"/>
      <c r="AH162" s="145"/>
    </row>
    <row r="163" s="146" customFormat="true" ht="13" hidden="false" customHeight="false" outlineLevel="0" collapsed="false">
      <c r="A163" s="144" t="n">
        <f aca="false">A162-1</f>
        <v>516</v>
      </c>
      <c r="B163" s="151" t="n">
        <f aca="false">Cr!D100</f>
        <v>69771.0160000004</v>
      </c>
      <c r="C163" s="159" t="n">
        <f aca="false">Cr!AH100</f>
        <v>0.996436147645315</v>
      </c>
      <c r="D163" s="164" t="n">
        <f aca="false">Cr!AI100</f>
        <v>0.0458705917257119</v>
      </c>
      <c r="E163" s="164"/>
      <c r="F163" s="158"/>
      <c r="G163" s="168" t="n">
        <f aca="false">Cr!AJ100</f>
        <v>-0.00294644371264387</v>
      </c>
      <c r="H163" s="168"/>
      <c r="I163" s="145"/>
      <c r="J163" s="157" t="n">
        <f aca="false">Cr!AK100</f>
        <v>0.00039615687882702</v>
      </c>
      <c r="K163" s="157"/>
      <c r="L163" s="167"/>
      <c r="M163" s="154"/>
      <c r="N163" s="157"/>
      <c r="O163" s="164" t="e">
        <f aca="false">Cr!C$12*D$21*J163</f>
        <v>#VALUE!</v>
      </c>
      <c r="P163" s="145"/>
      <c r="Q163" s="159" t="n">
        <f aca="false">C163</f>
        <v>0.996436147645315</v>
      </c>
      <c r="R163" s="170" t="n">
        <f aca="false">Cr!C$13*Cr!L100</f>
        <v>0</v>
      </c>
      <c r="S163" s="168" t="n">
        <f aca="false">ABS(D163-C163*B$12)</f>
        <v>0.0458705917257119</v>
      </c>
      <c r="T163" s="144" t="str">
        <f aca="false">IF(S163=S$682,C163," ")</f>
        <v> </v>
      </c>
      <c r="U163" s="170" t="str">
        <f aca="false">IF(S163=S$682,D163," ")</f>
        <v> </v>
      </c>
      <c r="V163" s="168"/>
      <c r="W163" s="144"/>
      <c r="X163" s="170"/>
      <c r="Y163" s="151"/>
      <c r="Z163" s="151"/>
      <c r="AA163" s="144"/>
      <c r="AB163" s="145"/>
      <c r="AC163" s="145"/>
      <c r="AD163" s="145"/>
      <c r="AE163" s="145"/>
      <c r="AF163" s="145"/>
      <c r="AG163" s="145"/>
      <c r="AH163" s="145"/>
    </row>
    <row r="164" s="146" customFormat="true" ht="13" hidden="false" customHeight="false" outlineLevel="0" collapsed="false">
      <c r="A164" s="144" t="n">
        <f aca="false">A163-1</f>
        <v>515</v>
      </c>
      <c r="B164" s="151" t="n">
        <f aca="false">Cr!D101</f>
        <v>69768.2900000004</v>
      </c>
      <c r="C164" s="159" t="n">
        <f aca="false">Cr!AH101</f>
        <v>0.996393720831569</v>
      </c>
      <c r="D164" s="164" t="n">
        <f aca="false">Cr!AI101</f>
        <v>0.0461632553125822</v>
      </c>
      <c r="E164" s="164"/>
      <c r="F164" s="158"/>
      <c r="G164" s="168" t="n">
        <f aca="false">Cr!AJ101</f>
        <v>-0.00290709211614452</v>
      </c>
      <c r="H164" s="168"/>
      <c r="I164" s="145"/>
      <c r="J164" s="157" t="n">
        <f aca="false">Cr!AK101</f>
        <v>0.000390875051160117</v>
      </c>
      <c r="K164" s="157"/>
      <c r="L164" s="167"/>
      <c r="M164" s="154"/>
      <c r="N164" s="157"/>
      <c r="O164" s="164" t="e">
        <f aca="false">Cr!C$12*D$21*J164</f>
        <v>#VALUE!</v>
      </c>
      <c r="P164" s="145"/>
      <c r="Q164" s="159" t="n">
        <f aca="false">C164</f>
        <v>0.996393720831569</v>
      </c>
      <c r="R164" s="170" t="n">
        <f aca="false">Cr!C$13*Cr!L101</f>
        <v>0</v>
      </c>
      <c r="S164" s="168" t="n">
        <f aca="false">ABS(D164-C164*B$12)</f>
        <v>0.0461632553125822</v>
      </c>
      <c r="T164" s="144" t="str">
        <f aca="false">IF(S164=S$682,C164," ")</f>
        <v> </v>
      </c>
      <c r="U164" s="170" t="str">
        <f aca="false">IF(S164=S$682,D164," ")</f>
        <v> </v>
      </c>
      <c r="V164" s="168"/>
      <c r="W164" s="144"/>
      <c r="X164" s="170"/>
      <c r="Y164" s="151"/>
      <c r="Z164" s="151"/>
      <c r="AA164" s="144"/>
      <c r="AB164" s="145"/>
      <c r="AC164" s="145"/>
      <c r="AD164" s="145"/>
      <c r="AE164" s="145"/>
      <c r="AF164" s="145"/>
      <c r="AG164" s="145"/>
      <c r="AH164" s="145"/>
    </row>
    <row r="165" s="146" customFormat="true" ht="13" hidden="false" customHeight="false" outlineLevel="0" collapsed="false">
      <c r="A165" s="144" t="n">
        <f aca="false">A164-1</f>
        <v>514</v>
      </c>
      <c r="B165" s="151" t="n">
        <f aca="false">Cr!D102</f>
        <v>69765.5640000004</v>
      </c>
      <c r="C165" s="159" t="n">
        <f aca="false">Cr!AH102</f>
        <v>0.996351294017823</v>
      </c>
      <c r="D165" s="164" t="n">
        <f aca="false">Cr!AI102</f>
        <v>0.0464520101489408</v>
      </c>
      <c r="E165" s="164"/>
      <c r="F165" s="158"/>
      <c r="G165" s="168" t="n">
        <f aca="false">Cr!AJ102</f>
        <v>-0.00286826517793621</v>
      </c>
      <c r="H165" s="168"/>
      <c r="I165" s="145"/>
      <c r="J165" s="157" t="n">
        <f aca="false">Cr!AK102</f>
        <v>0.000385663713006051</v>
      </c>
      <c r="K165" s="157"/>
      <c r="L165" s="167"/>
      <c r="M165" s="154"/>
      <c r="N165" s="157"/>
      <c r="O165" s="164" t="e">
        <f aca="false">Cr!C$12*D$21*J165</f>
        <v>#VALUE!</v>
      </c>
      <c r="P165" s="145"/>
      <c r="Q165" s="159" t="n">
        <f aca="false">C165</f>
        <v>0.996351294017823</v>
      </c>
      <c r="R165" s="170" t="n">
        <f aca="false">Cr!C$13*Cr!L102</f>
        <v>0</v>
      </c>
      <c r="S165" s="168" t="n">
        <f aca="false">ABS(D165-C165*B$12)</f>
        <v>0.0464520101489408</v>
      </c>
      <c r="T165" s="144" t="str">
        <f aca="false">IF(S165=S$682,C165," ")</f>
        <v> </v>
      </c>
      <c r="U165" s="170" t="str">
        <f aca="false">IF(S165=S$682,D165," ")</f>
        <v> </v>
      </c>
      <c r="V165" s="168"/>
      <c r="W165" s="144"/>
      <c r="X165" s="170"/>
      <c r="Y165" s="151"/>
      <c r="Z165" s="151"/>
      <c r="AA165" s="144"/>
      <c r="AB165" s="145"/>
      <c r="AC165" s="145"/>
      <c r="AD165" s="145"/>
      <c r="AE165" s="145"/>
      <c r="AF165" s="145"/>
      <c r="AG165" s="145"/>
      <c r="AH165" s="145"/>
    </row>
    <row r="166" s="146" customFormat="true" ht="13" hidden="false" customHeight="false" outlineLevel="0" collapsed="false">
      <c r="A166" s="144" t="n">
        <f aca="false">A165-1</f>
        <v>513</v>
      </c>
      <c r="B166" s="151" t="n">
        <f aca="false">Cr!D103</f>
        <v>69762.8380000004</v>
      </c>
      <c r="C166" s="159" t="n">
        <f aca="false">Cr!AH103</f>
        <v>0.996308867204076</v>
      </c>
      <c r="D166" s="164" t="n">
        <f aca="false">Cr!AI103</f>
        <v>0.0467369083481694</v>
      </c>
      <c r="E166" s="164"/>
      <c r="F166" s="158"/>
      <c r="G166" s="168" t="n">
        <f aca="false">Cr!AJ103</f>
        <v>-0.0028299558961933</v>
      </c>
      <c r="H166" s="168"/>
      <c r="I166" s="145"/>
      <c r="J166" s="157" t="n">
        <f aca="false">Cr!AK103</f>
        <v>0.000380521921852089</v>
      </c>
      <c r="K166" s="157"/>
      <c r="L166" s="167"/>
      <c r="M166" s="154"/>
      <c r="N166" s="157"/>
      <c r="O166" s="164" t="e">
        <f aca="false">Cr!C$12*D$21*J166</f>
        <v>#VALUE!</v>
      </c>
      <c r="P166" s="145"/>
      <c r="Q166" s="159" t="n">
        <f aca="false">C166</f>
        <v>0.996308867204076</v>
      </c>
      <c r="R166" s="170" t="n">
        <f aca="false">Cr!C$13*Cr!L103</f>
        <v>0</v>
      </c>
      <c r="S166" s="168" t="n">
        <f aca="false">ABS(D166-C166*B$12)</f>
        <v>0.0467369083481694</v>
      </c>
      <c r="T166" s="144" t="str">
        <f aca="false">IF(S166=S$682,C166," ")</f>
        <v> </v>
      </c>
      <c r="U166" s="170" t="str">
        <f aca="false">IF(S166=S$682,D166," ")</f>
        <v> </v>
      </c>
      <c r="V166" s="168"/>
      <c r="W166" s="144"/>
      <c r="X166" s="170"/>
      <c r="Y166" s="151"/>
      <c r="Z166" s="151"/>
      <c r="AA166" s="144"/>
      <c r="AB166" s="145"/>
      <c r="AC166" s="145"/>
      <c r="AD166" s="145"/>
      <c r="AE166" s="145"/>
      <c r="AF166" s="145"/>
      <c r="AG166" s="145"/>
      <c r="AH166" s="145"/>
    </row>
    <row r="167" s="146" customFormat="true" ht="13" hidden="false" customHeight="false" outlineLevel="0" collapsed="false">
      <c r="A167" s="144" t="n">
        <f aca="false">A166-1</f>
        <v>512</v>
      </c>
      <c r="B167" s="151" t="n">
        <f aca="false">Cr!D104</f>
        <v>69760.1120000004</v>
      </c>
      <c r="C167" s="159" t="n">
        <f aca="false">Cr!AH104</f>
        <v>0.99626644039033</v>
      </c>
      <c r="D167" s="164" t="n">
        <f aca="false">Cr!AI104</f>
        <v>0.0470180013281795</v>
      </c>
      <c r="E167" s="164"/>
      <c r="F167" s="158"/>
      <c r="G167" s="168" t="n">
        <f aca="false">Cr!AJ104</f>
        <v>-0.00279215736271078</v>
      </c>
      <c r="H167" s="168"/>
      <c r="I167" s="145"/>
      <c r="J167" s="157" t="n">
        <f aca="false">Cr!AK104</f>
        <v>0.000375448747798324</v>
      </c>
      <c r="K167" s="157"/>
      <c r="L167" s="167"/>
      <c r="M167" s="154"/>
      <c r="N167" s="157"/>
      <c r="O167" s="164" t="e">
        <f aca="false">Cr!C$12*D$21*J167</f>
        <v>#VALUE!</v>
      </c>
      <c r="P167" s="145"/>
      <c r="Q167" s="159" t="n">
        <f aca="false">C167</f>
        <v>0.99626644039033</v>
      </c>
      <c r="R167" s="170" t="n">
        <f aca="false">Cr!C$13*Cr!L104</f>
        <v>0</v>
      </c>
      <c r="S167" s="168" t="n">
        <f aca="false">ABS(D167-C167*B$12)</f>
        <v>0.0470180013281795</v>
      </c>
      <c r="T167" s="144" t="str">
        <f aca="false">IF(S167=S$682,C167," ")</f>
        <v> </v>
      </c>
      <c r="U167" s="170" t="str">
        <f aca="false">IF(S167=S$682,D167," ")</f>
        <v> </v>
      </c>
      <c r="V167" s="168"/>
      <c r="W167" s="144"/>
      <c r="X167" s="170"/>
      <c r="Y167" s="151"/>
      <c r="Z167" s="151"/>
      <c r="AA167" s="144"/>
      <c r="AB167" s="144"/>
      <c r="AC167" s="145"/>
      <c r="AD167" s="145"/>
      <c r="AE167" s="145"/>
      <c r="AF167" s="145"/>
      <c r="AG167" s="145"/>
      <c r="AH167" s="145"/>
    </row>
    <row r="168" s="146" customFormat="true" ht="13" hidden="false" customHeight="false" outlineLevel="0" collapsed="false">
      <c r="A168" s="144" t="n">
        <f aca="false">A167-1</f>
        <v>511</v>
      </c>
      <c r="B168" s="151" t="n">
        <f aca="false">Cr!D105</f>
        <v>69757.3860000004</v>
      </c>
      <c r="C168" s="159" t="n">
        <f aca="false">Cr!AH105</f>
        <v>0.996224013576584</v>
      </c>
      <c r="D168" s="164" t="n">
        <f aca="false">Cr!AI105</f>
        <v>0.0472953398207115</v>
      </c>
      <c r="E168" s="164"/>
      <c r="F168" s="158"/>
      <c r="G168" s="168" t="n">
        <f aca="false">Cr!AJ105</f>
        <v>-0.00275486276165179</v>
      </c>
      <c r="H168" s="168"/>
      <c r="I168" s="145"/>
      <c r="J168" s="157" t="n">
        <f aca="false">Cr!AK105</f>
        <v>0.000370443273381427</v>
      </c>
      <c r="K168" s="157"/>
      <c r="L168" s="167"/>
      <c r="M168" s="154"/>
      <c r="N168" s="157"/>
      <c r="O168" s="164" t="e">
        <f aca="false">Cr!C$12*D$21*J168</f>
        <v>#VALUE!</v>
      </c>
      <c r="P168" s="145"/>
      <c r="Q168" s="159" t="n">
        <f aca="false">C168</f>
        <v>0.996224013576584</v>
      </c>
      <c r="R168" s="170" t="n">
        <f aca="false">Cr!C$13*Cr!L105</f>
        <v>0</v>
      </c>
      <c r="S168" s="168" t="n">
        <f aca="false">ABS(D168-C168*B$12)</f>
        <v>0.0472953398207115</v>
      </c>
      <c r="T168" s="144" t="str">
        <f aca="false">IF(S168=S$682,C168," ")</f>
        <v> </v>
      </c>
      <c r="U168" s="170" t="str">
        <f aca="false">IF(S168=S$682,D168," ")</f>
        <v> </v>
      </c>
      <c r="V168" s="168"/>
      <c r="W168" s="144"/>
      <c r="X168" s="170"/>
      <c r="Y168" s="151"/>
      <c r="Z168" s="151"/>
      <c r="AA168" s="144"/>
      <c r="AB168" s="145"/>
      <c r="AC168" s="145"/>
      <c r="AD168" s="145"/>
      <c r="AE168" s="145"/>
      <c r="AF168" s="145"/>
      <c r="AG168" s="145"/>
      <c r="AH168" s="145"/>
    </row>
    <row r="169" s="146" customFormat="true" ht="13" hidden="false" customHeight="false" outlineLevel="0" collapsed="false">
      <c r="A169" s="144" t="n">
        <f aca="false">A168-1</f>
        <v>510</v>
      </c>
      <c r="B169" s="151" t="n">
        <f aca="false">Cr!D106</f>
        <v>69754.6600000004</v>
      </c>
      <c r="C169" s="159" t="n">
        <f aca="false">Cr!AH106</f>
        <v>0.996181586762838</v>
      </c>
      <c r="D169" s="164" t="n">
        <f aca="false">Cr!AI106</f>
        <v>0.0475689738805098</v>
      </c>
      <c r="E169" s="164"/>
      <c r="F169" s="158"/>
      <c r="G169" s="168" t="n">
        <f aca="false">Cr!AJ106</f>
        <v>-0.00271806536831128</v>
      </c>
      <c r="H169" s="168"/>
      <c r="I169" s="145"/>
      <c r="J169" s="157" t="n">
        <f aca="false">Cr!AK106</f>
        <v>0.000365504593428934</v>
      </c>
      <c r="K169" s="157"/>
      <c r="L169" s="167"/>
      <c r="M169" s="154"/>
      <c r="N169" s="157"/>
      <c r="O169" s="164" t="e">
        <f aca="false">Cr!C$12*D$21*J169</f>
        <v>#VALUE!</v>
      </c>
      <c r="P169" s="145"/>
      <c r="Q169" s="159" t="n">
        <f aca="false">C169</f>
        <v>0.996181586762838</v>
      </c>
      <c r="R169" s="170" t="n">
        <f aca="false">Cr!C$13*Cr!L106</f>
        <v>0</v>
      </c>
      <c r="S169" s="168" t="n">
        <f aca="false">ABS(D169-C169*B$12)</f>
        <v>0.0475689738805098</v>
      </c>
      <c r="T169" s="144" t="str">
        <f aca="false">IF(S169=S$682,C169," ")</f>
        <v> </v>
      </c>
      <c r="U169" s="170" t="str">
        <f aca="false">IF(S169=S$682,D169," ")</f>
        <v> </v>
      </c>
      <c r="V169" s="168"/>
      <c r="W169" s="144"/>
      <c r="X169" s="170"/>
      <c r="Y169" s="151"/>
      <c r="Z169" s="151"/>
      <c r="AA169" s="144"/>
      <c r="AB169" s="145"/>
      <c r="AC169" s="145"/>
      <c r="AD169" s="145"/>
      <c r="AE169" s="145"/>
      <c r="AF169" s="145"/>
      <c r="AG169" s="145"/>
      <c r="AH169" s="145"/>
    </row>
    <row r="170" s="146" customFormat="true" ht="13" hidden="false" customHeight="false" outlineLevel="0" collapsed="false">
      <c r="A170" s="144" t="n">
        <f aca="false">A169-1</f>
        <v>509</v>
      </c>
      <c r="B170" s="151" t="n">
        <f aca="false">Cr!D107</f>
        <v>69751.9340000004</v>
      </c>
      <c r="C170" s="159" t="n">
        <f aca="false">Cr!AH107</f>
        <v>0.996139159949091</v>
      </c>
      <c r="D170" s="164" t="n">
        <f aca="false">Cr!AI107</f>
        <v>0.0478389528943738</v>
      </c>
      <c r="E170" s="164"/>
      <c r="F170" s="158"/>
      <c r="G170" s="168" t="n">
        <f aca="false">Cr!AJ107</f>
        <v>-0.00268175854789603</v>
      </c>
      <c r="H170" s="168"/>
      <c r="I170" s="145"/>
      <c r="J170" s="157" t="n">
        <f aca="false">Cr!AK107</f>
        <v>0.000360631814876056</v>
      </c>
      <c r="K170" s="157"/>
      <c r="L170" s="167"/>
      <c r="M170" s="154"/>
      <c r="N170" s="157"/>
      <c r="O170" s="164" t="e">
        <f aca="false">Cr!C$12*D$21*J170</f>
        <v>#VALUE!</v>
      </c>
      <c r="P170" s="145"/>
      <c r="Q170" s="159" t="n">
        <f aca="false">C170</f>
        <v>0.996139159949091</v>
      </c>
      <c r="R170" s="170" t="n">
        <f aca="false">Cr!C$13*Cr!L107</f>
        <v>0</v>
      </c>
      <c r="S170" s="168" t="n">
        <f aca="false">ABS(D170-C170*B$12)</f>
        <v>0.0478389528943738</v>
      </c>
      <c r="T170" s="144" t="str">
        <f aca="false">IF(S170=S$682,C170," ")</f>
        <v> </v>
      </c>
      <c r="U170" s="170" t="str">
        <f aca="false">IF(S170=S$682,D170," ")</f>
        <v> </v>
      </c>
      <c r="V170" s="168"/>
      <c r="W170" s="144"/>
      <c r="X170" s="170"/>
      <c r="Y170" s="151"/>
      <c r="Z170" s="151"/>
      <c r="AA170" s="144"/>
      <c r="AB170" s="145"/>
      <c r="AC170" s="145"/>
      <c r="AD170" s="145"/>
      <c r="AE170" s="145"/>
      <c r="AF170" s="145"/>
      <c r="AG170" s="145"/>
      <c r="AH170" s="145"/>
    </row>
    <row r="171" s="146" customFormat="true" ht="13" hidden="false" customHeight="false" outlineLevel="0" collapsed="false">
      <c r="A171" s="144" t="n">
        <f aca="false">A170-1</f>
        <v>508</v>
      </c>
      <c r="B171" s="151" t="n">
        <f aca="false">Cr!D108</f>
        <v>69749.2080000005</v>
      </c>
      <c r="C171" s="159" t="n">
        <f aca="false">Cr!AH108</f>
        <v>0.996096733135345</v>
      </c>
      <c r="D171" s="164" t="n">
        <f aca="false">Cr!AI108</f>
        <v>0.048105325590089</v>
      </c>
      <c r="E171" s="164"/>
      <c r="F171" s="158"/>
      <c r="G171" s="168" t="n">
        <f aca="false">Cr!AJ108</f>
        <v>-0.00264593575432164</v>
      </c>
      <c r="H171" s="168"/>
      <c r="I171" s="145"/>
      <c r="J171" s="157" t="n">
        <f aca="false">Cr!AK108</f>
        <v>0.000355824056611637</v>
      </c>
      <c r="K171" s="157"/>
      <c r="L171" s="167"/>
      <c r="M171" s="154"/>
      <c r="N171" s="157"/>
      <c r="O171" s="164" t="e">
        <f aca="false">Cr!C$12*D$21*J171</f>
        <v>#VALUE!</v>
      </c>
      <c r="P171" s="145"/>
      <c r="Q171" s="159" t="n">
        <f aca="false">C171</f>
        <v>0.996096733135345</v>
      </c>
      <c r="R171" s="170" t="n">
        <f aca="false">Cr!C$13*Cr!L108</f>
        <v>0</v>
      </c>
      <c r="S171" s="168" t="n">
        <f aca="false">ABS(D171-C171*B$12)</f>
        <v>0.048105325590089</v>
      </c>
      <c r="T171" s="144" t="str">
        <f aca="false">IF(S171=S$682,C171," ")</f>
        <v> </v>
      </c>
      <c r="U171" s="170" t="str">
        <f aca="false">IF(S171=S$682,D171," ")</f>
        <v> </v>
      </c>
      <c r="V171" s="168"/>
      <c r="W171" s="144"/>
      <c r="X171" s="170"/>
      <c r="Y171" s="151"/>
      <c r="Z171" s="151"/>
      <c r="AA171" s="144"/>
      <c r="AB171" s="145"/>
      <c r="AC171" s="145"/>
      <c r="AD171" s="145"/>
      <c r="AE171" s="145"/>
      <c r="AF171" s="145"/>
      <c r="AG171" s="145"/>
      <c r="AH171" s="145"/>
    </row>
    <row r="172" s="146" customFormat="true" ht="13" hidden="false" customHeight="false" outlineLevel="0" collapsed="false">
      <c r="A172" s="144" t="n">
        <f aca="false">A171-1</f>
        <v>507</v>
      </c>
      <c r="B172" s="151" t="n">
        <f aca="false">Cr!D109</f>
        <v>69746.4820000005</v>
      </c>
      <c r="C172" s="159" t="n">
        <f aca="false">Cr!AH109</f>
        <v>0.996054306321599</v>
      </c>
      <c r="D172" s="164" t="n">
        <f aca="false">Cr!AI109</f>
        <v>0.0483681400452381</v>
      </c>
      <c r="E172" s="164"/>
      <c r="F172" s="158"/>
      <c r="G172" s="168" t="n">
        <f aca="false">Cr!AJ109</f>
        <v>-0.00261059052902524</v>
      </c>
      <c r="H172" s="168"/>
      <c r="I172" s="151" t="s">
        <v>85</v>
      </c>
      <c r="J172" s="157" t="n">
        <f aca="false">Cr!AK109</f>
        <v>0.000351080449316477</v>
      </c>
      <c r="K172" s="157"/>
      <c r="L172" s="167"/>
      <c r="M172" s="154"/>
      <c r="N172" s="157"/>
      <c r="O172" s="164" t="e">
        <f aca="false">Cr!C$12*D$21*J172</f>
        <v>#VALUE!</v>
      </c>
      <c r="P172" s="151" t="s">
        <v>85</v>
      </c>
      <c r="Q172" s="159" t="n">
        <f aca="false">C172</f>
        <v>0.996054306321599</v>
      </c>
      <c r="R172" s="170" t="n">
        <f aca="false">Cr!C$13*Cr!L109</f>
        <v>0</v>
      </c>
      <c r="S172" s="168" t="n">
        <f aca="false">ABS(D172-C172*B$12)</f>
        <v>0.0483681400452381</v>
      </c>
      <c r="T172" s="144" t="str">
        <f aca="false">IF(S172=S$682,C172," ")</f>
        <v> </v>
      </c>
      <c r="U172" s="170" t="str">
        <f aca="false">IF(S172=S$682,D172," ")</f>
        <v> </v>
      </c>
      <c r="V172" s="168"/>
      <c r="W172" s="144"/>
      <c r="X172" s="170"/>
      <c r="Y172" s="151"/>
      <c r="Z172" s="151"/>
      <c r="AA172" s="144"/>
      <c r="AB172" s="145"/>
      <c r="AC172" s="145"/>
      <c r="AD172" s="145"/>
      <c r="AE172" s="145"/>
      <c r="AF172" s="145"/>
      <c r="AG172" s="145"/>
      <c r="AH172" s="145"/>
    </row>
    <row r="173" s="146" customFormat="true" ht="13" hidden="false" customHeight="false" outlineLevel="0" collapsed="false">
      <c r="A173" s="144" t="n">
        <f aca="false">A172-1</f>
        <v>506</v>
      </c>
      <c r="B173" s="151" t="n">
        <f aca="false">Cr!D110</f>
        <v>69743.7560000005</v>
      </c>
      <c r="C173" s="159" t="n">
        <f aca="false">Cr!AH110</f>
        <v>0.996011879507853</v>
      </c>
      <c r="D173" s="164" t="n">
        <f aca="false">Cr!AI110</f>
        <v>0.0486274436958941</v>
      </c>
      <c r="E173" s="164"/>
      <c r="F173" s="158"/>
      <c r="G173" s="168" t="n">
        <f aca="false">Cr!AJ110</f>
        <v>-0.00257571649979461</v>
      </c>
      <c r="H173" s="168"/>
      <c r="I173" s="151" t="n">
        <v>1</v>
      </c>
      <c r="J173" s="157" t="n">
        <f aca="false">Cr!AK110</f>
        <v>0.000346400135296104</v>
      </c>
      <c r="K173" s="157"/>
      <c r="L173" s="167"/>
      <c r="M173" s="154"/>
      <c r="N173" s="157"/>
      <c r="O173" s="164" t="e">
        <f aca="false">Cr!C$12*D$21*J173</f>
        <v>#VALUE!</v>
      </c>
      <c r="P173" s="151" t="n">
        <v>1</v>
      </c>
      <c r="Q173" s="159" t="n">
        <f aca="false">C173</f>
        <v>0.996011879507853</v>
      </c>
      <c r="R173" s="170" t="n">
        <f aca="false">Cr!C$13*Cr!L110</f>
        <v>0</v>
      </c>
      <c r="S173" s="168" t="n">
        <f aca="false">ABS(D173-C173*B$12)</f>
        <v>0.0486274436958941</v>
      </c>
      <c r="T173" s="144" t="str">
        <f aca="false">IF(S173=S$682,C173," ")</f>
        <v> </v>
      </c>
      <c r="U173" s="170" t="str">
        <f aca="false">IF(S173=S$682,D173," ")</f>
        <v> </v>
      </c>
      <c r="V173" s="168"/>
      <c r="W173" s="144"/>
      <c r="X173" s="170"/>
      <c r="Y173" s="151"/>
      <c r="Z173" s="151"/>
      <c r="AA173" s="144"/>
      <c r="AB173" s="145"/>
      <c r="AC173" s="145"/>
      <c r="AD173" s="145"/>
      <c r="AE173" s="145"/>
      <c r="AF173" s="145"/>
      <c r="AG173" s="145"/>
      <c r="AH173" s="145"/>
    </row>
    <row r="174" s="146" customFormat="true" ht="13" hidden="false" customHeight="false" outlineLevel="0" collapsed="false">
      <c r="A174" s="144" t="n">
        <f aca="false">A173-1</f>
        <v>505</v>
      </c>
      <c r="B174" s="151" t="n">
        <f aca="false">Cr!D111</f>
        <v>69741.0300000005</v>
      </c>
      <c r="C174" s="159" t="n">
        <f aca="false">Cr!AH111</f>
        <v>0.995969452694106</v>
      </c>
      <c r="D174" s="164" t="n">
        <f aca="false">Cr!AI111</f>
        <v>0.0488832833451971</v>
      </c>
      <c r="E174" s="164"/>
      <c r="F174" s="158"/>
      <c r="G174" s="168" t="n">
        <f aca="false">Cr!AJ111</f>
        <v>-0.00254130737961295</v>
      </c>
      <c r="H174" s="168"/>
      <c r="I174" s="145"/>
      <c r="J174" s="157" t="n">
        <f aca="false">Cr!AK111</f>
        <v>0.000341782268337143</v>
      </c>
      <c r="K174" s="157"/>
      <c r="L174" s="167"/>
      <c r="M174" s="154"/>
      <c r="N174" s="157"/>
      <c r="O174" s="164" t="e">
        <f aca="false">Cr!C$12*D$21*J174</f>
        <v>#VALUE!</v>
      </c>
      <c r="P174" s="145"/>
      <c r="Q174" s="159" t="n">
        <f aca="false">C174</f>
        <v>0.995969452694106</v>
      </c>
      <c r="R174" s="170" t="n">
        <f aca="false">Cr!C$13*Cr!L111</f>
        <v>0</v>
      </c>
      <c r="S174" s="168" t="n">
        <f aca="false">ABS(D174-C174*B$12)</f>
        <v>0.0488832833451971</v>
      </c>
      <c r="T174" s="144" t="str">
        <f aca="false">IF(S174=S$682,C174," ")</f>
        <v> </v>
      </c>
      <c r="U174" s="170" t="str">
        <f aca="false">IF(S174=S$682,D174," ")</f>
        <v> </v>
      </c>
      <c r="V174" s="168"/>
      <c r="W174" s="144"/>
      <c r="X174" s="170"/>
      <c r="Y174" s="151"/>
      <c r="Z174" s="151"/>
      <c r="AA174" s="144"/>
      <c r="AB174" s="145"/>
      <c r="AC174" s="145"/>
      <c r="AD174" s="145"/>
      <c r="AE174" s="145"/>
      <c r="AF174" s="145"/>
      <c r="AG174" s="145"/>
      <c r="AH174" s="145"/>
    </row>
    <row r="175" s="146" customFormat="true" ht="13" hidden="false" customHeight="false" outlineLevel="0" collapsed="false">
      <c r="A175" s="144" t="n">
        <f aca="false">A174-1</f>
        <v>504</v>
      </c>
      <c r="B175" s="151" t="n">
        <f aca="false">Cr!D112</f>
        <v>69738.3040000005</v>
      </c>
      <c r="C175" s="159" t="n">
        <f aca="false">Cr!AH112</f>
        <v>0.99592702588036</v>
      </c>
      <c r="D175" s="164" t="n">
        <f aca="false">Cr!AI112</f>
        <v>0.0491357051718167</v>
      </c>
      <c r="E175" s="164"/>
      <c r="F175" s="158"/>
      <c r="G175" s="168" t="n">
        <f aca="false">Cr!AJ112</f>
        <v>-0.00250735696551842</v>
      </c>
      <c r="H175" s="168"/>
      <c r="I175" s="145"/>
      <c r="J175" s="157" t="n">
        <f aca="false">Cr!AK112</f>
        <v>0.000337226013553266</v>
      </c>
      <c r="K175" s="157"/>
      <c r="L175" s="167"/>
      <c r="M175" s="154"/>
      <c r="N175" s="157"/>
      <c r="O175" s="164" t="e">
        <f aca="false">Cr!C$12*D$21*J175</f>
        <v>#VALUE!</v>
      </c>
      <c r="P175" s="145"/>
      <c r="Q175" s="159" t="n">
        <f aca="false">C175</f>
        <v>0.99592702588036</v>
      </c>
      <c r="R175" s="170" t="n">
        <f aca="false">Cr!C$13*Cr!L112</f>
        <v>0</v>
      </c>
      <c r="S175" s="168" t="n">
        <f aca="false">ABS(D175-C175*B$12)</f>
        <v>0.0491357051718167</v>
      </c>
      <c r="T175" s="144" t="str">
        <f aca="false">IF(S175=S$682,C175," ")</f>
        <v> </v>
      </c>
      <c r="U175" s="170" t="str">
        <f aca="false">IF(S175=S$682,D175," ")</f>
        <v> </v>
      </c>
      <c r="V175" s="168"/>
      <c r="W175" s="144"/>
      <c r="X175" s="170"/>
      <c r="Y175" s="151"/>
      <c r="Z175" s="151"/>
      <c r="AA175" s="144"/>
      <c r="AB175" s="145"/>
      <c r="AC175" s="145"/>
      <c r="AD175" s="145"/>
      <c r="AE175" s="145"/>
      <c r="AF175" s="145"/>
      <c r="AG175" s="145"/>
      <c r="AH175" s="145"/>
    </row>
    <row r="176" s="146" customFormat="true" ht="13" hidden="false" customHeight="false" outlineLevel="0" collapsed="false">
      <c r="A176" s="144" t="n">
        <f aca="false">A175-1</f>
        <v>503</v>
      </c>
      <c r="B176" s="151" t="n">
        <f aca="false">Cr!D113</f>
        <v>69735.5780000005</v>
      </c>
      <c r="C176" s="159" t="n">
        <f aca="false">Cr!AH113</f>
        <v>0.995884599066614</v>
      </c>
      <c r="D176" s="164" t="n">
        <f aca="false">Cr!AI113</f>
        <v>0.0493847547383007</v>
      </c>
      <c r="E176" s="164"/>
      <c r="F176" s="158"/>
      <c r="G176" s="168" t="n">
        <f aca="false">Cr!AJ113</f>
        <v>-0.00247385913747955</v>
      </c>
      <c r="H176" s="168"/>
      <c r="I176" s="145"/>
      <c r="J176" s="157" t="n">
        <f aca="false">Cr!AK113</f>
        <v>0.000332730547224214</v>
      </c>
      <c r="K176" s="157"/>
      <c r="L176" s="167"/>
      <c r="M176" s="154"/>
      <c r="N176" s="157"/>
      <c r="O176" s="164" t="e">
        <f aca="false">Cr!C$12*D$21*J176</f>
        <v>#VALUE!</v>
      </c>
      <c r="P176" s="145"/>
      <c r="Q176" s="159" t="n">
        <f aca="false">C176</f>
        <v>0.995884599066614</v>
      </c>
      <c r="R176" s="170" t="n">
        <f aca="false">Cr!C$13*Cr!L113</f>
        <v>0</v>
      </c>
      <c r="S176" s="168" t="n">
        <f aca="false">ABS(D176-C176*B$12)</f>
        <v>0.0493847547383007</v>
      </c>
      <c r="T176" s="144" t="str">
        <f aca="false">IF(S176=S$682,C176," ")</f>
        <v> </v>
      </c>
      <c r="U176" s="170" t="str">
        <f aca="false">IF(S176=S$682,D176," ")</f>
        <v> </v>
      </c>
      <c r="V176" s="168"/>
      <c r="W176" s="144"/>
      <c r="X176" s="170"/>
      <c r="Y176" s="151"/>
      <c r="Z176" s="151"/>
      <c r="AA176" s="144"/>
      <c r="AB176" s="145"/>
      <c r="AC176" s="145"/>
      <c r="AD176" s="145"/>
      <c r="AE176" s="145"/>
      <c r="AF176" s="145"/>
      <c r="AG176" s="145"/>
      <c r="AH176" s="145"/>
    </row>
    <row r="177" s="146" customFormat="true" ht="13" hidden="false" customHeight="false" outlineLevel="0" collapsed="false">
      <c r="A177" s="144" t="n">
        <f aca="false">A176-1</f>
        <v>502</v>
      </c>
      <c r="B177" s="151" t="n">
        <f aca="false">Cr!D114</f>
        <v>69732.8520000005</v>
      </c>
      <c r="C177" s="159" t="n">
        <f aca="false">Cr!AH114</f>
        <v>0.995842172252868</v>
      </c>
      <c r="D177" s="164" t="n">
        <f aca="false">Cr!AI114</f>
        <v>0.0496304769993126</v>
      </c>
      <c r="E177" s="164"/>
      <c r="F177" s="158"/>
      <c r="G177" s="168" t="n">
        <f aca="false">Cr!AJ114</f>
        <v>-0.00244080785728538</v>
      </c>
      <c r="H177" s="168"/>
      <c r="I177" s="145"/>
      <c r="J177" s="157" t="n">
        <f aca="false">Cr!AK114</f>
        <v>0.0003282950566591</v>
      </c>
      <c r="K177" s="157"/>
      <c r="L177" s="167"/>
      <c r="M177" s="154"/>
      <c r="N177" s="157"/>
      <c r="O177" s="164" t="e">
        <f aca="false">Cr!C$12*D$21*J177</f>
        <v>#VALUE!</v>
      </c>
      <c r="P177" s="145"/>
      <c r="Q177" s="159" t="n">
        <f aca="false">C177</f>
        <v>0.995842172252868</v>
      </c>
      <c r="R177" s="170" t="n">
        <f aca="false">Cr!C$13*Cr!L114</f>
        <v>0</v>
      </c>
      <c r="S177" s="168" t="n">
        <f aca="false">ABS(D177-C177*B$12)</f>
        <v>0.0496304769993126</v>
      </c>
      <c r="T177" s="144" t="str">
        <f aca="false">IF(S177=S$682,C177," ")</f>
        <v> </v>
      </c>
      <c r="U177" s="170" t="str">
        <f aca="false">IF(S177=S$682,D177," ")</f>
        <v> </v>
      </c>
      <c r="V177" s="168"/>
      <c r="W177" s="144"/>
      <c r="X177" s="170"/>
      <c r="Y177" s="151"/>
      <c r="Z177" s="151"/>
      <c r="AA177" s="144"/>
      <c r="AB177" s="145"/>
      <c r="AC177" s="145"/>
      <c r="AD177" s="145"/>
      <c r="AE177" s="145"/>
      <c r="AF177" s="145"/>
      <c r="AG177" s="145"/>
      <c r="AH177" s="145"/>
    </row>
    <row r="178" s="146" customFormat="true" ht="13" hidden="false" customHeight="false" outlineLevel="0" collapsed="false">
      <c r="A178" s="144" t="n">
        <f aca="false">A177-1</f>
        <v>501</v>
      </c>
      <c r="B178" s="151" t="n">
        <f aca="false">Cr!D115</f>
        <v>69730.1260000005</v>
      </c>
      <c r="C178" s="159" t="n">
        <f aca="false">Cr!AH115</f>
        <v>0.995799745439121</v>
      </c>
      <c r="D178" s="164" t="n">
        <f aca="false">Cr!AI115</f>
        <v>0.0498729163097578</v>
      </c>
      <c r="E178" s="164"/>
      <c r="F178" s="158"/>
      <c r="G178" s="168" t="n">
        <f aca="false">Cr!AJ115</f>
        <v>-0.00240819716745121</v>
      </c>
      <c r="H178" s="168"/>
      <c r="I178" s="145"/>
      <c r="J178" s="157" t="n">
        <f aca="false">Cr!AK115</f>
        <v>0.000323918740024326</v>
      </c>
      <c r="K178" s="157"/>
      <c r="L178" s="167"/>
      <c r="M178" s="154"/>
      <c r="N178" s="157"/>
      <c r="O178" s="164" t="e">
        <f aca="false">Cr!C$12*D$21*J178</f>
        <v>#VALUE!</v>
      </c>
      <c r="P178" s="145"/>
      <c r="Q178" s="159" t="n">
        <f aca="false">C178</f>
        <v>0.995799745439121</v>
      </c>
      <c r="R178" s="170" t="n">
        <f aca="false">Cr!C$13*Cr!L115</f>
        <v>0</v>
      </c>
      <c r="S178" s="168" t="n">
        <f aca="false">ABS(D178-C178*B$12)</f>
        <v>0.0498729163097578</v>
      </c>
      <c r="T178" s="144" t="str">
        <f aca="false">IF(S178=S$682,C178," ")</f>
        <v> </v>
      </c>
      <c r="U178" s="170" t="str">
        <f aca="false">IF(S178=S$682,D178," ")</f>
        <v> </v>
      </c>
      <c r="V178" s="168"/>
      <c r="W178" s="144"/>
      <c r="X178" s="170"/>
      <c r="Y178" s="151"/>
      <c r="Z178" s="151"/>
      <c r="AA178" s="144"/>
      <c r="AB178" s="145"/>
      <c r="AC178" s="145"/>
      <c r="AD178" s="145"/>
      <c r="AE178" s="145"/>
      <c r="AF178" s="145"/>
      <c r="AG178" s="145"/>
      <c r="AH178" s="145"/>
    </row>
    <row r="179" s="146" customFormat="true" ht="13" hidden="false" customHeight="false" outlineLevel="0" collapsed="false">
      <c r="A179" s="144" t="n">
        <f aca="false">A178-1</f>
        <v>500</v>
      </c>
      <c r="B179" s="151" t="n">
        <f aca="false">Cr!D116</f>
        <v>69727.4000000005</v>
      </c>
      <c r="C179" s="159" t="n">
        <f aca="false">Cr!AH116</f>
        <v>0.995757318625375</v>
      </c>
      <c r="D179" s="164" t="n">
        <f aca="false">Cr!AI116</f>
        <v>0.0501121164328028</v>
      </c>
      <c r="E179" s="164"/>
      <c r="F179" s="158"/>
      <c r="G179" s="168" t="n">
        <f aca="false">Cr!AJ116</f>
        <v>-0.00237602119013845</v>
      </c>
      <c r="H179" s="168"/>
      <c r="I179" s="151" t="s">
        <v>86</v>
      </c>
      <c r="J179" s="157" t="n">
        <f aca="false">Cr!AK116</f>
        <v>0.000319600806230746</v>
      </c>
      <c r="K179" s="157" t="n">
        <f aca="false">Cr!AL116</f>
        <v>0.000319600806230746</v>
      </c>
      <c r="L179" s="167"/>
      <c r="M179" s="154"/>
      <c r="N179" s="157"/>
      <c r="O179" s="164" t="e">
        <f aca="false">Cr!C$12*D$21*J179</f>
        <v>#VALUE!</v>
      </c>
      <c r="P179" s="151" t="s">
        <v>86</v>
      </c>
      <c r="Q179" s="159" t="n">
        <f aca="false">C179</f>
        <v>0.995757318625375</v>
      </c>
      <c r="R179" s="170" t="n">
        <f aca="false">Cr!C$13*Cr!L116</f>
        <v>0</v>
      </c>
      <c r="S179" s="168" t="n">
        <f aca="false">ABS(D179-C179*B$12)</f>
        <v>0.0501121164328028</v>
      </c>
      <c r="T179" s="144" t="str">
        <f aca="false">IF(S179=S$682,C179," ")</f>
        <v> </v>
      </c>
      <c r="U179" s="170" t="str">
        <f aca="false">IF(S179=S$682,D179," ")</f>
        <v> </v>
      </c>
      <c r="V179" s="168"/>
      <c r="W179" s="144"/>
      <c r="X179" s="170"/>
      <c r="Y179" s="145"/>
      <c r="Z179" s="145"/>
      <c r="AA179" s="145"/>
      <c r="AB179" s="151"/>
      <c r="AC179" s="144"/>
      <c r="AD179" s="145"/>
      <c r="AE179" s="145"/>
      <c r="AF179" s="145"/>
      <c r="AG179" s="145"/>
      <c r="AH179" s="145"/>
    </row>
    <row r="180" s="146" customFormat="true" ht="13" hidden="false" customHeight="false" outlineLevel="0" collapsed="false">
      <c r="A180" s="144" t="n">
        <f aca="false">A179-1</f>
        <v>499</v>
      </c>
      <c r="B180" s="151" t="n">
        <f aca="false">Cr!D117</f>
        <v>69716.2234000005</v>
      </c>
      <c r="C180" s="159" t="n">
        <f aca="false">Cr!AH117</f>
        <v>0.995583368689015</v>
      </c>
      <c r="D180" s="164" t="n">
        <f aca="false">Cr!AI117</f>
        <v>0.0510594226729959</v>
      </c>
      <c r="E180" s="164"/>
      <c r="F180" s="158"/>
      <c r="G180" s="168" t="n">
        <f aca="false">Cr!AJ117</f>
        <v>-0.00224849063276478</v>
      </c>
      <c r="H180" s="168"/>
      <c r="I180" s="145"/>
      <c r="J180" s="157"/>
      <c r="K180" s="157" t="n">
        <f aca="false">Cr!AL117</f>
        <v>0.000302499473640718</v>
      </c>
      <c r="L180" s="167"/>
      <c r="M180" s="154"/>
      <c r="N180" s="157"/>
      <c r="O180" s="164" t="e">
        <f aca="false">Cr!C$12*D$22*K180</f>
        <v>#VALUE!</v>
      </c>
      <c r="P180" s="145"/>
      <c r="Q180" s="159" t="n">
        <f aca="false">C180</f>
        <v>0.995583368689015</v>
      </c>
      <c r="R180" s="170" t="n">
        <f aca="false">Cr!C$13*Cr!L117</f>
        <v>0</v>
      </c>
      <c r="S180" s="168" t="n">
        <f aca="false">ABS(D180-C180*B$12)</f>
        <v>0.0510594226729959</v>
      </c>
      <c r="T180" s="144" t="str">
        <f aca="false">IF(S180=S$682,C180," ")</f>
        <v> </v>
      </c>
      <c r="U180" s="170" t="str">
        <f aca="false">IF(S180=S$682,D180," ")</f>
        <v> </v>
      </c>
      <c r="V180" s="168"/>
      <c r="W180" s="144"/>
      <c r="X180" s="170"/>
      <c r="Y180" s="145"/>
      <c r="Z180" s="151"/>
      <c r="AA180" s="144"/>
      <c r="AB180" s="145"/>
      <c r="AC180" s="145"/>
      <c r="AD180" s="145"/>
      <c r="AE180" s="145"/>
      <c r="AF180" s="145"/>
      <c r="AG180" s="145"/>
      <c r="AH180" s="145"/>
    </row>
    <row r="181" s="165" customFormat="true" ht="13" hidden="false" customHeight="false" outlineLevel="0" collapsed="false">
      <c r="A181" s="144" t="n">
        <f aca="false">A180-1</f>
        <v>498</v>
      </c>
      <c r="B181" s="151" t="n">
        <f aca="false">Cr!D118</f>
        <v>69705.0468000005</v>
      </c>
      <c r="C181" s="159" t="n">
        <f aca="false">Cr!AH118</f>
        <v>0.995409418752656</v>
      </c>
      <c r="D181" s="164" t="n">
        <f aca="false">Cr!AI118</f>
        <v>0.0519558787516699</v>
      </c>
      <c r="E181" s="164"/>
      <c r="F181" s="158"/>
      <c r="G181" s="168" t="n">
        <f aca="false">Cr!AJ118</f>
        <v>-0.00212778377281819</v>
      </c>
      <c r="H181" s="168"/>
      <c r="I181" s="151" t="s">
        <v>78</v>
      </c>
      <c r="J181" s="157"/>
      <c r="K181" s="157" t="n">
        <f aca="false">Cr!AL118</f>
        <v>0.000286314477318257</v>
      </c>
      <c r="L181" s="167"/>
      <c r="M181" s="154"/>
      <c r="N181" s="157"/>
      <c r="O181" s="164" t="e">
        <f aca="false">Cr!C$12*D$22*K181</f>
        <v>#VALUE!</v>
      </c>
      <c r="P181" s="151" t="s">
        <v>78</v>
      </c>
      <c r="Q181" s="159" t="n">
        <f aca="false">C181</f>
        <v>0.995409418752656</v>
      </c>
      <c r="R181" s="170" t="n">
        <f aca="false">Cr!C$13*Cr!L118</f>
        <v>0</v>
      </c>
      <c r="S181" s="168" t="n">
        <f aca="false">ABS(D181-C181*B$12)</f>
        <v>0.0519558787516699</v>
      </c>
      <c r="T181" s="144" t="str">
        <f aca="false">IF(S181=S$682,C181," ")</f>
        <v> </v>
      </c>
      <c r="U181" s="170" t="str">
        <f aca="false">IF(S181=S$682,D181," ")</f>
        <v> </v>
      </c>
      <c r="V181" s="168"/>
      <c r="W181" s="144"/>
      <c r="X181" s="170"/>
      <c r="Y181" s="151"/>
      <c r="Z181" s="151"/>
      <c r="AA181" s="151"/>
      <c r="AB181" s="151"/>
      <c r="AC181" s="151"/>
      <c r="AD181" s="151"/>
      <c r="AE181" s="151"/>
      <c r="AF181" s="151"/>
      <c r="AG181" s="151"/>
      <c r="AH181" s="151"/>
    </row>
    <row r="182" s="172" customFormat="true" ht="13" hidden="false" customHeight="false" outlineLevel="0" collapsed="false">
      <c r="A182" s="144" t="n">
        <f aca="false">A181-1</f>
        <v>497</v>
      </c>
      <c r="B182" s="151" t="n">
        <f aca="false">Cr!D119</f>
        <v>69693.8702000005</v>
      </c>
      <c r="C182" s="159" t="n">
        <f aca="false">Cr!AH119</f>
        <v>0.995235468816296</v>
      </c>
      <c r="D182" s="164" t="n">
        <f aca="false">Cr!AI119</f>
        <v>0.0528042053667068</v>
      </c>
      <c r="E182" s="164"/>
      <c r="F182" s="158"/>
      <c r="G182" s="168" t="n">
        <f aca="false">Cr!AJ119</f>
        <v>-0.00201353499165735</v>
      </c>
      <c r="H182" s="168"/>
      <c r="I182" s="151" t="n">
        <f aca="false">I82+1</f>
        <v>2</v>
      </c>
      <c r="J182" s="157"/>
      <c r="K182" s="157" t="n">
        <f aca="false">Cr!AL119</f>
        <v>0.000270996650295595</v>
      </c>
      <c r="L182" s="167"/>
      <c r="M182" s="154"/>
      <c r="N182" s="157"/>
      <c r="O182" s="164" t="e">
        <f aca="false">Cr!C$12*D$22*K182</f>
        <v>#VALUE!</v>
      </c>
      <c r="P182" s="151" t="n">
        <f aca="false">P82+1</f>
        <v>2</v>
      </c>
      <c r="Q182" s="159" t="n">
        <f aca="false">C182</f>
        <v>0.995235468816296</v>
      </c>
      <c r="R182" s="170" t="n">
        <f aca="false">Cr!C$13*Cr!L119</f>
        <v>0</v>
      </c>
      <c r="S182" s="168" t="n">
        <f aca="false">ABS(D182-C182*B$12)</f>
        <v>0.0528042053667068</v>
      </c>
      <c r="T182" s="144" t="str">
        <f aca="false">IF(S182=S$682,C182," ")</f>
        <v> </v>
      </c>
      <c r="U182" s="170" t="str">
        <f aca="false">IF(S182=S$682,D182," ")</f>
        <v> </v>
      </c>
      <c r="V182" s="168"/>
      <c r="W182" s="144"/>
      <c r="X182" s="170"/>
      <c r="Y182" s="171"/>
      <c r="Z182" s="171"/>
      <c r="AA182" s="151"/>
      <c r="AB182" s="171"/>
      <c r="AC182" s="171"/>
      <c r="AD182" s="171"/>
      <c r="AE182" s="171"/>
      <c r="AF182" s="171"/>
      <c r="AG182" s="171"/>
      <c r="AH182" s="171"/>
    </row>
    <row r="183" s="146" customFormat="true" ht="13" hidden="false" customHeight="false" outlineLevel="0" collapsed="false">
      <c r="A183" s="144" t="n">
        <f aca="false">A182-1</f>
        <v>496</v>
      </c>
      <c r="B183" s="151" t="n">
        <f aca="false">Cr!D120</f>
        <v>69682.6936000005</v>
      </c>
      <c r="C183" s="159" t="n">
        <f aca="false">Cr!AH120</f>
        <v>0.995061518879936</v>
      </c>
      <c r="D183" s="164" t="n">
        <f aca="false">Cr!AI120</f>
        <v>0.053606977444829</v>
      </c>
      <c r="E183" s="164"/>
      <c r="F183" s="158"/>
      <c r="G183" s="168" t="n">
        <f aca="false">Cr!AJ120</f>
        <v>-0.00190539828755069</v>
      </c>
      <c r="H183" s="168"/>
      <c r="I183" s="145"/>
      <c r="J183" s="157"/>
      <c r="K183" s="157" t="n">
        <f aca="false">Cr!AL120</f>
        <v>0.000256499467297857</v>
      </c>
      <c r="L183" s="167"/>
      <c r="M183" s="154"/>
      <c r="N183" s="157"/>
      <c r="O183" s="164" t="e">
        <f aca="false">Cr!C$12*D$22*K183</f>
        <v>#VALUE!</v>
      </c>
      <c r="P183" s="145"/>
      <c r="Q183" s="159" t="n">
        <f aca="false">C183</f>
        <v>0.995061518879936</v>
      </c>
      <c r="R183" s="170" t="n">
        <f aca="false">Cr!C$13*Cr!L120</f>
        <v>0</v>
      </c>
      <c r="S183" s="168" t="n">
        <f aca="false">ABS(D183-C183*B$12)</f>
        <v>0.053606977444829</v>
      </c>
      <c r="T183" s="144" t="str">
        <f aca="false">IF(S183=S$682,C183," ")</f>
        <v> </v>
      </c>
      <c r="U183" s="170" t="str">
        <f aca="false">IF(S183=S$682,D183," ")</f>
        <v> </v>
      </c>
      <c r="V183" s="168"/>
      <c r="W183" s="144"/>
      <c r="X183" s="170"/>
      <c r="Y183" s="145"/>
      <c r="Z183" s="145"/>
      <c r="AA183" s="144"/>
      <c r="AB183" s="145"/>
      <c r="AC183" s="145"/>
      <c r="AD183" s="145"/>
      <c r="AE183" s="145"/>
      <c r="AF183" s="145"/>
      <c r="AG183" s="145"/>
      <c r="AH183" s="145"/>
    </row>
    <row r="184" s="146" customFormat="true" ht="13" hidden="false" customHeight="false" outlineLevel="0" collapsed="false">
      <c r="A184" s="144" t="n">
        <f aca="false">A183-1</f>
        <v>495</v>
      </c>
      <c r="B184" s="151" t="n">
        <f aca="false">Cr!D121</f>
        <v>69671.5170000005</v>
      </c>
      <c r="C184" s="159" t="n">
        <f aca="false">Cr!AH121</f>
        <v>0.994887568943577</v>
      </c>
      <c r="D184" s="164" t="n">
        <f aca="false">Cr!AI121</f>
        <v>0.0543666319624984</v>
      </c>
      <c r="E184" s="164"/>
      <c r="F184" s="158"/>
      <c r="G184" s="168" t="n">
        <f aca="false">Cr!AJ121</f>
        <v>-0.00180304622171852</v>
      </c>
      <c r="H184" s="168"/>
      <c r="I184" s="145"/>
      <c r="J184" s="157"/>
      <c r="K184" s="157" t="n">
        <f aca="false">Cr!AL121</f>
        <v>0.000242778902615186</v>
      </c>
      <c r="L184" s="167"/>
      <c r="M184" s="154"/>
      <c r="N184" s="157"/>
      <c r="O184" s="164" t="e">
        <f aca="false">Cr!C$12*D$22*K184</f>
        <v>#VALUE!</v>
      </c>
      <c r="P184" s="145"/>
      <c r="Q184" s="159" t="n">
        <f aca="false">C184</f>
        <v>0.994887568943577</v>
      </c>
      <c r="R184" s="170" t="n">
        <f aca="false">Cr!C$13*Cr!L121</f>
        <v>0</v>
      </c>
      <c r="S184" s="168" t="n">
        <f aca="false">ABS(D184-C184*B$12)</f>
        <v>0.0543666319624984</v>
      </c>
      <c r="T184" s="144" t="str">
        <f aca="false">IF(S184=S$682,C184," ")</f>
        <v> </v>
      </c>
      <c r="U184" s="170" t="str">
        <f aca="false">IF(S184=S$682,D184," ")</f>
        <v> </v>
      </c>
      <c r="V184" s="168"/>
      <c r="W184" s="144"/>
      <c r="X184" s="170"/>
      <c r="Y184" s="145"/>
      <c r="Z184" s="145"/>
      <c r="AA184" s="144"/>
      <c r="AB184" s="145"/>
      <c r="AC184" s="145"/>
      <c r="AD184" s="145"/>
      <c r="AE184" s="145"/>
      <c r="AF184" s="145"/>
      <c r="AG184" s="145"/>
      <c r="AH184" s="145"/>
    </row>
    <row r="185" s="146" customFormat="true" ht="13" hidden="false" customHeight="false" outlineLevel="0" collapsed="false">
      <c r="A185" s="144" t="n">
        <f aca="false">A184-1</f>
        <v>494</v>
      </c>
      <c r="B185" s="151" t="n">
        <f aca="false">Cr!D122</f>
        <v>69660.3404000005</v>
      </c>
      <c r="C185" s="159" t="n">
        <f aca="false">Cr!AH122</f>
        <v>0.994713619007217</v>
      </c>
      <c r="D185" s="164" t="n">
        <f aca="false">Cr!AI122</f>
        <v>0.0550854753466381</v>
      </c>
      <c r="E185" s="164"/>
      <c r="F185" s="158"/>
      <c r="G185" s="168" t="n">
        <f aca="false">Cr!AJ122</f>
        <v>-0.00170616892107791</v>
      </c>
      <c r="H185" s="168"/>
      <c r="I185" s="145"/>
      <c r="J185" s="157"/>
      <c r="K185" s="157" t="n">
        <f aca="false">Cr!AL122</f>
        <v>0.000229793295631682</v>
      </c>
      <c r="L185" s="167"/>
      <c r="M185" s="154"/>
      <c r="N185" s="157"/>
      <c r="O185" s="164" t="e">
        <f aca="false">Cr!C$12*D$22*K185</f>
        <v>#VALUE!</v>
      </c>
      <c r="P185" s="145"/>
      <c r="Q185" s="159" t="n">
        <f aca="false">C185</f>
        <v>0.994713619007217</v>
      </c>
      <c r="R185" s="170" t="n">
        <f aca="false">Cr!C$13*Cr!L122</f>
        <v>0</v>
      </c>
      <c r="S185" s="168" t="n">
        <f aca="false">ABS(D185-C185*B$12)</f>
        <v>0.0550854753466381</v>
      </c>
      <c r="T185" s="144" t="str">
        <f aca="false">IF(S185=S$682,C185," ")</f>
        <v> </v>
      </c>
      <c r="U185" s="170" t="str">
        <f aca="false">IF(S185=S$682,D185," ")</f>
        <v> </v>
      </c>
      <c r="V185" s="168"/>
      <c r="W185" s="144"/>
      <c r="X185" s="170"/>
      <c r="Y185" s="145"/>
      <c r="Z185" s="145"/>
      <c r="AA185" s="144"/>
      <c r="AB185" s="145"/>
      <c r="AC185" s="145"/>
      <c r="AD185" s="145"/>
      <c r="AE185" s="145"/>
      <c r="AF185" s="145"/>
      <c r="AG185" s="145"/>
      <c r="AH185" s="145"/>
    </row>
    <row r="186" s="146" customFormat="true" ht="13" hidden="false" customHeight="false" outlineLevel="0" collapsed="false">
      <c r="A186" s="144" t="n">
        <f aca="false">A185-1</f>
        <v>493</v>
      </c>
      <c r="B186" s="151" t="n">
        <f aca="false">Cr!D123</f>
        <v>69649.1638000005</v>
      </c>
      <c r="C186" s="159" t="n">
        <f aca="false">Cr!AH123</f>
        <v>0.994539669070857</v>
      </c>
      <c r="D186" s="164" t="n">
        <f aca="false">Cr!AI123</f>
        <v>0.0557656904777822</v>
      </c>
      <c r="E186" s="164"/>
      <c r="F186" s="158"/>
      <c r="G186" s="168" t="n">
        <f aca="false">Cr!AJ123</f>
        <v>-0.0016144731346355</v>
      </c>
      <c r="H186" s="168"/>
      <c r="I186" s="145"/>
      <c r="J186" s="157"/>
      <c r="K186" s="157" t="n">
        <f aca="false">Cr!AL123</f>
        <v>0.000217503223599571</v>
      </c>
      <c r="L186" s="167"/>
      <c r="M186" s="154"/>
      <c r="N186" s="157"/>
      <c r="O186" s="164" t="e">
        <f aca="false">Cr!C$12*D$22*K186</f>
        <v>#VALUE!</v>
      </c>
      <c r="P186" s="145"/>
      <c r="Q186" s="159" t="n">
        <f aca="false">C186</f>
        <v>0.994539669070857</v>
      </c>
      <c r="R186" s="170" t="n">
        <f aca="false">Cr!C$13*Cr!L123</f>
        <v>0</v>
      </c>
      <c r="S186" s="168" t="n">
        <f aca="false">ABS(D186-C186*B$12)</f>
        <v>0.0557656904777822</v>
      </c>
      <c r="T186" s="144" t="str">
        <f aca="false">IF(S186=S$682,C186," ")</f>
        <v> </v>
      </c>
      <c r="U186" s="170" t="str">
        <f aca="false">IF(S186=S$682,D186," ")</f>
        <v> </v>
      </c>
      <c r="V186" s="168"/>
      <c r="W186" s="144"/>
      <c r="X186" s="170"/>
      <c r="Y186" s="145"/>
      <c r="Z186" s="145"/>
      <c r="AA186" s="144"/>
      <c r="AB186" s="145"/>
      <c r="AC186" s="145"/>
      <c r="AD186" s="145"/>
      <c r="AE186" s="145"/>
      <c r="AF186" s="145"/>
      <c r="AG186" s="145"/>
      <c r="AH186" s="145"/>
    </row>
    <row r="187" s="146" customFormat="true" ht="13" hidden="false" customHeight="false" outlineLevel="0" collapsed="false">
      <c r="A187" s="144" t="n">
        <f aca="false">A186-1</f>
        <v>492</v>
      </c>
      <c r="B187" s="151" t="n">
        <f aca="false">Cr!D124</f>
        <v>69637.9872000004</v>
      </c>
      <c r="C187" s="159" t="n">
        <f aca="false">Cr!AH124</f>
        <v>0.994365719134497</v>
      </c>
      <c r="D187" s="164" t="n">
        <f aca="false">Cr!AI124</f>
        <v>0.0564093433170393</v>
      </c>
      <c r="E187" s="164"/>
      <c r="F187" s="158"/>
      <c r="G187" s="168" t="n">
        <f aca="false">Cr!AJ124</f>
        <v>-0.00152768134063817</v>
      </c>
      <c r="H187" s="168"/>
      <c r="I187" s="145"/>
      <c r="J187" s="157"/>
      <c r="K187" s="157" t="n">
        <f aca="false">Cr!AL124</f>
        <v>0.000205871381265485</v>
      </c>
      <c r="L187" s="167"/>
      <c r="M187" s="154"/>
      <c r="N187" s="157"/>
      <c r="O187" s="164" t="e">
        <f aca="false">Cr!C$12*D$22*K187</f>
        <v>#VALUE!</v>
      </c>
      <c r="P187" s="145"/>
      <c r="Q187" s="159" t="n">
        <f aca="false">C187</f>
        <v>0.994365719134497</v>
      </c>
      <c r="R187" s="170" t="n">
        <f aca="false">Cr!C$13*Cr!L124</f>
        <v>0</v>
      </c>
      <c r="S187" s="168" t="n">
        <f aca="false">ABS(D187-C187*B$12)</f>
        <v>0.0564093433170393</v>
      </c>
      <c r="T187" s="144" t="str">
        <f aca="false">IF(S187=S$682,C187," ")</f>
        <v> </v>
      </c>
      <c r="U187" s="170" t="str">
        <f aca="false">IF(S187=S$682,D187," ")</f>
        <v> </v>
      </c>
      <c r="V187" s="168"/>
      <c r="W187" s="144"/>
      <c r="X187" s="170"/>
      <c r="Y187" s="145"/>
      <c r="Z187" s="145"/>
      <c r="AA187" s="144"/>
      <c r="AB187" s="145"/>
      <c r="AC187" s="145"/>
      <c r="AD187" s="145"/>
      <c r="AE187" s="145"/>
      <c r="AF187" s="145"/>
      <c r="AG187" s="145"/>
      <c r="AH187" s="145"/>
    </row>
    <row r="188" s="146" customFormat="true" ht="13" hidden="false" customHeight="false" outlineLevel="0" collapsed="false">
      <c r="A188" s="144" t="n">
        <f aca="false">A187-1</f>
        <v>491</v>
      </c>
      <c r="B188" s="151" t="n">
        <f aca="false">Cr!D125</f>
        <v>69626.8106000004</v>
      </c>
      <c r="C188" s="159" t="n">
        <f aca="false">Cr!AH125</f>
        <v>0.994191769198138</v>
      </c>
      <c r="D188" s="164" t="n">
        <f aca="false">Cr!AI125</f>
        <v>0.0570183891771055</v>
      </c>
      <c r="E188" s="164"/>
      <c r="F188" s="158"/>
      <c r="G188" s="168" t="n">
        <f aca="false">Cr!AJ125</f>
        <v>-0.00144553090174776</v>
      </c>
      <c r="H188" s="168"/>
      <c r="I188" s="145"/>
      <c r="J188" s="157"/>
      <c r="K188" s="157" t="n">
        <f aca="false">Cr!AL125</f>
        <v>0.000194862466980395</v>
      </c>
      <c r="L188" s="167"/>
      <c r="M188" s="154"/>
      <c r="N188" s="157"/>
      <c r="O188" s="164" t="e">
        <f aca="false">Cr!C$12*D$22*K188</f>
        <v>#VALUE!</v>
      </c>
      <c r="P188" s="145"/>
      <c r="Q188" s="159" t="n">
        <f aca="false">C188</f>
        <v>0.994191769198138</v>
      </c>
      <c r="R188" s="170" t="n">
        <f aca="false">Cr!C$13*Cr!L125</f>
        <v>0</v>
      </c>
      <c r="S188" s="168" t="n">
        <f aca="false">ABS(D188-C188*B$12)</f>
        <v>0.0570183891771055</v>
      </c>
      <c r="T188" s="144" t="str">
        <f aca="false">IF(S188=S$682,C188," ")</f>
        <v> </v>
      </c>
      <c r="U188" s="170" t="str">
        <f aca="false">IF(S188=S$682,D188," ")</f>
        <v> </v>
      </c>
      <c r="V188" s="168"/>
      <c r="W188" s="144"/>
      <c r="X188" s="170"/>
      <c r="Y188" s="145"/>
      <c r="Z188" s="145"/>
      <c r="AA188" s="144"/>
      <c r="AB188" s="145"/>
      <c r="AC188" s="145"/>
      <c r="AD188" s="145"/>
      <c r="AE188" s="145"/>
      <c r="AF188" s="145"/>
      <c r="AG188" s="145"/>
      <c r="AH188" s="145"/>
    </row>
    <row r="189" s="146" customFormat="true" ht="13" hidden="false" customHeight="false" outlineLevel="0" collapsed="false">
      <c r="A189" s="144" t="n">
        <f aca="false">A188-1</f>
        <v>490</v>
      </c>
      <c r="B189" s="151" t="n">
        <f aca="false">Cr!D126</f>
        <v>69615.6340000004</v>
      </c>
      <c r="C189" s="159" t="n">
        <f aca="false">Cr!AH126</f>
        <v>0.994017819261778</v>
      </c>
      <c r="D189" s="164" t="n">
        <f aca="false">Cr!AI126</f>
        <v>0.0575946786564724</v>
      </c>
      <c r="E189" s="164"/>
      <c r="F189" s="158"/>
      <c r="G189" s="168" t="n">
        <f aca="false">Cr!AJ126</f>
        <v>-0.0013677732656532</v>
      </c>
      <c r="H189" s="168"/>
      <c r="I189" s="145"/>
      <c r="J189" s="157"/>
      <c r="K189" s="157" t="n">
        <f aca="false">Cr!AL126</f>
        <v>0.000184443074944321</v>
      </c>
      <c r="L189" s="167"/>
      <c r="M189" s="154"/>
      <c r="N189" s="157"/>
      <c r="O189" s="164" t="e">
        <f aca="false">Cr!C$12*D$22*K189</f>
        <v>#VALUE!</v>
      </c>
      <c r="P189" s="145"/>
      <c r="Q189" s="159" t="n">
        <f aca="false">C189</f>
        <v>0.994017819261778</v>
      </c>
      <c r="R189" s="170" t="n">
        <f aca="false">Cr!C$13*Cr!L126</f>
        <v>0</v>
      </c>
      <c r="S189" s="168" t="n">
        <f aca="false">ABS(D189-C189*B$12)</f>
        <v>0.0575946786564724</v>
      </c>
      <c r="T189" s="144" t="str">
        <f aca="false">IF(S189=S$682,C189," ")</f>
        <v> </v>
      </c>
      <c r="U189" s="170" t="str">
        <f aca="false">IF(S189=S$682,D189," ")</f>
        <v> </v>
      </c>
      <c r="V189" s="168"/>
      <c r="W189" s="144"/>
      <c r="X189" s="170"/>
      <c r="Y189" s="145"/>
      <c r="Z189" s="145"/>
      <c r="AA189" s="144"/>
      <c r="AB189" s="145"/>
      <c r="AC189" s="145"/>
      <c r="AD189" s="145"/>
      <c r="AE189" s="145"/>
      <c r="AF189" s="145"/>
      <c r="AG189" s="145"/>
      <c r="AH189" s="145"/>
    </row>
    <row r="190" s="146" customFormat="true" ht="13" hidden="false" customHeight="false" outlineLevel="0" collapsed="false">
      <c r="A190" s="144" t="n">
        <f aca="false">A189-1</f>
        <v>489</v>
      </c>
      <c r="B190" s="151" t="n">
        <f aca="false">Cr!D127</f>
        <v>69604.4574000004</v>
      </c>
      <c r="C190" s="159" t="n">
        <f aca="false">Cr!AH127</f>
        <v>0.993843869325418</v>
      </c>
      <c r="D190" s="164" t="n">
        <f aca="false">Cr!AI127</f>
        <v>0.0581399632549412</v>
      </c>
      <c r="E190" s="164"/>
      <c r="F190" s="158"/>
      <c r="G190" s="168" t="n">
        <f aca="false">Cr!AJ127</f>
        <v>-0.00129417320867296</v>
      </c>
      <c r="H190" s="168"/>
      <c r="I190" s="145"/>
      <c r="J190" s="157"/>
      <c r="K190" s="157" t="n">
        <f aca="false">Cr!AL127</f>
        <v>0.000174581593251938</v>
      </c>
      <c r="L190" s="167"/>
      <c r="M190" s="154"/>
      <c r="N190" s="157"/>
      <c r="O190" s="164" t="e">
        <f aca="false">Cr!C$12*D$22*K190</f>
        <v>#VALUE!</v>
      </c>
      <c r="P190" s="145"/>
      <c r="Q190" s="159" t="n">
        <f aca="false">C190</f>
        <v>0.993843869325418</v>
      </c>
      <c r="R190" s="170" t="n">
        <f aca="false">Cr!C$13*Cr!L127</f>
        <v>0</v>
      </c>
      <c r="S190" s="168" t="n">
        <f aca="false">ABS(D190-C190*B$12)</f>
        <v>0.0581399632549412</v>
      </c>
      <c r="T190" s="144" t="str">
        <f aca="false">IF(S190=S$682,C190," ")</f>
        <v> </v>
      </c>
      <c r="U190" s="170" t="str">
        <f aca="false">IF(S190=S$682,D190," ")</f>
        <v> </v>
      </c>
      <c r="V190" s="168"/>
      <c r="W190" s="144"/>
      <c r="X190" s="170"/>
      <c r="Y190" s="145"/>
      <c r="Z190" s="145"/>
      <c r="AA190" s="144"/>
      <c r="AB190" s="145"/>
      <c r="AC190" s="145"/>
      <c r="AD190" s="145"/>
      <c r="AE190" s="145"/>
      <c r="AF190" s="145"/>
      <c r="AG190" s="145"/>
      <c r="AH190" s="145"/>
    </row>
    <row r="191" s="146" customFormat="true" ht="13" hidden="false" customHeight="false" outlineLevel="0" collapsed="false">
      <c r="A191" s="144" t="n">
        <f aca="false">A190-1</f>
        <v>488</v>
      </c>
      <c r="B191" s="151" t="n">
        <f aca="false">Cr!D128</f>
        <v>69593.2808000004</v>
      </c>
      <c r="C191" s="159" t="n">
        <f aca="false">Cr!AH128</f>
        <v>0.993669919389059</v>
      </c>
      <c r="D191" s="164" t="n">
        <f aca="false">Cr!AI128</f>
        <v>0.0586559006875843</v>
      </c>
      <c r="E191" s="164"/>
      <c r="F191" s="158"/>
      <c r="G191" s="168" t="n">
        <f aca="false">Cr!AJ128</f>
        <v>-0.00122450812003298</v>
      </c>
      <c r="H191" s="168"/>
      <c r="I191" s="145"/>
      <c r="J191" s="157"/>
      <c r="K191" s="157" t="n">
        <f aca="false">Cr!AL128</f>
        <v>0.000165248107430893</v>
      </c>
      <c r="L191" s="167"/>
      <c r="M191" s="154"/>
      <c r="N191" s="157"/>
      <c r="O191" s="164" t="e">
        <f aca="false">Cr!C$12*D$22*K191</f>
        <v>#VALUE!</v>
      </c>
      <c r="P191" s="145"/>
      <c r="Q191" s="159" t="n">
        <f aca="false">C191</f>
        <v>0.993669919389059</v>
      </c>
      <c r="R191" s="170" t="n">
        <f aca="false">Cr!C$13*Cr!L128</f>
        <v>0</v>
      </c>
      <c r="S191" s="168" t="n">
        <f aca="false">ABS(D191-C191*B$12)</f>
        <v>0.0586559006875843</v>
      </c>
      <c r="T191" s="144" t="str">
        <f aca="false">IF(S191=S$682,C191," ")</f>
        <v> </v>
      </c>
      <c r="U191" s="170" t="str">
        <f aca="false">IF(S191=S$682,D191," ")</f>
        <v> </v>
      </c>
      <c r="V191" s="168"/>
      <c r="W191" s="144"/>
      <c r="X191" s="170"/>
      <c r="Y191" s="145"/>
      <c r="Z191" s="145"/>
      <c r="AA191" s="144"/>
      <c r="AB191" s="145"/>
      <c r="AC191" s="145"/>
      <c r="AD191" s="145"/>
      <c r="AE191" s="145"/>
      <c r="AF191" s="145"/>
      <c r="AG191" s="145"/>
      <c r="AH191" s="145"/>
    </row>
    <row r="192" s="146" customFormat="true" ht="13" hidden="false" customHeight="false" outlineLevel="0" collapsed="false">
      <c r="A192" s="144" t="n">
        <f aca="false">A191-1</f>
        <v>487</v>
      </c>
      <c r="B192" s="151" t="n">
        <f aca="false">Cr!D129</f>
        <v>69582.1042000004</v>
      </c>
      <c r="C192" s="159" t="n">
        <f aca="false">Cr!AH129</f>
        <v>0.993495969452699</v>
      </c>
      <c r="D192" s="164" t="n">
        <f aca="false">Cr!AI129</f>
        <v>0.0591440599133682</v>
      </c>
      <c r="E192" s="164"/>
      <c r="F192" s="158"/>
      <c r="G192" s="168" t="n">
        <f aca="false">Cr!AJ129</f>
        <v>-0.00115856732462932</v>
      </c>
      <c r="H192" s="168"/>
      <c r="I192" s="145"/>
      <c r="J192" s="157"/>
      <c r="K192" s="157" t="n">
        <f aca="false">Cr!AL129</f>
        <v>0.000156414309172351</v>
      </c>
      <c r="L192" s="167"/>
      <c r="M192" s="154"/>
      <c r="N192" s="157"/>
      <c r="O192" s="164" t="e">
        <f aca="false">Cr!C$12*D$22*K192</f>
        <v>#VALUE!</v>
      </c>
      <c r="P192" s="145"/>
      <c r="Q192" s="159" t="n">
        <f aca="false">C192</f>
        <v>0.993495969452699</v>
      </c>
      <c r="R192" s="170" t="n">
        <f aca="false">Cr!C$13*Cr!L129</f>
        <v>0</v>
      </c>
      <c r="S192" s="168" t="n">
        <f aca="false">ABS(D192-C192*B$12)</f>
        <v>0.0591440599133682</v>
      </c>
      <c r="T192" s="144" t="str">
        <f aca="false">IF(S192=S$682,C192," ")</f>
        <v> </v>
      </c>
      <c r="U192" s="170" t="str">
        <f aca="false">IF(S192=S$682,D192," ")</f>
        <v> </v>
      </c>
      <c r="V192" s="168"/>
      <c r="W192" s="144"/>
      <c r="X192" s="170"/>
      <c r="Y192" s="145"/>
      <c r="Z192" s="145"/>
      <c r="AA192" s="144"/>
      <c r="AB192" s="145"/>
      <c r="AC192" s="145"/>
      <c r="AD192" s="145"/>
      <c r="AE192" s="145"/>
      <c r="AF192" s="145"/>
      <c r="AG192" s="145"/>
      <c r="AH192" s="145"/>
    </row>
    <row r="193" s="146" customFormat="true" ht="13" hidden="false" customHeight="false" outlineLevel="0" collapsed="false">
      <c r="A193" s="144" t="n">
        <f aca="false">A192-1</f>
        <v>486</v>
      </c>
      <c r="B193" s="151" t="n">
        <f aca="false">Cr!D130</f>
        <v>69570.9276000004</v>
      </c>
      <c r="C193" s="159" t="n">
        <f aca="false">Cr!AH130</f>
        <v>0.993322019516339</v>
      </c>
      <c r="D193" s="164" t="n">
        <f aca="false">Cr!AI130</f>
        <v>0.0596059258937803</v>
      </c>
      <c r="E193" s="164"/>
      <c r="F193" s="158"/>
      <c r="G193" s="168" t="n">
        <f aca="false">Cr!AJ130</f>
        <v>-0.00109615144220375</v>
      </c>
      <c r="H193" s="168"/>
      <c r="I193" s="145"/>
      <c r="J193" s="157"/>
      <c r="K193" s="157" t="n">
        <f aca="false">Cr!AL130</f>
        <v>0.000148053409976777</v>
      </c>
      <c r="L193" s="167"/>
      <c r="M193" s="154"/>
      <c r="N193" s="157"/>
      <c r="O193" s="164" t="e">
        <f aca="false">Cr!C$12*D$22*K193</f>
        <v>#VALUE!</v>
      </c>
      <c r="P193" s="145"/>
      <c r="Q193" s="159" t="n">
        <f aca="false">C193</f>
        <v>0.993322019516339</v>
      </c>
      <c r="R193" s="170" t="n">
        <f aca="false">Cr!C$13*Cr!L130</f>
        <v>0</v>
      </c>
      <c r="S193" s="168" t="n">
        <f aca="false">ABS(D193-C193*B$12)</f>
        <v>0.0596059258937803</v>
      </c>
      <c r="T193" s="144" t="str">
        <f aca="false">IF(S193=S$682,C193," ")</f>
        <v> </v>
      </c>
      <c r="U193" s="170" t="str">
        <f aca="false">IF(S193=S$682,D193," ")</f>
        <v> </v>
      </c>
      <c r="V193" s="168"/>
      <c r="W193" s="144"/>
      <c r="X193" s="170"/>
      <c r="Y193" s="145"/>
      <c r="Z193" s="145"/>
      <c r="AA193" s="144"/>
      <c r="AB193" s="145"/>
      <c r="AC193" s="145"/>
      <c r="AD193" s="145"/>
      <c r="AE193" s="145"/>
      <c r="AF193" s="145"/>
      <c r="AG193" s="145"/>
      <c r="AH193" s="145"/>
    </row>
    <row r="194" s="146" customFormat="true" ht="13" hidden="false" customHeight="false" outlineLevel="0" collapsed="false">
      <c r="A194" s="144" t="n">
        <f aca="false">A193-1</f>
        <v>485</v>
      </c>
      <c r="B194" s="151" t="n">
        <f aca="false">Cr!D131</f>
        <v>69559.7510000004</v>
      </c>
      <c r="C194" s="159" t="n">
        <f aca="false">Cr!AH131</f>
        <v>0.993148069579979</v>
      </c>
      <c r="D194" s="164" t="n">
        <f aca="false">Cr!AI131</f>
        <v>0.0600429040959753</v>
      </c>
      <c r="E194" s="164"/>
      <c r="F194" s="158"/>
      <c r="G194" s="168" t="n">
        <f aca="false">Cr!AJ131</f>
        <v>-0.00103707178097168</v>
      </c>
      <c r="H194" s="168"/>
      <c r="I194" s="145"/>
      <c r="J194" s="157"/>
      <c r="K194" s="157" t="n">
        <f aca="false">Cr!AL131</f>
        <v>0.000140140059447937</v>
      </c>
      <c r="L194" s="167"/>
      <c r="M194" s="154"/>
      <c r="N194" s="157"/>
      <c r="O194" s="164" t="e">
        <f aca="false">Cr!C$12*D$22*K194</f>
        <v>#VALUE!</v>
      </c>
      <c r="P194" s="145"/>
      <c r="Q194" s="159" t="n">
        <f aca="false">C194</f>
        <v>0.993148069579979</v>
      </c>
      <c r="R194" s="170" t="n">
        <f aca="false">Cr!C$13*Cr!L131</f>
        <v>0</v>
      </c>
      <c r="S194" s="168" t="n">
        <f aca="false">ABS(D194-C194*B$12)</f>
        <v>0.0600429040959753</v>
      </c>
      <c r="T194" s="144" t="str">
        <f aca="false">IF(S194=S$682,C194," ")</f>
        <v> </v>
      </c>
      <c r="U194" s="170" t="str">
        <f aca="false">IF(S194=S$682,D194," ")</f>
        <v> </v>
      </c>
      <c r="V194" s="168"/>
      <c r="W194" s="144"/>
      <c r="X194" s="170"/>
      <c r="Y194" s="145"/>
      <c r="Z194" s="145"/>
      <c r="AA194" s="144"/>
      <c r="AB194" s="145"/>
      <c r="AC194" s="145"/>
      <c r="AD194" s="145"/>
      <c r="AE194" s="145"/>
      <c r="AF194" s="145"/>
      <c r="AG194" s="145"/>
      <c r="AH194" s="145"/>
    </row>
    <row r="195" s="146" customFormat="true" ht="13" hidden="false" customHeight="false" outlineLevel="0" collapsed="false">
      <c r="A195" s="144" t="n">
        <f aca="false">A194-1</f>
        <v>484</v>
      </c>
      <c r="B195" s="151" t="n">
        <f aca="false">Cr!D132</f>
        <v>69548.5744000004</v>
      </c>
      <c r="C195" s="159" t="n">
        <f aca="false">Cr!AH132</f>
        <v>0.99297411964362</v>
      </c>
      <c r="D195" s="164" t="n">
        <f aca="false">Cr!AI132</f>
        <v>0.0604563247541771</v>
      </c>
      <c r="E195" s="164"/>
      <c r="F195" s="158"/>
      <c r="G195" s="168" t="n">
        <f aca="false">Cr!AJ132</f>
        <v>-0.000981149763847758</v>
      </c>
      <c r="H195" s="168"/>
      <c r="I195" s="145"/>
      <c r="J195" s="157"/>
      <c r="K195" s="157" t="n">
        <f aca="false">Cr!AL132</f>
        <v>0.000132650267985825</v>
      </c>
      <c r="L195" s="167"/>
      <c r="M195" s="154"/>
      <c r="N195" s="157"/>
      <c r="O195" s="164" t="e">
        <f aca="false">Cr!C$12*D$22*K195</f>
        <v>#VALUE!</v>
      </c>
      <c r="P195" s="145"/>
      <c r="Q195" s="159" t="n">
        <f aca="false">C195</f>
        <v>0.99297411964362</v>
      </c>
      <c r="R195" s="170" t="n">
        <f aca="false">Cr!C$13*Cr!L132</f>
        <v>0</v>
      </c>
      <c r="S195" s="168" t="n">
        <f aca="false">ABS(D195-C195*B$12)</f>
        <v>0.0604563247541771</v>
      </c>
      <c r="T195" s="144" t="str">
        <f aca="false">IF(S195=S$682,C195," ")</f>
        <v> </v>
      </c>
      <c r="U195" s="170" t="str">
        <f aca="false">IF(S195=S$682,D195," ")</f>
        <v> </v>
      </c>
      <c r="V195" s="168"/>
      <c r="W195" s="144"/>
      <c r="X195" s="170"/>
      <c r="Y195" s="145"/>
      <c r="Z195" s="145"/>
      <c r="AA195" s="144"/>
      <c r="AB195" s="145"/>
      <c r="AC195" s="145"/>
      <c r="AD195" s="145"/>
      <c r="AE195" s="145"/>
      <c r="AF195" s="145"/>
      <c r="AG195" s="145"/>
      <c r="AH195" s="145"/>
    </row>
    <row r="196" s="146" customFormat="true" ht="13" hidden="false" customHeight="false" outlineLevel="0" collapsed="false">
      <c r="A196" s="144" t="n">
        <f aca="false">A195-1</f>
        <v>483</v>
      </c>
      <c r="B196" s="151" t="n">
        <f aca="false">Cr!D133</f>
        <v>69537.3978000004</v>
      </c>
      <c r="C196" s="159" t="n">
        <f aca="false">Cr!AH133</f>
        <v>0.99280016970726</v>
      </c>
      <c r="D196" s="164" t="n">
        <f aca="false">Cr!AI133</f>
        <v>0.0608474469023304</v>
      </c>
      <c r="E196" s="164"/>
      <c r="F196" s="158"/>
      <c r="G196" s="168" t="n">
        <f aca="false">Cr!AJ133</f>
        <v>-0.000928216385514425</v>
      </c>
      <c r="H196" s="168"/>
      <c r="I196" s="145"/>
      <c r="J196" s="157"/>
      <c r="K196" s="157" t="n">
        <f aca="false">Cr!AL133</f>
        <v>0.000125561333640192</v>
      </c>
      <c r="L196" s="167"/>
      <c r="M196" s="154"/>
      <c r="N196" s="157"/>
      <c r="O196" s="164" t="e">
        <f aca="false">Cr!C$12*D$22*K196</f>
        <v>#VALUE!</v>
      </c>
      <c r="P196" s="145"/>
      <c r="Q196" s="159" t="n">
        <f aca="false">C196</f>
        <v>0.99280016970726</v>
      </c>
      <c r="R196" s="170" t="n">
        <f aca="false">Cr!C$13*Cr!L133</f>
        <v>0</v>
      </c>
      <c r="S196" s="168" t="n">
        <f aca="false">ABS(D196-C196*B$12)</f>
        <v>0.0608474469023304</v>
      </c>
      <c r="T196" s="144" t="str">
        <f aca="false">IF(S196=S$682,C196," ")</f>
        <v> </v>
      </c>
      <c r="U196" s="170" t="str">
        <f aca="false">IF(S196=S$682,D196," ")</f>
        <v> </v>
      </c>
      <c r="V196" s="168"/>
      <c r="W196" s="144"/>
      <c r="X196" s="170"/>
      <c r="Y196" s="145"/>
      <c r="Z196" s="145"/>
      <c r="AA196" s="144"/>
      <c r="AB196" s="145"/>
      <c r="AC196" s="145"/>
      <c r="AD196" s="145"/>
      <c r="AE196" s="145"/>
      <c r="AF196" s="145"/>
      <c r="AG196" s="145"/>
      <c r="AH196" s="145"/>
    </row>
    <row r="197" s="146" customFormat="true" ht="13" hidden="false" customHeight="false" outlineLevel="0" collapsed="false">
      <c r="A197" s="144" t="n">
        <f aca="false">A196-1</f>
        <v>482</v>
      </c>
      <c r="B197" s="151" t="n">
        <f aca="false">Cr!D134</f>
        <v>69526.2212000004</v>
      </c>
      <c r="C197" s="159" t="n">
        <f aca="false">Cr!AH134</f>
        <v>0.9926262197709</v>
      </c>
      <c r="D197" s="164" t="n">
        <f aca="false">Cr!AI134</f>
        <v>0.0612174621902989</v>
      </c>
      <c r="E197" s="164"/>
      <c r="F197" s="158"/>
      <c r="G197" s="168" t="n">
        <f aca="false">Cr!AJ134</f>
        <v>-0.000878111698673234</v>
      </c>
      <c r="H197" s="168"/>
      <c r="I197" s="145"/>
      <c r="J197" s="157"/>
      <c r="K197" s="157" t="n">
        <f aca="false">Cr!AL134</f>
        <v>0.0001188517729022</v>
      </c>
      <c r="L197" s="167"/>
      <c r="M197" s="154"/>
      <c r="N197" s="157"/>
      <c r="O197" s="164" t="e">
        <f aca="false">Cr!C$12*D$22*K197</f>
        <v>#VALUE!</v>
      </c>
      <c r="P197" s="145"/>
      <c r="Q197" s="159" t="n">
        <f aca="false">C197</f>
        <v>0.9926262197709</v>
      </c>
      <c r="R197" s="170" t="n">
        <f aca="false">Cr!C$13*Cr!L134</f>
        <v>0</v>
      </c>
      <c r="S197" s="168" t="n">
        <f aca="false">ABS(D197-C197*B$12)</f>
        <v>0.0612174621902989</v>
      </c>
      <c r="T197" s="144" t="str">
        <f aca="false">IF(S197=S$682,C197," ")</f>
        <v> </v>
      </c>
      <c r="U197" s="170" t="str">
        <f aca="false">IF(S197=S$682,D197," ")</f>
        <v> </v>
      </c>
      <c r="V197" s="168"/>
      <c r="W197" s="144"/>
      <c r="X197" s="170"/>
      <c r="Y197" s="145"/>
      <c r="Z197" s="145"/>
      <c r="AA197" s="144"/>
      <c r="AB197" s="145"/>
      <c r="AC197" s="145"/>
      <c r="AD197" s="145"/>
      <c r="AE197" s="145"/>
      <c r="AF197" s="145"/>
      <c r="AG197" s="145"/>
      <c r="AH197" s="145"/>
    </row>
    <row r="198" s="146" customFormat="true" ht="13" hidden="false" customHeight="false" outlineLevel="0" collapsed="false">
      <c r="A198" s="144" t="n">
        <f aca="false">A197-1</f>
        <v>481</v>
      </c>
      <c r="B198" s="151" t="n">
        <f aca="false">Cr!D135</f>
        <v>69515.0446000004</v>
      </c>
      <c r="C198" s="159" t="n">
        <f aca="false">Cr!AH135</f>
        <v>0.992452269834541</v>
      </c>
      <c r="D198" s="164" t="n">
        <f aca="false">Cr!AI135</f>
        <v>0.0615674984952425</v>
      </c>
      <c r="E198" s="164"/>
      <c r="F198" s="158"/>
      <c r="G198" s="168" t="n">
        <f aca="false">Cr!AJ135</f>
        <v>-0.000830684327908183</v>
      </c>
      <c r="H198" s="168"/>
      <c r="I198" s="145"/>
      <c r="J198" s="157"/>
      <c r="K198" s="157" t="n">
        <f aca="false">Cr!AL135</f>
        <v>0.000112501255220004</v>
      </c>
      <c r="L198" s="167"/>
      <c r="M198" s="154"/>
      <c r="N198" s="157"/>
      <c r="O198" s="164" t="e">
        <f aca="false">Cr!C$12*D$22*K198</f>
        <v>#VALUE!</v>
      </c>
      <c r="P198" s="145"/>
      <c r="Q198" s="159" t="n">
        <f aca="false">C198</f>
        <v>0.992452269834541</v>
      </c>
      <c r="R198" s="170" t="n">
        <f aca="false">Cr!C$13*Cr!L135</f>
        <v>0</v>
      </c>
      <c r="S198" s="168" t="n">
        <f aca="false">ABS(D198-C198*B$12)</f>
        <v>0.0615674984952425</v>
      </c>
      <c r="T198" s="144" t="str">
        <f aca="false">IF(S198=S$682,C198," ")</f>
        <v> </v>
      </c>
      <c r="U198" s="170" t="str">
        <f aca="false">IF(S198=S$682,D198," ")</f>
        <v> </v>
      </c>
      <c r="V198" s="168"/>
      <c r="W198" s="144"/>
      <c r="X198" s="170"/>
      <c r="Y198" s="145"/>
      <c r="Z198" s="145"/>
      <c r="AA198" s="144"/>
      <c r="AB198" s="145"/>
      <c r="AC198" s="145"/>
      <c r="AD198" s="145"/>
      <c r="AE198" s="145"/>
      <c r="AF198" s="145"/>
      <c r="AG198" s="145"/>
      <c r="AH198" s="145"/>
    </row>
    <row r="199" s="146" customFormat="true" ht="13" hidden="false" customHeight="false" outlineLevel="0" collapsed="false">
      <c r="A199" s="144" t="n">
        <f aca="false">A198-1</f>
        <v>480</v>
      </c>
      <c r="B199" s="151" t="n">
        <f aca="false">Cr!D136</f>
        <v>69503.8680000004</v>
      </c>
      <c r="C199" s="159" t="n">
        <f aca="false">Cr!AH136</f>
        <v>0.992278319898181</v>
      </c>
      <c r="D199" s="164" t="n">
        <f aca="false">Cr!AI136</f>
        <v>0.0618986233391836</v>
      </c>
      <c r="E199" s="164"/>
      <c r="F199" s="158"/>
      <c r="G199" s="168" t="n">
        <f aca="false">Cr!AJ136</f>
        <v>-0.000785791009674856</v>
      </c>
      <c r="H199" s="168"/>
      <c r="I199" s="145"/>
      <c r="J199" s="157"/>
      <c r="K199" s="157" t="n">
        <f aca="false">Cr!AL136</f>
        <v>0.000106490541040126</v>
      </c>
      <c r="L199" s="167"/>
      <c r="M199" s="154"/>
      <c r="N199" s="157"/>
      <c r="O199" s="164" t="e">
        <f aca="false">Cr!C$12*D$22*K199</f>
        <v>#VALUE!</v>
      </c>
      <c r="P199" s="145"/>
      <c r="Q199" s="159" t="n">
        <f aca="false">C199</f>
        <v>0.992278319898181</v>
      </c>
      <c r="R199" s="170" t="n">
        <f aca="false">Cr!C$13*Cr!L136</f>
        <v>0</v>
      </c>
      <c r="S199" s="168" t="n">
        <f aca="false">ABS(D199-C199*B$12)</f>
        <v>0.0618986233391836</v>
      </c>
      <c r="T199" s="144" t="str">
        <f aca="false">IF(S199=S$682,C199," ")</f>
        <v> </v>
      </c>
      <c r="U199" s="170" t="str">
        <f aca="false">IF(S199=S$682,D199," ")</f>
        <v> </v>
      </c>
      <c r="V199" s="168"/>
      <c r="W199" s="144"/>
      <c r="X199" s="170"/>
      <c r="Y199" s="145"/>
      <c r="Z199" s="145"/>
      <c r="AA199" s="144"/>
      <c r="AB199" s="145"/>
      <c r="AC199" s="145"/>
      <c r="AD199" s="145"/>
      <c r="AE199" s="145"/>
      <c r="AF199" s="145"/>
      <c r="AG199" s="145"/>
      <c r="AH199" s="145"/>
    </row>
    <row r="200" s="146" customFormat="true" ht="13" hidden="false" customHeight="false" outlineLevel="0" collapsed="false">
      <c r="A200" s="144" t="n">
        <f aca="false">A199-1</f>
        <v>479</v>
      </c>
      <c r="B200" s="151" t="n">
        <f aca="false">Cr!D137</f>
        <v>69492.6914000004</v>
      </c>
      <c r="C200" s="159" t="n">
        <f aca="false">Cr!AH137</f>
        <v>0.992104369961821</v>
      </c>
      <c r="D200" s="164" t="n">
        <f aca="false">Cr!AI137</f>
        <v>0.0622118471231759</v>
      </c>
      <c r="E200" s="164"/>
      <c r="F200" s="158"/>
      <c r="G200" s="168" t="n">
        <f aca="false">Cr!AJ137</f>
        <v>-0.00074329615700963</v>
      </c>
      <c r="H200" s="168"/>
      <c r="I200" s="145"/>
      <c r="J200" s="157"/>
      <c r="K200" s="157" t="n">
        <f aca="false">Cr!AL137</f>
        <v>0.000100801423180449</v>
      </c>
      <c r="L200" s="167"/>
      <c r="M200" s="154"/>
      <c r="N200" s="157"/>
      <c r="O200" s="164" t="e">
        <f aca="false">Cr!C$12*D$22*K200</f>
        <v>#VALUE!</v>
      </c>
      <c r="P200" s="145"/>
      <c r="Q200" s="159" t="n">
        <f aca="false">C200</f>
        <v>0.992104369961821</v>
      </c>
      <c r="R200" s="170" t="n">
        <f aca="false">Cr!C$13*Cr!L137</f>
        <v>0</v>
      </c>
      <c r="S200" s="168" t="n">
        <f aca="false">ABS(D200-C200*B$12)</f>
        <v>0.0622118471231759</v>
      </c>
      <c r="T200" s="144" t="str">
        <f aca="false">IF(S200=S$682,C200," ")</f>
        <v> </v>
      </c>
      <c r="U200" s="170" t="str">
        <f aca="false">IF(S200=S$682,D200," ")</f>
        <v> </v>
      </c>
      <c r="V200" s="168"/>
      <c r="W200" s="144"/>
      <c r="X200" s="170"/>
      <c r="Y200" s="145"/>
      <c r="Z200" s="145"/>
      <c r="AA200" s="144"/>
      <c r="AB200" s="145"/>
      <c r="AC200" s="145"/>
      <c r="AD200" s="145"/>
      <c r="AE200" s="145"/>
      <c r="AF200" s="145"/>
      <c r="AG200" s="145"/>
      <c r="AH200" s="145"/>
    </row>
    <row r="201" s="146" customFormat="true" ht="13" hidden="false" customHeight="false" outlineLevel="0" collapsed="false">
      <c r="A201" s="144" t="n">
        <f aca="false">A200-1</f>
        <v>478</v>
      </c>
      <c r="B201" s="151" t="n">
        <f aca="false">Cr!D138</f>
        <v>69481.5148000004</v>
      </c>
      <c r="C201" s="159" t="n">
        <f aca="false">Cr!AH138</f>
        <v>0.991930420025461</v>
      </c>
      <c r="D201" s="164" t="n">
        <f aca="false">Cr!AI138</f>
        <v>0.0625081261879315</v>
      </c>
      <c r="E201" s="164"/>
      <c r="F201" s="158"/>
      <c r="G201" s="168" t="n">
        <f aca="false">Cr!AJ138</f>
        <v>-0.000703071447628844</v>
      </c>
      <c r="H201" s="168"/>
      <c r="I201" s="145"/>
      <c r="J201" s="157"/>
      <c r="K201" s="157" t="n">
        <f aca="false">Cr!AL138</f>
        <v>9.54166713599268E-005</v>
      </c>
      <c r="L201" s="167"/>
      <c r="M201" s="154"/>
      <c r="N201" s="157"/>
      <c r="O201" s="164" t="e">
        <f aca="false">Cr!C$12*D$22*K201</f>
        <v>#VALUE!</v>
      </c>
      <c r="P201" s="145"/>
      <c r="Q201" s="159" t="n">
        <f aca="false">C201</f>
        <v>0.991930420025461</v>
      </c>
      <c r="R201" s="170" t="n">
        <f aca="false">Cr!C$13*Cr!L138</f>
        <v>0</v>
      </c>
      <c r="S201" s="168" t="n">
        <f aca="false">ABS(D201-C201*B$12)</f>
        <v>0.0625081261879315</v>
      </c>
      <c r="T201" s="144" t="str">
        <f aca="false">IF(S201=S$682,C201," ")</f>
        <v> </v>
      </c>
      <c r="U201" s="170" t="str">
        <f aca="false">IF(S201=S$682,D201," ")</f>
        <v> </v>
      </c>
      <c r="V201" s="168"/>
      <c r="W201" s="144"/>
      <c r="X201" s="170"/>
      <c r="Y201" s="145"/>
      <c r="Z201" s="145"/>
      <c r="AA201" s="144"/>
      <c r="AB201" s="145"/>
      <c r="AC201" s="145"/>
      <c r="AD201" s="145"/>
      <c r="AE201" s="145"/>
      <c r="AF201" s="145"/>
      <c r="AG201" s="145"/>
      <c r="AH201" s="145"/>
    </row>
    <row r="202" s="146" customFormat="true" ht="13" hidden="false" customHeight="false" outlineLevel="0" collapsed="false">
      <c r="A202" s="144" t="n">
        <f aca="false">A201-1</f>
        <v>477</v>
      </c>
      <c r="B202" s="151" t="n">
        <f aca="false">Cr!D139</f>
        <v>69470.3382000004</v>
      </c>
      <c r="C202" s="159" t="n">
        <f aca="false">Cr!AH139</f>
        <v>0.991756470089102</v>
      </c>
      <c r="D202" s="164" t="n">
        <f aca="false">Cr!AI139</f>
        <v>0.0627883657102315</v>
      </c>
      <c r="E202" s="164"/>
      <c r="F202" s="158"/>
      <c r="G202" s="168" t="n">
        <f aca="false">Cr!AJ139</f>
        <v>-0.000664995434159457</v>
      </c>
      <c r="H202" s="168"/>
      <c r="I202" s="145"/>
      <c r="J202" s="157"/>
      <c r="K202" s="157" t="n">
        <f aca="false">Cr!AL139</f>
        <v>9.03199797102532E-005</v>
      </c>
      <c r="L202" s="167"/>
      <c r="M202" s="154"/>
      <c r="N202" s="157"/>
      <c r="O202" s="164" t="e">
        <f aca="false">Cr!C$12*D$22*K202</f>
        <v>#VALUE!</v>
      </c>
      <c r="P202" s="145"/>
      <c r="Q202" s="159" t="n">
        <f aca="false">C202</f>
        <v>0.991756470089102</v>
      </c>
      <c r="R202" s="170" t="n">
        <f aca="false">Cr!C$13*Cr!L139</f>
        <v>0</v>
      </c>
      <c r="S202" s="168" t="n">
        <f aca="false">ABS(D202-C202*B$12)</f>
        <v>0.0627883657102315</v>
      </c>
      <c r="T202" s="144" t="str">
        <f aca="false">IF(S202=S$682,C202," ")</f>
        <v> </v>
      </c>
      <c r="U202" s="170" t="str">
        <f aca="false">IF(S202=S$682,D202," ")</f>
        <v> </v>
      </c>
      <c r="V202" s="168"/>
      <c r="W202" s="144"/>
      <c r="X202" s="170"/>
      <c r="Y202" s="145"/>
      <c r="Z202" s="145"/>
      <c r="AA202" s="144"/>
      <c r="AB202" s="145"/>
      <c r="AC202" s="145"/>
      <c r="AD202" s="145"/>
      <c r="AE202" s="145"/>
      <c r="AF202" s="145"/>
      <c r="AG202" s="145"/>
      <c r="AH202" s="145"/>
    </row>
    <row r="203" s="146" customFormat="true" ht="13" hidden="false" customHeight="false" outlineLevel="0" collapsed="false">
      <c r="A203" s="144" t="n">
        <f aca="false">A202-1</f>
        <v>476</v>
      </c>
      <c r="B203" s="151" t="n">
        <f aca="false">Cr!D140</f>
        <v>69459.1616000003</v>
      </c>
      <c r="C203" s="159" t="n">
        <f aca="false">Cr!AH140</f>
        <v>0.991582520152742</v>
      </c>
      <c r="D203" s="164" t="n">
        <f aca="false">Cr!AI140</f>
        <v>0.0630534224439423</v>
      </c>
      <c r="E203" s="164"/>
      <c r="F203" s="158"/>
      <c r="G203" s="168" t="n">
        <f aca="false">Cr!AJ140</f>
        <v>-0.000628953175310067</v>
      </c>
      <c r="H203" s="168"/>
      <c r="I203" s="151" t="s">
        <v>78</v>
      </c>
      <c r="J203" s="157"/>
      <c r="K203" s="157" t="n">
        <f aca="false">Cr!AL140</f>
        <v>8.54959171160401E-005</v>
      </c>
      <c r="L203" s="167"/>
      <c r="M203" s="154"/>
      <c r="N203" s="157"/>
      <c r="O203" s="164" t="e">
        <f aca="false">Cr!C$12*D$22*K203</f>
        <v>#VALUE!</v>
      </c>
      <c r="P203" s="151" t="s">
        <v>78</v>
      </c>
      <c r="Q203" s="159" t="n">
        <f aca="false">C203</f>
        <v>0.991582520152742</v>
      </c>
      <c r="R203" s="170" t="n">
        <f aca="false">Cr!C$13*Cr!L140</f>
        <v>0</v>
      </c>
      <c r="S203" s="168" t="n">
        <f aca="false">ABS(D203-C203*B$12)</f>
        <v>0.0630534224439423</v>
      </c>
      <c r="T203" s="144" t="str">
        <f aca="false">IF(S203=S$682,C203," ")</f>
        <v> </v>
      </c>
      <c r="U203" s="170" t="str">
        <f aca="false">IF(S203=S$682,D203," ")</f>
        <v> </v>
      </c>
      <c r="V203" s="168"/>
      <c r="W203" s="144"/>
      <c r="X203" s="170"/>
      <c r="Y203" s="145"/>
      <c r="Z203" s="145"/>
      <c r="AA203" s="144"/>
      <c r="AB203" s="145"/>
      <c r="AC203" s="145"/>
      <c r="AD203" s="145"/>
      <c r="AE203" s="145"/>
      <c r="AF203" s="145"/>
      <c r="AG203" s="145"/>
      <c r="AH203" s="145"/>
    </row>
    <row r="204" s="146" customFormat="true" ht="13" hidden="false" customHeight="false" outlineLevel="0" collapsed="false">
      <c r="A204" s="144" t="n">
        <f aca="false">A203-1</f>
        <v>475</v>
      </c>
      <c r="B204" s="151" t="n">
        <f aca="false">Cr!D141</f>
        <v>69447.9850000003</v>
      </c>
      <c r="C204" s="159" t="n">
        <f aca="false">Cr!AH141</f>
        <v>0.991408570216382</v>
      </c>
      <c r="D204" s="164" t="n">
        <f aca="false">Cr!AI141</f>
        <v>0.0633041073139858</v>
      </c>
      <c r="E204" s="164"/>
      <c r="F204" s="158"/>
      <c r="G204" s="168" t="n">
        <f aca="false">Cr!AJ141</f>
        <v>-0.000594835886855516</v>
      </c>
      <c r="H204" s="168"/>
      <c r="I204" s="151" t="n">
        <f aca="false">I104+1</f>
        <v>2</v>
      </c>
      <c r="J204" s="157"/>
      <c r="K204" s="157" t="n">
        <f aca="false">Cr!AL141</f>
        <v>8.09298802232335E-005</v>
      </c>
      <c r="L204" s="167"/>
      <c r="M204" s="154"/>
      <c r="N204" s="157"/>
      <c r="O204" s="164" t="e">
        <f aca="false">Cr!C$12*D$22*K204</f>
        <v>#VALUE!</v>
      </c>
      <c r="P204" s="151" t="n">
        <f aca="false">P104+1</f>
        <v>2</v>
      </c>
      <c r="Q204" s="159" t="n">
        <f aca="false">C204</f>
        <v>0.991408570216382</v>
      </c>
      <c r="R204" s="170" t="n">
        <f aca="false">Cr!C$13*Cr!L141</f>
        <v>0</v>
      </c>
      <c r="S204" s="168" t="n">
        <f aca="false">ABS(D204-C204*B$12)</f>
        <v>0.0633041073139858</v>
      </c>
      <c r="T204" s="144" t="str">
        <f aca="false">IF(S204=S$682,C204," ")</f>
        <v> </v>
      </c>
      <c r="U204" s="170" t="str">
        <f aca="false">IF(S204=S$682,D204," ")</f>
        <v> </v>
      </c>
      <c r="V204" s="168"/>
      <c r="W204" s="144"/>
      <c r="X204" s="170"/>
      <c r="Y204" s="145"/>
      <c r="Z204" s="145"/>
      <c r="AA204" s="144"/>
      <c r="AB204" s="145"/>
      <c r="AC204" s="145"/>
      <c r="AD204" s="145"/>
      <c r="AE204" s="145"/>
      <c r="AF204" s="145"/>
      <c r="AG204" s="145"/>
      <c r="AH204" s="145"/>
    </row>
    <row r="205" s="146" customFormat="true" ht="13" hidden="false" customHeight="false" outlineLevel="0" collapsed="false">
      <c r="A205" s="144" t="n">
        <f aca="false">A204-1</f>
        <v>474</v>
      </c>
      <c r="B205" s="151" t="n">
        <f aca="false">Cr!D142</f>
        <v>69436.8084000003</v>
      </c>
      <c r="C205" s="159" t="n">
        <f aca="false">Cr!AH142</f>
        <v>0.991234620280022</v>
      </c>
      <c r="D205" s="164" t="n">
        <f aca="false">Cr!AI142</f>
        <v>0.0635411878711638</v>
      </c>
      <c r="E205" s="164"/>
      <c r="F205" s="158"/>
      <c r="G205" s="168" t="n">
        <f aca="false">Cr!AJ142</f>
        <v>-0.000562540611370174</v>
      </c>
      <c r="H205" s="168"/>
      <c r="I205" s="145"/>
      <c r="J205" s="157"/>
      <c r="K205" s="157" t="n">
        <f aca="false">Cr!AL142</f>
        <v>7.66080489735591E-005</v>
      </c>
      <c r="L205" s="167"/>
      <c r="M205" s="154"/>
      <c r="N205" s="157"/>
      <c r="O205" s="164" t="e">
        <f aca="false">Cr!C$12*D$22*K205</f>
        <v>#VALUE!</v>
      </c>
      <c r="P205" s="145"/>
      <c r="Q205" s="159" t="n">
        <f aca="false">C205</f>
        <v>0.991234620280022</v>
      </c>
      <c r="R205" s="170" t="n">
        <f aca="false">Cr!C$13*Cr!L142</f>
        <v>0</v>
      </c>
      <c r="S205" s="168" t="n">
        <f aca="false">ABS(D205-C205*B$12)</f>
        <v>0.0635411878711638</v>
      </c>
      <c r="T205" s="144" t="str">
        <f aca="false">IF(S205=S$682,C205," ")</f>
        <v> </v>
      </c>
      <c r="U205" s="170" t="str">
        <f aca="false">IF(S205=S$682,D205," ")</f>
        <v> </v>
      </c>
      <c r="V205" s="168"/>
      <c r="W205" s="144"/>
      <c r="X205" s="170"/>
      <c r="Y205" s="145"/>
      <c r="Z205" s="145"/>
      <c r="AA205" s="144"/>
      <c r="AB205" s="145"/>
      <c r="AC205" s="145"/>
      <c r="AD205" s="145"/>
      <c r="AE205" s="145"/>
      <c r="AF205" s="145"/>
      <c r="AG205" s="145"/>
      <c r="AH205" s="145"/>
    </row>
    <row r="206" s="146" customFormat="true" ht="13" hidden="false" customHeight="false" outlineLevel="0" collapsed="false">
      <c r="A206" s="144" t="n">
        <f aca="false">A205-1</f>
        <v>473</v>
      </c>
      <c r="B206" s="151" t="n">
        <f aca="false">Cr!D143</f>
        <v>69425.6318000003</v>
      </c>
      <c r="C206" s="159" t="n">
        <f aca="false">Cr!AH143</f>
        <v>0.991060670343663</v>
      </c>
      <c r="D206" s="164" t="n">
        <f aca="false">Cr!AI143</f>
        <v>0.0637653906153093</v>
      </c>
      <c r="E206" s="164"/>
      <c r="F206" s="158"/>
      <c r="G206" s="168" t="n">
        <f aca="false">Cr!AJ143</f>
        <v>-0.000531969905701052</v>
      </c>
      <c r="H206" s="168"/>
      <c r="I206" s="145"/>
      <c r="J206" s="157"/>
      <c r="K206" s="157" t="n">
        <f aca="false">Cr!AL143</f>
        <v>7.25173445343506E-005</v>
      </c>
      <c r="L206" s="167"/>
      <c r="M206" s="154"/>
      <c r="N206" s="157"/>
      <c r="O206" s="164" t="e">
        <f aca="false">Cr!C$12*D$22*K206</f>
        <v>#VALUE!</v>
      </c>
      <c r="P206" s="145"/>
      <c r="Q206" s="159" t="n">
        <f aca="false">C206</f>
        <v>0.991060670343663</v>
      </c>
      <c r="R206" s="170" t="n">
        <f aca="false">Cr!C$13*Cr!L143</f>
        <v>0</v>
      </c>
      <c r="S206" s="168" t="n">
        <f aca="false">ABS(D206-C206*B$12)</f>
        <v>0.0637653906153093</v>
      </c>
      <c r="T206" s="144" t="str">
        <f aca="false">IF(S206=S$682,C206," ")</f>
        <v> </v>
      </c>
      <c r="U206" s="170" t="str">
        <f aca="false">IF(S206=S$682,D206," ")</f>
        <v> </v>
      </c>
      <c r="V206" s="168"/>
      <c r="W206" s="144"/>
      <c r="X206" s="170"/>
      <c r="Y206" s="145"/>
      <c r="Z206" s="145"/>
      <c r="AA206" s="144"/>
      <c r="AB206" s="145"/>
      <c r="AC206" s="145"/>
      <c r="AD206" s="145"/>
      <c r="AE206" s="145"/>
      <c r="AF206" s="145"/>
      <c r="AG206" s="145"/>
      <c r="AH206" s="145"/>
    </row>
    <row r="207" s="146" customFormat="true" ht="13" hidden="false" customHeight="false" outlineLevel="0" collapsed="false">
      <c r="A207" s="144" t="n">
        <f aca="false">A206-1</f>
        <v>472</v>
      </c>
      <c r="B207" s="151" t="n">
        <f aca="false">Cr!D144</f>
        <v>69414.4552000003</v>
      </c>
      <c r="C207" s="159" t="n">
        <f aca="false">Cr!AH144</f>
        <v>0.990886720407303</v>
      </c>
      <c r="D207" s="164" t="n">
        <f aca="false">Cr!AI144</f>
        <v>0.0639774031938386</v>
      </c>
      <c r="E207" s="164"/>
      <c r="F207" s="158"/>
      <c r="G207" s="168" t="n">
        <f aca="false">Cr!AJ144</f>
        <v>-0.000503031545226039</v>
      </c>
      <c r="H207" s="168"/>
      <c r="I207" s="151"/>
      <c r="J207" s="157"/>
      <c r="K207" s="157" t="n">
        <f aca="false">Cr!AL144</f>
        <v>6.86453894901032E-005</v>
      </c>
      <c r="L207" s="167"/>
      <c r="M207" s="154"/>
      <c r="N207" s="157"/>
      <c r="O207" s="164" t="e">
        <f aca="false">Cr!C$12*D$22*K207</f>
        <v>#VALUE!</v>
      </c>
      <c r="P207" s="151"/>
      <c r="Q207" s="159" t="n">
        <f aca="false">C207</f>
        <v>0.990886720407303</v>
      </c>
      <c r="R207" s="170" t="n">
        <f aca="false">Cr!C$13*Cr!L144</f>
        <v>0</v>
      </c>
      <c r="S207" s="168" t="n">
        <f aca="false">ABS(D207-C207*B$12)</f>
        <v>0.0639774031938386</v>
      </c>
      <c r="T207" s="144" t="str">
        <f aca="false">IF(S207=S$682,C207," ")</f>
        <v> </v>
      </c>
      <c r="U207" s="170" t="str">
        <f aca="false">IF(S207=S$682,D207," ")</f>
        <v> </v>
      </c>
      <c r="V207" s="168"/>
      <c r="W207" s="144"/>
      <c r="X207" s="170"/>
      <c r="Y207" s="145"/>
      <c r="Z207" s="145"/>
      <c r="AA207" s="144"/>
      <c r="AB207" s="145"/>
      <c r="AC207" s="145"/>
      <c r="AD207" s="145"/>
      <c r="AE207" s="145"/>
      <c r="AF207" s="145"/>
      <c r="AG207" s="145"/>
      <c r="AH207" s="145"/>
    </row>
    <row r="208" s="146" customFormat="true" ht="13" hidden="false" customHeight="false" outlineLevel="0" collapsed="false">
      <c r="A208" s="144" t="n">
        <f aca="false">A207-1</f>
        <v>471</v>
      </c>
      <c r="B208" s="151" t="n">
        <f aca="false">Cr!D145</f>
        <v>69403.2786000003</v>
      </c>
      <c r="C208" s="159" t="n">
        <f aca="false">Cr!AH145</f>
        <v>0.990712770470943</v>
      </c>
      <c r="D208" s="164" t="n">
        <f aca="false">Cr!AI145</f>
        <v>0.0641778764823947</v>
      </c>
      <c r="E208" s="164"/>
      <c r="F208" s="158"/>
      <c r="G208" s="168" t="n">
        <f aca="false">Cr!AJ145</f>
        <v>-0.000475638243995139</v>
      </c>
      <c r="H208" s="168"/>
      <c r="I208" s="151"/>
      <c r="J208" s="157"/>
      <c r="K208" s="157" t="n">
        <f aca="false">Cr!AL145</f>
        <v>6.49804701728246E-005</v>
      </c>
      <c r="L208" s="167"/>
      <c r="M208" s="154"/>
      <c r="N208" s="157"/>
      <c r="O208" s="164" t="e">
        <f aca="false">Cr!C$12*D$22*K208</f>
        <v>#VALUE!</v>
      </c>
      <c r="P208" s="151"/>
      <c r="Q208" s="159" t="n">
        <f aca="false">C208</f>
        <v>0.990712770470943</v>
      </c>
      <c r="R208" s="170" t="n">
        <f aca="false">Cr!C$13*Cr!L145</f>
        <v>0</v>
      </c>
      <c r="S208" s="168" t="n">
        <f aca="false">ABS(D208-C208*B$12)</f>
        <v>0.0641778764823947</v>
      </c>
      <c r="T208" s="144" t="str">
        <f aca="false">IF(S208=S$682,C208," ")</f>
        <v> </v>
      </c>
      <c r="U208" s="170" t="str">
        <f aca="false">IF(S208=S$682,D208," ")</f>
        <v> </v>
      </c>
      <c r="V208" s="168"/>
      <c r="W208" s="144"/>
      <c r="X208" s="170"/>
      <c r="Y208" s="145"/>
      <c r="Z208" s="145"/>
      <c r="AA208" s="144"/>
      <c r="AB208" s="145"/>
      <c r="AC208" s="145"/>
      <c r="AD208" s="145"/>
      <c r="AE208" s="145"/>
      <c r="AF208" s="145"/>
      <c r="AG208" s="145"/>
      <c r="AH208" s="145"/>
    </row>
    <row r="209" s="146" customFormat="true" ht="13" hidden="false" customHeight="false" outlineLevel="0" collapsed="false">
      <c r="A209" s="144" t="n">
        <f aca="false">A208-1</f>
        <v>470</v>
      </c>
      <c r="B209" s="151" t="n">
        <f aca="false">Cr!D146</f>
        <v>69392.1020000003</v>
      </c>
      <c r="C209" s="159" t="n">
        <f aca="false">Cr!AH146</f>
        <v>0.990538820534584</v>
      </c>
      <c r="D209" s="164" t="n">
        <f aca="false">Cr!AI146</f>
        <v>0.0643674265539147</v>
      </c>
      <c r="E209" s="164"/>
      <c r="F209" s="158"/>
      <c r="G209" s="168" t="n">
        <f aca="false">Cr!AJ146</f>
        <v>-0.000449707389900259</v>
      </c>
      <c r="H209" s="168"/>
      <c r="I209" s="145"/>
      <c r="J209" s="157"/>
      <c r="K209" s="157" t="n">
        <f aca="false">Cr!AL146</f>
        <v>6.15115010217124E-005</v>
      </c>
      <c r="L209" s="167"/>
      <c r="M209" s="154"/>
      <c r="N209" s="157"/>
      <c r="O209" s="164" t="e">
        <f aca="false">Cr!C$12*D$22*K209</f>
        <v>#VALUE!</v>
      </c>
      <c r="P209" s="145"/>
      <c r="Q209" s="159" t="n">
        <f aca="false">C209</f>
        <v>0.990538820534584</v>
      </c>
      <c r="R209" s="170" t="n">
        <f aca="false">Cr!C$13*Cr!L146</f>
        <v>0</v>
      </c>
      <c r="S209" s="168" t="n">
        <f aca="false">ABS(D209-C209*B$12)</f>
        <v>0.0643674265539147</v>
      </c>
      <c r="T209" s="144" t="str">
        <f aca="false">IF(S209=S$682,C209," ")</f>
        <v> </v>
      </c>
      <c r="U209" s="170" t="str">
        <f aca="false">IF(S209=S$682,D209," ")</f>
        <v> </v>
      </c>
      <c r="V209" s="168"/>
      <c r="W209" s="144"/>
      <c r="X209" s="170"/>
      <c r="Y209" s="145"/>
      <c r="Z209" s="145"/>
      <c r="AA209" s="144"/>
      <c r="AB209" s="145"/>
      <c r="AC209" s="145"/>
      <c r="AD209" s="145"/>
      <c r="AE209" s="145"/>
      <c r="AF209" s="145"/>
      <c r="AG209" s="145"/>
      <c r="AH209" s="145"/>
    </row>
    <row r="210" s="146" customFormat="true" ht="13" hidden="false" customHeight="false" outlineLevel="0" collapsed="false">
      <c r="A210" s="144" t="n">
        <f aca="false">A209-1</f>
        <v>469</v>
      </c>
      <c r="B210" s="151" t="n">
        <f aca="false">Cr!D147</f>
        <v>69380.9254000003</v>
      </c>
      <c r="C210" s="159" t="n">
        <f aca="false">Cr!AH147</f>
        <v>0.990364870598224</v>
      </c>
      <c r="D210" s="164" t="n">
        <f aca="false">Cr!AI147</f>
        <v>0.0645466365421129</v>
      </c>
      <c r="E210" s="164"/>
      <c r="F210" s="158"/>
      <c r="G210" s="168" t="n">
        <f aca="false">Cr!AJ147</f>
        <v>-0.00042516079406548</v>
      </c>
      <c r="H210" s="168"/>
      <c r="I210" s="145"/>
      <c r="J210" s="157"/>
      <c r="K210" s="157" t="n">
        <f aca="false">Cr!AL147</f>
        <v>5.82279908552592E-005</v>
      </c>
      <c r="L210" s="167"/>
      <c r="M210" s="154"/>
      <c r="N210" s="157"/>
      <c r="O210" s="164" t="e">
        <f aca="false">Cr!C$12*D$22*K210</f>
        <v>#VALUE!</v>
      </c>
      <c r="P210" s="145"/>
      <c r="Q210" s="159" t="n">
        <f aca="false">C210</f>
        <v>0.990364870598224</v>
      </c>
      <c r="R210" s="170" t="n">
        <f aca="false">Cr!C$13*Cr!L147</f>
        <v>0</v>
      </c>
      <c r="S210" s="168" t="n">
        <f aca="false">ABS(D210-C210*B$12)</f>
        <v>0.0645466365421129</v>
      </c>
      <c r="T210" s="144" t="str">
        <f aca="false">IF(S210=S$682,C210," ")</f>
        <v> </v>
      </c>
      <c r="U210" s="170" t="str">
        <f aca="false">IF(S210=S$682,D210," ")</f>
        <v> </v>
      </c>
      <c r="V210" s="168"/>
      <c r="W210" s="144"/>
      <c r="X210" s="170"/>
      <c r="Y210" s="145"/>
      <c r="Z210" s="145"/>
      <c r="AA210" s="144"/>
      <c r="AB210" s="145"/>
      <c r="AC210" s="145"/>
      <c r="AD210" s="145"/>
      <c r="AE210" s="145"/>
      <c r="AF210" s="145"/>
      <c r="AG210" s="145"/>
      <c r="AH210" s="145"/>
    </row>
    <row r="211" s="146" customFormat="true" ht="13" hidden="false" customHeight="false" outlineLevel="0" collapsed="false">
      <c r="A211" s="144" t="n">
        <f aca="false">A210-1</f>
        <v>468</v>
      </c>
      <c r="B211" s="151" t="n">
        <f aca="false">Cr!D148</f>
        <v>69369.7488000003</v>
      </c>
      <c r="C211" s="159" t="n">
        <f aca="false">Cr!AH148</f>
        <v>0.990190920661864</v>
      </c>
      <c r="D211" s="164" t="n">
        <f aca="false">Cr!AI148</f>
        <v>0.0647160584050484</v>
      </c>
      <c r="E211" s="164"/>
      <c r="F211" s="158"/>
      <c r="G211" s="168" t="n">
        <f aca="false">Cr!AJ148</f>
        <v>-0.000401924453693568</v>
      </c>
      <c r="H211" s="168"/>
      <c r="I211" s="145"/>
      <c r="J211" s="157"/>
      <c r="K211" s="157" t="n">
        <f aca="false">Cr!AL148</f>
        <v>5.51200109589451E-005</v>
      </c>
      <c r="L211" s="167"/>
      <c r="M211" s="154"/>
      <c r="N211" s="157"/>
      <c r="O211" s="164" t="e">
        <f aca="false">Cr!C$12*D$22*K211</f>
        <v>#VALUE!</v>
      </c>
      <c r="P211" s="145"/>
      <c r="Q211" s="159" t="n">
        <f aca="false">C211</f>
        <v>0.990190920661864</v>
      </c>
      <c r="R211" s="170" t="n">
        <f aca="false">Cr!C$13*Cr!L148</f>
        <v>0</v>
      </c>
      <c r="S211" s="168" t="n">
        <f aca="false">ABS(D211-C211*B$12)</f>
        <v>0.0647160584050484</v>
      </c>
      <c r="T211" s="144" t="str">
        <f aca="false">IF(S211=S$682,C211," ")</f>
        <v> </v>
      </c>
      <c r="U211" s="170" t="str">
        <f aca="false">IF(S211=S$682,D211," ")</f>
        <v> </v>
      </c>
      <c r="V211" s="168"/>
      <c r="W211" s="144"/>
      <c r="X211" s="170"/>
      <c r="Y211" s="145"/>
      <c r="Z211" s="145"/>
      <c r="AA211" s="144"/>
      <c r="AB211" s="145"/>
      <c r="AC211" s="145"/>
      <c r="AD211" s="145"/>
      <c r="AE211" s="145"/>
      <c r="AF211" s="145"/>
      <c r="AG211" s="145"/>
      <c r="AH211" s="145"/>
    </row>
    <row r="212" s="146" customFormat="true" ht="13" hidden="false" customHeight="false" outlineLevel="0" collapsed="false">
      <c r="A212" s="144" t="n">
        <f aca="false">A211-1</f>
        <v>467</v>
      </c>
      <c r="B212" s="151" t="n">
        <f aca="false">Cr!D149</f>
        <v>69358.5722000003</v>
      </c>
      <c r="C212" s="159" t="n">
        <f aca="false">Cr!AH149</f>
        <v>0.990016970725504</v>
      </c>
      <c r="D212" s="164" t="n">
        <f aca="false">Cr!AI149</f>
        <v>0.0648762145941416</v>
      </c>
      <c r="E212" s="164"/>
      <c r="F212" s="158"/>
      <c r="G212" s="168" t="n">
        <f aca="false">Cr!AJ149</f>
        <v>-0.000379928327644714</v>
      </c>
      <c r="H212" s="168"/>
      <c r="I212" s="145"/>
      <c r="J212" s="157"/>
      <c r="K212" s="157" t="n">
        <f aca="false">Cr!AL149</f>
        <v>5.217816488912E-005</v>
      </c>
      <c r="L212" s="167"/>
      <c r="M212" s="154"/>
      <c r="N212" s="157"/>
      <c r="O212" s="164" t="e">
        <f aca="false">Cr!C$12*D$22*K212</f>
        <v>#VALUE!</v>
      </c>
      <c r="P212" s="145"/>
      <c r="Q212" s="159" t="n">
        <f aca="false">C212</f>
        <v>0.990016970725504</v>
      </c>
      <c r="R212" s="170" t="n">
        <f aca="false">Cr!C$13*Cr!L149</f>
        <v>0</v>
      </c>
      <c r="S212" s="168" t="n">
        <f aca="false">ABS(D212-C212*B$12)</f>
        <v>0.0648762145941416</v>
      </c>
      <c r="T212" s="144" t="str">
        <f aca="false">IF(S212=S$682,C212," ")</f>
        <v> </v>
      </c>
      <c r="U212" s="170" t="str">
        <f aca="false">IF(S212=S$682,D212," ")</f>
        <v> </v>
      </c>
      <c r="V212" s="168"/>
      <c r="W212" s="144"/>
      <c r="X212" s="170"/>
      <c r="Y212" s="145"/>
      <c r="Z212" s="145"/>
      <c r="AA212" s="144"/>
      <c r="AB212" s="145"/>
      <c r="AC212" s="145"/>
      <c r="AD212" s="145"/>
      <c r="AE212" s="145"/>
      <c r="AF212" s="145"/>
      <c r="AG212" s="145"/>
      <c r="AH212" s="145"/>
    </row>
    <row r="213" s="146" customFormat="true" ht="13" hidden="false" customHeight="false" outlineLevel="0" collapsed="false">
      <c r="A213" s="144" t="n">
        <f aca="false">A212-1</f>
        <v>466</v>
      </c>
      <c r="B213" s="151" t="n">
        <f aca="false">Cr!D150</f>
        <v>69347.3956000003</v>
      </c>
      <c r="C213" s="159" t="n">
        <f aca="false">Cr!AH150</f>
        <v>0.989843020789145</v>
      </c>
      <c r="D213" s="164" t="n">
        <f aca="false">Cr!AI150</f>
        <v>0.065027599633717</v>
      </c>
      <c r="E213" s="164"/>
      <c r="F213" s="158"/>
      <c r="G213" s="168" t="n">
        <f aca="false">Cr!AJ150</f>
        <v>-0.000359106124063006</v>
      </c>
      <c r="H213" s="168"/>
      <c r="I213" s="145"/>
      <c r="J213" s="157"/>
      <c r="K213" s="157" t="n">
        <f aca="false">Cr!AL150</f>
        <v>4.93935598997029E-005</v>
      </c>
      <c r="L213" s="167"/>
      <c r="M213" s="154"/>
      <c r="N213" s="157"/>
      <c r="O213" s="164" t="e">
        <f aca="false">Cr!C$12*D$22*K213</f>
        <v>#VALUE!</v>
      </c>
      <c r="P213" s="145"/>
      <c r="Q213" s="159" t="n">
        <f aca="false">C213</f>
        <v>0.989843020789145</v>
      </c>
      <c r="R213" s="170" t="n">
        <f aca="false">Cr!C$13*Cr!L150</f>
        <v>0</v>
      </c>
      <c r="S213" s="168" t="n">
        <f aca="false">ABS(D213-C213*B$12)</f>
        <v>0.065027599633717</v>
      </c>
      <c r="T213" s="144" t="str">
        <f aca="false">IF(S213=S$682,C213," ")</f>
        <v> </v>
      </c>
      <c r="U213" s="170" t="str">
        <f aca="false">IF(S213=S$682,D213," ")</f>
        <v> </v>
      </c>
      <c r="V213" s="168"/>
      <c r="W213" s="144"/>
      <c r="X213" s="170"/>
      <c r="Y213" s="145"/>
      <c r="Z213" s="145"/>
      <c r="AA213" s="144"/>
      <c r="AB213" s="145"/>
      <c r="AC213" s="145"/>
      <c r="AD213" s="145"/>
      <c r="AE213" s="145"/>
      <c r="AF213" s="145"/>
      <c r="AG213" s="145"/>
      <c r="AH213" s="145"/>
    </row>
    <row r="214" s="146" customFormat="true" ht="13" hidden="false" customHeight="false" outlineLevel="0" collapsed="false">
      <c r="A214" s="144" t="n">
        <f aca="false">A213-1</f>
        <v>465</v>
      </c>
      <c r="B214" s="151" t="n">
        <f aca="false">Cr!D151</f>
        <v>69336.2190000003</v>
      </c>
      <c r="C214" s="159" t="n">
        <f aca="false">Cr!AH151</f>
        <v>0.989669070852785</v>
      </c>
      <c r="D214" s="164" t="n">
        <f aca="false">Cr!AI151</f>
        <v>0.0651706816158733</v>
      </c>
      <c r="E214" s="164"/>
      <c r="F214" s="158"/>
      <c r="G214" s="168" t="n">
        <f aca="false">Cr!AJ151</f>
        <v>-0.000339395099403089</v>
      </c>
      <c r="H214" s="168"/>
      <c r="I214" s="145"/>
      <c r="J214" s="157"/>
      <c r="K214" s="157" t="n">
        <f aca="false">Cr!AL151</f>
        <v>4.67577799047681E-005</v>
      </c>
      <c r="L214" s="167"/>
      <c r="M214" s="154"/>
      <c r="N214" s="157"/>
      <c r="O214" s="164" t="e">
        <f aca="false">Cr!C$12*D$22*K214</f>
        <v>#VALUE!</v>
      </c>
      <c r="P214" s="145"/>
      <c r="Q214" s="159" t="n">
        <f aca="false">C214</f>
        <v>0.989669070852785</v>
      </c>
      <c r="R214" s="170" t="n">
        <f aca="false">Cr!C$13*Cr!L151</f>
        <v>0</v>
      </c>
      <c r="S214" s="168" t="n">
        <f aca="false">ABS(D214-C214*B$12)</f>
        <v>0.0651706816158733</v>
      </c>
      <c r="T214" s="144" t="str">
        <f aca="false">IF(S214=S$682,C214," ")</f>
        <v> </v>
      </c>
      <c r="U214" s="170" t="str">
        <f aca="false">IF(S214=S$682,D214," ")</f>
        <v> </v>
      </c>
      <c r="V214" s="168"/>
      <c r="W214" s="144"/>
      <c r="X214" s="170"/>
      <c r="Y214" s="145"/>
      <c r="Z214" s="145"/>
      <c r="AA214" s="144"/>
      <c r="AB214" s="145"/>
      <c r="AC214" s="145"/>
      <c r="AD214" s="145"/>
      <c r="AE214" s="145"/>
      <c r="AF214" s="145"/>
      <c r="AG214" s="145"/>
      <c r="AH214" s="145"/>
    </row>
    <row r="215" s="146" customFormat="true" ht="13" hidden="false" customHeight="false" outlineLevel="0" collapsed="false">
      <c r="A215" s="144" t="n">
        <f aca="false">A214-1</f>
        <v>464</v>
      </c>
      <c r="B215" s="151" t="n">
        <f aca="false">Cr!D152</f>
        <v>69325.0424000003</v>
      </c>
      <c r="C215" s="159" t="n">
        <f aca="false">Cr!AH152</f>
        <v>0.989495120916425</v>
      </c>
      <c r="D215" s="164" t="n">
        <f aca="false">Cr!AI152</f>
        <v>0.0653059036152276</v>
      </c>
      <c r="E215" s="164"/>
      <c r="F215" s="158"/>
      <c r="G215" s="168" t="n">
        <f aca="false">Cr!AJ152</f>
        <v>-0.000320735868244586</v>
      </c>
      <c r="H215" s="168"/>
      <c r="I215" s="145"/>
      <c r="J215" s="157"/>
      <c r="K215" s="157" t="n">
        <f aca="false">Cr!AL152</f>
        <v>4.42628598928078E-005</v>
      </c>
      <c r="L215" s="167"/>
      <c r="M215" s="154"/>
      <c r="N215" s="157"/>
      <c r="O215" s="164" t="e">
        <f aca="false">Cr!C$12*D$22*K215</f>
        <v>#VALUE!</v>
      </c>
      <c r="P215" s="145"/>
      <c r="Q215" s="159" t="n">
        <f aca="false">C215</f>
        <v>0.989495120916425</v>
      </c>
      <c r="R215" s="170" t="n">
        <f aca="false">Cr!C$13*Cr!L152</f>
        <v>0</v>
      </c>
      <c r="S215" s="168" t="n">
        <f aca="false">ABS(D215-C215*B$12)</f>
        <v>0.0653059036152276</v>
      </c>
      <c r="T215" s="144" t="str">
        <f aca="false">IF(S215=S$682,C215," ")</f>
        <v> </v>
      </c>
      <c r="U215" s="170" t="str">
        <f aca="false">IF(S215=S$682,D215," ")</f>
        <v> </v>
      </c>
      <c r="V215" s="168"/>
      <c r="W215" s="144"/>
      <c r="X215" s="170"/>
      <c r="Y215" s="145"/>
      <c r="Z215" s="145"/>
      <c r="AA215" s="144"/>
      <c r="AB215" s="145"/>
      <c r="AC215" s="145"/>
      <c r="AD215" s="145"/>
      <c r="AE215" s="145"/>
      <c r="AF215" s="145"/>
      <c r="AG215" s="145"/>
      <c r="AH215" s="145"/>
    </row>
    <row r="216" s="146" customFormat="true" ht="13" hidden="false" customHeight="false" outlineLevel="0" collapsed="false">
      <c r="A216" s="144" t="n">
        <f aca="false">A215-1</f>
        <v>463</v>
      </c>
      <c r="B216" s="151" t="n">
        <f aca="false">Cr!D153</f>
        <v>69313.8658000003</v>
      </c>
      <c r="C216" s="159" t="n">
        <f aca="false">Cr!AH153</f>
        <v>0.989321170980066</v>
      </c>
      <c r="D216" s="164" t="n">
        <f aca="false">Cr!AI153</f>
        <v>0.0654336850278338</v>
      </c>
      <c r="E216" s="164"/>
      <c r="F216" s="158"/>
      <c r="G216" s="168" t="n">
        <f aca="false">Cr!AJ153</f>
        <v>-0.000303072223314074</v>
      </c>
      <c r="H216" s="168"/>
      <c r="I216" s="145"/>
      <c r="J216" s="157"/>
      <c r="K216" s="157" t="n">
        <f aca="false">Cr!AL153</f>
        <v>4.19012617194452E-005</v>
      </c>
      <c r="L216" s="167"/>
      <c r="M216" s="154"/>
      <c r="N216" s="157"/>
      <c r="O216" s="164" t="e">
        <f aca="false">Cr!C$12*D$22*K216</f>
        <v>#VALUE!</v>
      </c>
      <c r="P216" s="145"/>
      <c r="Q216" s="159" t="n">
        <f aca="false">C216</f>
        <v>0.989321170980066</v>
      </c>
      <c r="R216" s="170" t="n">
        <f aca="false">Cr!C$13*Cr!L153</f>
        <v>0</v>
      </c>
      <c r="S216" s="168" t="n">
        <f aca="false">ABS(D216-C216*B$12)</f>
        <v>0.0654336850278338</v>
      </c>
      <c r="T216" s="144" t="str">
        <f aca="false">IF(S216=S$682,C216," ")</f>
        <v> </v>
      </c>
      <c r="U216" s="170" t="str">
        <f aca="false">IF(S216=S$682,D216," ")</f>
        <v> </v>
      </c>
      <c r="V216" s="168"/>
      <c r="W216" s="144"/>
      <c r="X216" s="170"/>
      <c r="Y216" s="145"/>
      <c r="Z216" s="145"/>
      <c r="AA216" s="144"/>
      <c r="AB216" s="145"/>
      <c r="AC216" s="145"/>
      <c r="AD216" s="145"/>
      <c r="AE216" s="145"/>
      <c r="AF216" s="145"/>
      <c r="AG216" s="145"/>
      <c r="AH216" s="145"/>
    </row>
    <row r="217" s="146" customFormat="true" ht="13" hidden="false" customHeight="false" outlineLevel="0" collapsed="false">
      <c r="A217" s="144" t="n">
        <f aca="false">A216-1</f>
        <v>462</v>
      </c>
      <c r="B217" s="151" t="n">
        <f aca="false">Cr!D154</f>
        <v>69302.6892000003</v>
      </c>
      <c r="C217" s="159" t="n">
        <f aca="false">Cr!AH154</f>
        <v>0.989147221043706</v>
      </c>
      <c r="D217" s="164" t="n">
        <f aca="false">Cr!AI154</f>
        <v>0.0655544228383451</v>
      </c>
      <c r="E217" s="164"/>
      <c r="F217" s="158"/>
      <c r="G217" s="168" t="n">
        <f aca="false">Cr!AJ154</f>
        <v>-0.000286350965165977</v>
      </c>
      <c r="H217" s="168"/>
      <c r="I217" s="145"/>
      <c r="J217" s="157"/>
      <c r="K217" s="157" t="n">
        <f aca="false">Cr!AL154</f>
        <v>3.9665851198105E-005</v>
      </c>
      <c r="L217" s="167"/>
      <c r="M217" s="154"/>
      <c r="N217" s="157"/>
      <c r="O217" s="164" t="e">
        <f aca="false">Cr!C$12*D$22*K217</f>
        <v>#VALUE!</v>
      </c>
      <c r="P217" s="145"/>
      <c r="Q217" s="159" t="n">
        <f aca="false">C217</f>
        <v>0.989147221043706</v>
      </c>
      <c r="R217" s="170" t="n">
        <f aca="false">Cr!C$13*Cr!L154</f>
        <v>0</v>
      </c>
      <c r="S217" s="168" t="n">
        <f aca="false">ABS(D217-C217*B$12)</f>
        <v>0.0655544228383451</v>
      </c>
      <c r="T217" s="144" t="str">
        <f aca="false">IF(S217=S$682,C217," ")</f>
        <v> </v>
      </c>
      <c r="U217" s="170" t="str">
        <f aca="false">IF(S217=S$682,D217," ")</f>
        <v> </v>
      </c>
      <c r="V217" s="168"/>
      <c r="W217" s="144"/>
      <c r="X217" s="170"/>
      <c r="Y217" s="145"/>
      <c r="Z217" s="145"/>
      <c r="AA217" s="144"/>
      <c r="AB217" s="145"/>
      <c r="AC217" s="145"/>
      <c r="AD217" s="145"/>
      <c r="AE217" s="145"/>
      <c r="AF217" s="145"/>
      <c r="AG217" s="145"/>
      <c r="AH217" s="145"/>
    </row>
    <row r="218" s="146" customFormat="true" ht="13" hidden="false" customHeight="false" outlineLevel="0" collapsed="false">
      <c r="A218" s="144" t="n">
        <f aca="false">A217-1</f>
        <v>461</v>
      </c>
      <c r="B218" s="151" t="n">
        <f aca="false">Cr!D155</f>
        <v>69291.5126000003</v>
      </c>
      <c r="C218" s="159" t="n">
        <f aca="false">Cr!AH155</f>
        <v>0.988973271107346</v>
      </c>
      <c r="D218" s="164" t="n">
        <f aca="false">Cr!AI155</f>
        <v>0.0656684928192699</v>
      </c>
      <c r="E218" s="164"/>
      <c r="F218" s="158"/>
      <c r="G218" s="168" t="n">
        <f aca="false">Cr!AJ155</f>
        <v>-0.000270521741003462</v>
      </c>
      <c r="H218" s="168"/>
      <c r="I218" s="145"/>
      <c r="J218" s="157"/>
      <c r="K218" s="157" t="n">
        <f aca="false">Cr!AL155</f>
        <v>3.75498764239153E-005</v>
      </c>
      <c r="L218" s="167"/>
      <c r="M218" s="154"/>
      <c r="N218" s="157"/>
      <c r="O218" s="164" t="e">
        <f aca="false">Cr!C$12*D$22*K218</f>
        <v>#VALUE!</v>
      </c>
      <c r="P218" s="145"/>
      <c r="Q218" s="159" t="n">
        <f aca="false">C218</f>
        <v>0.988973271107346</v>
      </c>
      <c r="R218" s="170" t="n">
        <f aca="false">Cr!C$13*Cr!L155</f>
        <v>0</v>
      </c>
      <c r="S218" s="168" t="n">
        <f aca="false">ABS(D218-C218*B$12)</f>
        <v>0.0656684928192699</v>
      </c>
      <c r="T218" s="144" t="str">
        <f aca="false">IF(S218=S$682,C218," ")</f>
        <v> </v>
      </c>
      <c r="U218" s="170" t="str">
        <f aca="false">IF(S218=S$682,D218," ")</f>
        <v> </v>
      </c>
      <c r="V218" s="168"/>
      <c r="W218" s="144"/>
      <c r="X218" s="170"/>
      <c r="Y218" s="145"/>
      <c r="Z218" s="145"/>
      <c r="AA218" s="144"/>
      <c r="AB218" s="145"/>
      <c r="AC218" s="145"/>
      <c r="AD218" s="145"/>
      <c r="AE218" s="145"/>
      <c r="AF218" s="145"/>
      <c r="AG218" s="145"/>
      <c r="AH218" s="145"/>
    </row>
    <row r="219" s="146" customFormat="true" ht="13" hidden="false" customHeight="false" outlineLevel="0" collapsed="false">
      <c r="A219" s="144" t="n">
        <f aca="false">A218-1</f>
        <v>460</v>
      </c>
      <c r="B219" s="151" t="n">
        <f aca="false">Cr!D156</f>
        <v>69280.3360000002</v>
      </c>
      <c r="C219" s="159" t="n">
        <f aca="false">Cr!AH156</f>
        <v>0.988799321170986</v>
      </c>
      <c r="D219" s="164" t="n">
        <f aca="false">Cr!AI156</f>
        <v>0.0657762506659679</v>
      </c>
      <c r="E219" s="164"/>
      <c r="F219" s="158"/>
      <c r="G219" s="168" t="n">
        <f aca="false">Cr!AJ156</f>
        <v>-0.000255536892148258</v>
      </c>
      <c r="H219" s="168"/>
      <c r="I219" s="145"/>
      <c r="J219" s="157"/>
      <c r="K219" s="157" t="n">
        <f aca="false">Cr!AL156</f>
        <v>3.554694726001E-005</v>
      </c>
      <c r="L219" s="167"/>
      <c r="M219" s="154"/>
      <c r="N219" s="157"/>
      <c r="O219" s="164" t="e">
        <f aca="false">Cr!C$12*D$22*K219</f>
        <v>#VALUE!</v>
      </c>
      <c r="P219" s="145"/>
      <c r="Q219" s="159" t="n">
        <f aca="false">C219</f>
        <v>0.988799321170986</v>
      </c>
      <c r="R219" s="170" t="n">
        <f aca="false">Cr!C$13*Cr!L156</f>
        <v>0</v>
      </c>
      <c r="S219" s="168" t="n">
        <f aca="false">ABS(D219-C219*B$12)</f>
        <v>0.0657762506659679</v>
      </c>
      <c r="T219" s="144" t="str">
        <f aca="false">IF(S219=S$682,C219," ")</f>
        <v> </v>
      </c>
      <c r="U219" s="170" t="str">
        <f aca="false">IF(S219=S$682,D219," ")</f>
        <v> </v>
      </c>
      <c r="V219" s="168"/>
      <c r="W219" s="144"/>
      <c r="X219" s="170"/>
      <c r="Y219" s="145"/>
      <c r="Z219" s="145"/>
      <c r="AA219" s="144"/>
      <c r="AB219" s="145"/>
      <c r="AC219" s="145"/>
      <c r="AD219" s="145"/>
      <c r="AE219" s="145"/>
      <c r="AF219" s="145"/>
      <c r="AG219" s="145"/>
      <c r="AH219" s="145"/>
    </row>
    <row r="220" s="146" customFormat="true" ht="13" hidden="false" customHeight="false" outlineLevel="0" collapsed="false">
      <c r="A220" s="144" t="n">
        <f aca="false">A219-1</f>
        <v>459</v>
      </c>
      <c r="B220" s="151" t="n">
        <f aca="false">Cr!D157</f>
        <v>69269.1594000002</v>
      </c>
      <c r="C220" s="159" t="n">
        <f aca="false">Cr!AH157</f>
        <v>0.988625371234627</v>
      </c>
      <c r="D220" s="164" t="n">
        <f aca="false">Cr!AI157</f>
        <v>0.0658780330708315</v>
      </c>
      <c r="E220" s="164"/>
      <c r="F220" s="158"/>
      <c r="G220" s="168" t="n">
        <f aca="false">Cr!AJ157</f>
        <v>-0.000241351309694423</v>
      </c>
      <c r="H220" s="168"/>
      <c r="I220" s="145"/>
      <c r="J220" s="157"/>
      <c r="K220" s="157" t="n">
        <f aca="false">Cr!AL157</f>
        <v>3.36510159294293E-005</v>
      </c>
      <c r="L220" s="167"/>
      <c r="M220" s="154"/>
      <c r="N220" s="157"/>
      <c r="O220" s="164" t="e">
        <f aca="false">Cr!C$12*D$22*K220</f>
        <v>#VALUE!</v>
      </c>
      <c r="P220" s="145"/>
      <c r="Q220" s="159" t="n">
        <f aca="false">C220</f>
        <v>0.988625371234627</v>
      </c>
      <c r="R220" s="170" t="n">
        <f aca="false">Cr!C$13*Cr!L157</f>
        <v>0</v>
      </c>
      <c r="S220" s="168" t="n">
        <f aca="false">ABS(D220-C220*B$12)</f>
        <v>0.0658780330708315</v>
      </c>
      <c r="T220" s="144" t="str">
        <f aca="false">IF(S220=S$682,C220," ")</f>
        <v> </v>
      </c>
      <c r="U220" s="170" t="str">
        <f aca="false">IF(S220=S$682,D220," ")</f>
        <v> </v>
      </c>
      <c r="V220" s="168"/>
      <c r="W220" s="144"/>
      <c r="X220" s="170"/>
      <c r="Y220" s="145"/>
      <c r="Z220" s="145"/>
      <c r="AA220" s="144"/>
      <c r="AB220" s="145"/>
      <c r="AC220" s="145"/>
      <c r="AD220" s="145"/>
      <c r="AE220" s="145"/>
      <c r="AF220" s="145"/>
      <c r="AG220" s="145"/>
      <c r="AH220" s="145"/>
    </row>
    <row r="221" s="146" customFormat="true" ht="13" hidden="false" customHeight="false" outlineLevel="0" collapsed="false">
      <c r="A221" s="144" t="n">
        <f aca="false">A220-1</f>
        <v>458</v>
      </c>
      <c r="B221" s="151" t="n">
        <f aca="false">Cr!D158</f>
        <v>69257.9828000002</v>
      </c>
      <c r="C221" s="159" t="n">
        <f aca="false">Cr!AH158</f>
        <v>0.988451421298267</v>
      </c>
      <c r="D221" s="164" t="n">
        <f aca="false">Cr!AI158</f>
        <v>0.0659741587399174</v>
      </c>
      <c r="E221" s="164"/>
      <c r="F221" s="158"/>
      <c r="G221" s="168" t="n">
        <f aca="false">Cr!AJ158</f>
        <v>-0.000227922297906477</v>
      </c>
      <c r="H221" s="168"/>
      <c r="I221" s="145"/>
      <c r="J221" s="157"/>
      <c r="K221" s="157" t="n">
        <f aca="false">Cr!AL158</f>
        <v>3.18563586459157E-005</v>
      </c>
      <c r="L221" s="167"/>
      <c r="M221" s="154"/>
      <c r="N221" s="157"/>
      <c r="O221" s="164" t="e">
        <f aca="false">Cr!C$12*D$22*K221</f>
        <v>#VALUE!</v>
      </c>
      <c r="P221" s="145"/>
      <c r="Q221" s="159" t="n">
        <f aca="false">C221</f>
        <v>0.988451421298267</v>
      </c>
      <c r="R221" s="170" t="n">
        <f aca="false">Cr!C$13*Cr!L158</f>
        <v>0</v>
      </c>
      <c r="S221" s="168" t="n">
        <f aca="false">ABS(D221-C221*B$12)</f>
        <v>0.0659741587399174</v>
      </c>
      <c r="T221" s="144" t="str">
        <f aca="false">IF(S221=S$682,C221," ")</f>
        <v> </v>
      </c>
      <c r="U221" s="170" t="str">
        <f aca="false">IF(S221=S$682,D221," ")</f>
        <v> </v>
      </c>
      <c r="V221" s="168"/>
      <c r="W221" s="144"/>
      <c r="X221" s="170"/>
      <c r="Y221" s="145"/>
      <c r="Z221" s="145"/>
      <c r="AA221" s="144"/>
      <c r="AB221" s="145"/>
      <c r="AC221" s="145"/>
      <c r="AD221" s="145"/>
      <c r="AE221" s="145"/>
      <c r="AF221" s="145"/>
      <c r="AG221" s="145"/>
      <c r="AH221" s="145"/>
    </row>
    <row r="222" s="146" customFormat="true" ht="13" hidden="false" customHeight="false" outlineLevel="0" collapsed="false">
      <c r="A222" s="144" t="n">
        <f aca="false">A221-1</f>
        <v>457</v>
      </c>
      <c r="B222" s="151" t="n">
        <f aca="false">Cr!D159</f>
        <v>69246.8062000002</v>
      </c>
      <c r="C222" s="159" t="n">
        <f aca="false">Cr!AH159</f>
        <v>0.988277471361907</v>
      </c>
      <c r="D222" s="164" t="n">
        <f aca="false">Cr!AI159</f>
        <v>0.0660649293551148</v>
      </c>
      <c r="E222" s="164"/>
      <c r="F222" s="158"/>
      <c r="G222" s="168" t="n">
        <f aca="false">Cr!AJ159</f>
        <v>-0.000215209444946097</v>
      </c>
      <c r="H222" s="168"/>
      <c r="I222" s="145"/>
      <c r="J222" s="157"/>
      <c r="K222" s="157" t="n">
        <f aca="false">Cr!AL159</f>
        <v>3.01575582339864E-005</v>
      </c>
      <c r="L222" s="167"/>
      <c r="M222" s="154"/>
      <c r="N222" s="157"/>
      <c r="O222" s="164" t="e">
        <f aca="false">Cr!C$12*D$22*K222</f>
        <v>#VALUE!</v>
      </c>
      <c r="P222" s="145"/>
      <c r="Q222" s="159" t="n">
        <f aca="false">C222</f>
        <v>0.988277471361907</v>
      </c>
      <c r="R222" s="170" t="n">
        <f aca="false">Cr!C$13*Cr!L159</f>
        <v>0</v>
      </c>
      <c r="S222" s="168" t="n">
        <f aca="false">ABS(D222-C222*B$12)</f>
        <v>0.0660649293551148</v>
      </c>
      <c r="T222" s="144" t="str">
        <f aca="false">IF(S222=S$682,C222," ")</f>
        <v> </v>
      </c>
      <c r="U222" s="170" t="str">
        <f aca="false">IF(S222=S$682,D222," ")</f>
        <v> </v>
      </c>
      <c r="V222" s="168"/>
      <c r="W222" s="144"/>
      <c r="X222" s="170"/>
      <c r="Y222" s="145"/>
      <c r="Z222" s="145"/>
      <c r="AA222" s="144"/>
      <c r="AB222" s="145"/>
      <c r="AC222" s="145"/>
      <c r="AD222" s="145"/>
      <c r="AE222" s="145"/>
      <c r="AF222" s="145"/>
      <c r="AG222" s="145"/>
      <c r="AH222" s="145"/>
    </row>
    <row r="223" s="146" customFormat="true" ht="13" hidden="false" customHeight="false" outlineLevel="0" collapsed="false">
      <c r="A223" s="144" t="n">
        <f aca="false">A222-1</f>
        <v>456</v>
      </c>
      <c r="B223" s="151" t="n">
        <f aca="false">Cr!D160</f>
        <v>69235.6296000002</v>
      </c>
      <c r="C223" s="159" t="n">
        <f aca="false">Cr!AH160</f>
        <v>0.988103521425548</v>
      </c>
      <c r="D223" s="164" t="n">
        <f aca="false">Cr!AI160</f>
        <v>0.0661506304847732</v>
      </c>
      <c r="E223" s="164"/>
      <c r="F223" s="158"/>
      <c r="G223" s="168" t="n">
        <f aca="false">Cr!AJ160</f>
        <v>-0.000203174500533239</v>
      </c>
      <c r="H223" s="168"/>
      <c r="I223" s="145"/>
      <c r="J223" s="157"/>
      <c r="K223" s="157" t="n">
        <f aca="false">Cr!AL160</f>
        <v>2.85494876823928E-005</v>
      </c>
      <c r="L223" s="167"/>
      <c r="M223" s="154"/>
      <c r="N223" s="157"/>
      <c r="O223" s="164" t="e">
        <f aca="false">Cr!C$12*D$22*K223</f>
        <v>#VALUE!</v>
      </c>
      <c r="P223" s="145"/>
      <c r="Q223" s="159" t="n">
        <f aca="false">C223</f>
        <v>0.988103521425548</v>
      </c>
      <c r="R223" s="170" t="n">
        <f aca="false">Cr!C$13*Cr!L160</f>
        <v>0</v>
      </c>
      <c r="S223" s="168" t="n">
        <f aca="false">ABS(D223-C223*B$12)</f>
        <v>0.0661506304847732</v>
      </c>
      <c r="T223" s="144" t="str">
        <f aca="false">IF(S223=S$682,C223," ")</f>
        <v> </v>
      </c>
      <c r="U223" s="170" t="str">
        <f aca="false">IF(S223=S$682,D223," ")</f>
        <v> </v>
      </c>
      <c r="V223" s="168"/>
      <c r="W223" s="144"/>
      <c r="X223" s="170"/>
      <c r="Y223" s="145"/>
      <c r="Z223" s="145"/>
      <c r="AA223" s="144"/>
      <c r="AB223" s="145"/>
      <c r="AC223" s="145"/>
      <c r="AD223" s="145"/>
      <c r="AE223" s="145"/>
      <c r="AF223" s="145"/>
      <c r="AG223" s="145"/>
      <c r="AH223" s="145"/>
    </row>
    <row r="224" s="146" customFormat="true" ht="13" hidden="false" customHeight="false" outlineLevel="0" collapsed="false">
      <c r="A224" s="144" t="n">
        <f aca="false">A223-1</f>
        <v>455</v>
      </c>
      <c r="B224" s="151" t="n">
        <f aca="false">Cr!D161</f>
        <v>69224.4530000002</v>
      </c>
      <c r="C224" s="159" t="n">
        <f aca="false">Cr!AH161</f>
        <v>0.987929571489188</v>
      </c>
      <c r="D224" s="164" t="n">
        <f aca="false">Cr!AI161</f>
        <v>0.0662315324455521</v>
      </c>
      <c r="E224" s="164"/>
      <c r="F224" s="158"/>
      <c r="G224" s="168" t="n">
        <f aca="false">Cr!AJ161</f>
        <v>-0.000191781260169291</v>
      </c>
      <c r="H224" s="168"/>
      <c r="I224" s="145"/>
      <c r="J224" s="157"/>
      <c r="K224" s="157" t="n">
        <f aca="false">Cr!AL161</f>
        <v>2.70272945807717E-005</v>
      </c>
      <c r="L224" s="167"/>
      <c r="M224" s="154"/>
      <c r="N224" s="157"/>
      <c r="O224" s="164" t="e">
        <f aca="false">Cr!C$12*D$22*K224</f>
        <v>#VALUE!</v>
      </c>
      <c r="P224" s="145"/>
      <c r="Q224" s="159" t="n">
        <f aca="false">C224</f>
        <v>0.987929571489188</v>
      </c>
      <c r="R224" s="170" t="n">
        <f aca="false">Cr!C$13*Cr!L161</f>
        <v>0</v>
      </c>
      <c r="S224" s="168" t="n">
        <f aca="false">ABS(D224-C224*B$12)</f>
        <v>0.0662315324455521</v>
      </c>
      <c r="T224" s="144" t="str">
        <f aca="false">IF(S224=S$682,C224," ")</f>
        <v> </v>
      </c>
      <c r="U224" s="170" t="str">
        <f aca="false">IF(S224=S$682,D224," ")</f>
        <v> </v>
      </c>
      <c r="V224" s="168"/>
      <c r="W224" s="144"/>
      <c r="X224" s="170"/>
      <c r="Y224" s="145"/>
      <c r="Z224" s="145"/>
      <c r="AA224" s="144"/>
      <c r="AB224" s="145"/>
      <c r="AC224" s="145"/>
      <c r="AD224" s="145"/>
      <c r="AE224" s="145"/>
      <c r="AF224" s="145"/>
      <c r="AG224" s="145"/>
      <c r="AH224" s="145"/>
    </row>
    <row r="225" s="146" customFormat="true" ht="13" hidden="false" customHeight="false" outlineLevel="0" collapsed="false">
      <c r="A225" s="144" t="n">
        <f aca="false">A224-1</f>
        <v>454</v>
      </c>
      <c r="B225" s="151" t="n">
        <f aca="false">Cr!D162</f>
        <v>69213.2764000002</v>
      </c>
      <c r="C225" s="159" t="n">
        <f aca="false">Cr!AH162</f>
        <v>0.987755621552828</v>
      </c>
      <c r="D225" s="164" t="n">
        <f aca="false">Cr!AI162</f>
        <v>0.066307891118112</v>
      </c>
      <c r="E225" s="164"/>
      <c r="F225" s="158"/>
      <c r="G225" s="168" t="n">
        <f aca="false">Cr!AJ162</f>
        <v>-0.000180995455569869</v>
      </c>
      <c r="H225" s="168"/>
      <c r="I225" s="151" t="s">
        <v>78</v>
      </c>
      <c r="J225" s="157"/>
      <c r="K225" s="157" t="n">
        <f aca="false">Cr!AL162</f>
        <v>2.55863863920182E-005</v>
      </c>
      <c r="L225" s="167"/>
      <c r="M225" s="154"/>
      <c r="N225" s="157"/>
      <c r="O225" s="164" t="e">
        <f aca="false">Cr!C$12*D$22*K225</f>
        <v>#VALUE!</v>
      </c>
      <c r="P225" s="151" t="s">
        <v>78</v>
      </c>
      <c r="Q225" s="159" t="n">
        <f aca="false">C225</f>
        <v>0.987755621552828</v>
      </c>
      <c r="R225" s="170" t="n">
        <f aca="false">Cr!C$13*Cr!L162</f>
        <v>0</v>
      </c>
      <c r="S225" s="168" t="n">
        <f aca="false">ABS(D225-C225*B$12)</f>
        <v>0.066307891118112</v>
      </c>
      <c r="T225" s="144" t="str">
        <f aca="false">IF(S225=S$682,C225," ")</f>
        <v> </v>
      </c>
      <c r="U225" s="170" t="str">
        <f aca="false">IF(S225=S$682,D225," ")</f>
        <v> </v>
      </c>
      <c r="V225" s="168"/>
      <c r="W225" s="144"/>
      <c r="X225" s="170"/>
      <c r="Y225" s="145"/>
      <c r="Z225" s="145"/>
      <c r="AA225" s="144"/>
      <c r="AB225" s="145"/>
      <c r="AC225" s="145"/>
      <c r="AD225" s="145"/>
      <c r="AE225" s="145"/>
      <c r="AF225" s="145"/>
      <c r="AG225" s="145"/>
      <c r="AH225" s="145"/>
    </row>
    <row r="226" s="146" customFormat="true" ht="13" hidden="false" customHeight="false" outlineLevel="0" collapsed="false">
      <c r="A226" s="144" t="n">
        <f aca="false">A225-1</f>
        <v>453</v>
      </c>
      <c r="B226" s="151" t="n">
        <f aca="false">Cr!D163</f>
        <v>69202.0998000002</v>
      </c>
      <c r="C226" s="159" t="n">
        <f aca="false">Cr!AH163</f>
        <v>0.987581671616468</v>
      </c>
      <c r="D226" s="164" t="n">
        <f aca="false">Cr!AI163</f>
        <v>0.0663799487191194</v>
      </c>
      <c r="E226" s="164"/>
      <c r="F226" s="158"/>
      <c r="G226" s="168" t="n">
        <f aca="false">Cr!AJ163</f>
        <v>-0.000170784650973986</v>
      </c>
      <c r="H226" s="168"/>
      <c r="I226" s="151" t="n">
        <f aca="false">I126+1</f>
        <v>2</v>
      </c>
      <c r="J226" s="157"/>
      <c r="K226" s="157" t="n">
        <f aca="false">Cr!AL163</f>
        <v>2.42224165147272E-005</v>
      </c>
      <c r="L226" s="167"/>
      <c r="M226" s="154"/>
      <c r="N226" s="157"/>
      <c r="O226" s="164" t="e">
        <f aca="false">Cr!C$12*D$22*K226</f>
        <v>#VALUE!</v>
      </c>
      <c r="P226" s="151" t="n">
        <f aca="false">P126+1</f>
        <v>2</v>
      </c>
      <c r="Q226" s="159" t="n">
        <f aca="false">C226</f>
        <v>0.987581671616468</v>
      </c>
      <c r="R226" s="170" t="n">
        <f aca="false">Cr!C$13*Cr!L163</f>
        <v>0</v>
      </c>
      <c r="S226" s="168" t="n">
        <f aca="false">ABS(D226-C226*B$12)</f>
        <v>0.0663799487191194</v>
      </c>
      <c r="T226" s="144" t="str">
        <f aca="false">IF(S226=S$682,C226," ")</f>
        <v> </v>
      </c>
      <c r="U226" s="170" t="str">
        <f aca="false">IF(S226=S$682,D226," ")</f>
        <v> </v>
      </c>
      <c r="V226" s="168"/>
      <c r="W226" s="144"/>
      <c r="X226" s="170"/>
      <c r="Y226" s="145"/>
      <c r="Z226" s="145"/>
      <c r="AA226" s="144"/>
      <c r="AB226" s="145"/>
      <c r="AC226" s="145"/>
      <c r="AD226" s="145"/>
      <c r="AE226" s="145"/>
      <c r="AF226" s="145"/>
      <c r="AG226" s="145"/>
      <c r="AH226" s="145"/>
    </row>
    <row r="227" s="146" customFormat="true" ht="13" hidden="false" customHeight="false" outlineLevel="0" collapsed="false">
      <c r="A227" s="144" t="n">
        <f aca="false">A226-1</f>
        <v>452</v>
      </c>
      <c r="B227" s="151" t="n">
        <f aca="false">Cr!D164</f>
        <v>69190.9232000002</v>
      </c>
      <c r="C227" s="159" t="n">
        <f aca="false">Cr!AH164</f>
        <v>0.987407721680109</v>
      </c>
      <c r="D227" s="164" t="n">
        <f aca="false">Cr!AI164</f>
        <v>0.0664479345319106</v>
      </c>
      <c r="E227" s="164"/>
      <c r="F227" s="158"/>
      <c r="G227" s="168" t="n">
        <f aca="false">Cr!AJ164</f>
        <v>-0.000161118145013805</v>
      </c>
      <c r="H227" s="168"/>
      <c r="I227" s="145"/>
      <c r="J227" s="157"/>
      <c r="K227" s="157" t="n">
        <f aca="false">Cr!AL164</f>
        <v>2.29312710959098E-005</v>
      </c>
      <c r="L227" s="167"/>
      <c r="M227" s="154"/>
      <c r="N227" s="157"/>
      <c r="O227" s="164" t="e">
        <f aca="false">Cr!C$12*D$22*K227</f>
        <v>#VALUE!</v>
      </c>
      <c r="P227" s="145"/>
      <c r="Q227" s="159" t="n">
        <f aca="false">C227</f>
        <v>0.987407721680109</v>
      </c>
      <c r="R227" s="170" t="n">
        <f aca="false">Cr!C$13*Cr!L164</f>
        <v>0</v>
      </c>
      <c r="S227" s="168" t="n">
        <f aca="false">ABS(D227-C227*B$12)</f>
        <v>0.0664479345319106</v>
      </c>
      <c r="T227" s="144" t="str">
        <f aca="false">IF(S227=S$682,C227," ")</f>
        <v> </v>
      </c>
      <c r="U227" s="170" t="str">
        <f aca="false">IF(S227=S$682,D227," ")</f>
        <v> </v>
      </c>
      <c r="V227" s="168"/>
      <c r="W227" s="144"/>
      <c r="X227" s="170"/>
      <c r="Y227" s="145"/>
      <c r="Z227" s="145"/>
      <c r="AA227" s="144"/>
      <c r="AB227" s="145"/>
      <c r="AC227" s="145"/>
      <c r="AD227" s="145"/>
      <c r="AE227" s="145"/>
      <c r="AF227" s="145"/>
      <c r="AG227" s="145"/>
      <c r="AH227" s="145"/>
    </row>
    <row r="228" s="146" customFormat="true" ht="13" hidden="false" customHeight="false" outlineLevel="0" collapsed="false">
      <c r="A228" s="144" t="n">
        <f aca="false">A227-1</f>
        <v>451</v>
      </c>
      <c r="B228" s="151" t="n">
        <f aca="false">Cr!D165</f>
        <v>69179.7466000002</v>
      </c>
      <c r="C228" s="159" t="n">
        <f aca="false">Cr!AH165</f>
        <v>0.987233771743749</v>
      </c>
      <c r="D228" s="164" t="n">
        <f aca="false">Cr!AI165</f>
        <v>0.0665120655980307</v>
      </c>
      <c r="E228" s="164"/>
      <c r="F228" s="158"/>
      <c r="G228" s="168" t="n">
        <f aca="false">Cr!AJ165</f>
        <v>-0.000151966877846211</v>
      </c>
      <c r="H228" s="168"/>
      <c r="I228" s="145"/>
      <c r="J228" s="157"/>
      <c r="K228" s="157" t="n">
        <f aca="false">Cr!AL165</f>
        <v>2.17090565508912E-005</v>
      </c>
      <c r="L228" s="167"/>
      <c r="M228" s="154"/>
      <c r="N228" s="157"/>
      <c r="O228" s="164" t="e">
        <f aca="false">Cr!C$12*D$22*K228</f>
        <v>#VALUE!</v>
      </c>
      <c r="P228" s="145"/>
      <c r="Q228" s="159" t="n">
        <f aca="false">C228</f>
        <v>0.987233771743749</v>
      </c>
      <c r="R228" s="170" t="n">
        <f aca="false">Cr!C$13*Cr!L165</f>
        <v>0</v>
      </c>
      <c r="S228" s="168" t="n">
        <f aca="false">ABS(D228-C228*B$12)</f>
        <v>0.0665120655980307</v>
      </c>
      <c r="T228" s="144" t="str">
        <f aca="false">IF(S228=S$682,C228," ")</f>
        <v> </v>
      </c>
      <c r="U228" s="170" t="str">
        <f aca="false">IF(S228=S$682,D228," ")</f>
        <v> </v>
      </c>
      <c r="V228" s="168"/>
      <c r="W228" s="144"/>
      <c r="X228" s="170"/>
      <c r="Y228" s="145"/>
      <c r="Z228" s="145"/>
      <c r="AA228" s="144"/>
      <c r="AB228" s="145"/>
      <c r="AC228" s="145"/>
      <c r="AD228" s="145"/>
      <c r="AE228" s="145"/>
      <c r="AF228" s="145"/>
      <c r="AG228" s="145"/>
      <c r="AH228" s="145"/>
    </row>
    <row r="229" s="146" customFormat="true" ht="13" hidden="false" customHeight="false" outlineLevel="0" collapsed="false">
      <c r="A229" s="144" t="n">
        <f aca="false">A228-1</f>
        <v>450</v>
      </c>
      <c r="B229" s="151" t="n">
        <f aca="false">Cr!D166</f>
        <v>69168.5700000002</v>
      </c>
      <c r="C229" s="159" t="n">
        <f aca="false">Cr!AH166</f>
        <v>0.987059821807389</v>
      </c>
      <c r="D229" s="164" t="n">
        <f aca="false">Cr!AI166</f>
        <v>0.0665725473717445</v>
      </c>
      <c r="E229" s="164"/>
      <c r="F229" s="158"/>
      <c r="G229" s="168" t="n">
        <f aca="false">Cr!AJ166</f>
        <v>-0.000143303343264017</v>
      </c>
      <c r="H229" s="168"/>
      <c r="I229" s="145"/>
      <c r="J229" s="157"/>
      <c r="K229" s="157" t="n">
        <f aca="false">Cr!AL166</f>
        <v>2.05520877524963E-005</v>
      </c>
      <c r="L229" s="167"/>
      <c r="M229" s="154"/>
      <c r="N229" s="157"/>
      <c r="O229" s="164" t="e">
        <f aca="false">Cr!C$12*D$22*K229</f>
        <v>#VALUE!</v>
      </c>
      <c r="P229" s="145"/>
      <c r="Q229" s="159" t="n">
        <f aca="false">C229</f>
        <v>0.987059821807389</v>
      </c>
      <c r="R229" s="170" t="n">
        <f aca="false">Cr!C$13*Cr!L166</f>
        <v>0</v>
      </c>
      <c r="S229" s="168" t="n">
        <f aca="false">ABS(D229-C229*B$12)</f>
        <v>0.0665725473717445</v>
      </c>
      <c r="T229" s="144" t="str">
        <f aca="false">IF(S229=S$682,C229," ")</f>
        <v> </v>
      </c>
      <c r="U229" s="170" t="str">
        <f aca="false">IF(S229=S$682,D229," ")</f>
        <v> </v>
      </c>
      <c r="V229" s="168"/>
      <c r="W229" s="144"/>
      <c r="X229" s="170"/>
      <c r="Y229" s="145"/>
      <c r="Z229" s="145"/>
      <c r="AA229" s="144"/>
      <c r="AB229" s="145"/>
      <c r="AC229" s="145"/>
      <c r="AD229" s="145"/>
      <c r="AE229" s="145"/>
      <c r="AF229" s="145"/>
      <c r="AG229" s="145"/>
      <c r="AH229" s="145"/>
    </row>
    <row r="230" s="146" customFormat="true" ht="13" hidden="false" customHeight="false" outlineLevel="0" collapsed="false">
      <c r="A230" s="144" t="n">
        <f aca="false">A229-1</f>
        <v>449</v>
      </c>
      <c r="B230" s="151" t="n">
        <f aca="false">Cr!D167</f>
        <v>69157.3934000002</v>
      </c>
      <c r="C230" s="159" t="n">
        <f aca="false">Cr!AH167</f>
        <v>0.98688587187103</v>
      </c>
      <c r="D230" s="164" t="n">
        <f aca="false">Cr!AI167</f>
        <v>0.0666295743395072</v>
      </c>
      <c r="E230" s="164"/>
      <c r="F230" s="158"/>
      <c r="G230" s="168" t="n">
        <f aca="false">Cr!AJ167</f>
        <v>-0.000135101505519088</v>
      </c>
      <c r="H230" s="168"/>
      <c r="I230" s="145"/>
      <c r="J230" s="157"/>
      <c r="K230" s="157" t="n">
        <f aca="false">Cr!AL167</f>
        <v>1.94568768569118E-005</v>
      </c>
      <c r="L230" s="167"/>
      <c r="M230" s="154"/>
      <c r="N230" s="157"/>
      <c r="O230" s="164" t="e">
        <f aca="false">Cr!C$12*D$22*K230</f>
        <v>#VALUE!</v>
      </c>
      <c r="P230" s="145"/>
      <c r="Q230" s="159" t="n">
        <f aca="false">C230</f>
        <v>0.98688587187103</v>
      </c>
      <c r="R230" s="170" t="n">
        <f aca="false">Cr!C$13*Cr!L167</f>
        <v>0</v>
      </c>
      <c r="S230" s="168" t="n">
        <f aca="false">ABS(D230-C230*B$12)</f>
        <v>0.0666295743395072</v>
      </c>
      <c r="T230" s="144" t="str">
        <f aca="false">IF(S230=S$682,C230," ")</f>
        <v> </v>
      </c>
      <c r="U230" s="170" t="str">
        <f aca="false">IF(S230=S$682,D230," ")</f>
        <v> </v>
      </c>
      <c r="V230" s="168"/>
      <c r="W230" s="144"/>
      <c r="X230" s="170"/>
      <c r="Y230" s="145"/>
      <c r="Z230" s="145"/>
      <c r="AA230" s="144"/>
      <c r="AB230" s="145"/>
      <c r="AC230" s="145"/>
      <c r="AD230" s="145"/>
      <c r="AE230" s="145"/>
      <c r="AF230" s="145"/>
      <c r="AG230" s="145"/>
      <c r="AH230" s="145"/>
    </row>
    <row r="231" s="146" customFormat="true" ht="13" hidden="false" customHeight="false" outlineLevel="0" collapsed="false">
      <c r="A231" s="144" t="n">
        <f aca="false">A230-1</f>
        <v>448</v>
      </c>
      <c r="B231" s="151" t="n">
        <f aca="false">Cr!D168</f>
        <v>69146.2168000002</v>
      </c>
      <c r="C231" s="159" t="n">
        <f aca="false">Cr!AH168</f>
        <v>0.98671192193467</v>
      </c>
      <c r="D231" s="164" t="n">
        <f aca="false">Cr!AI168</f>
        <v>0.0666833306062702</v>
      </c>
      <c r="E231" s="164"/>
      <c r="F231" s="158"/>
      <c r="G231" s="168" t="n">
        <f aca="false">Cr!AJ168</f>
        <v>-0.000127336720604553</v>
      </c>
      <c r="H231" s="168"/>
      <c r="I231" s="145"/>
      <c r="J231" s="157"/>
      <c r="K231" s="157" t="n">
        <f aca="false">Cr!AL168</f>
        <v>1.84201227261874E-005</v>
      </c>
      <c r="L231" s="167"/>
      <c r="M231" s="154"/>
      <c r="N231" s="157"/>
      <c r="O231" s="164" t="e">
        <f aca="false">Cr!C$12*D$22*K231</f>
        <v>#VALUE!</v>
      </c>
      <c r="P231" s="145"/>
      <c r="Q231" s="159" t="n">
        <f aca="false">C231</f>
        <v>0.98671192193467</v>
      </c>
      <c r="R231" s="170" t="n">
        <f aca="false">Cr!C$13*Cr!L168</f>
        <v>0</v>
      </c>
      <c r="S231" s="168" t="n">
        <f aca="false">ABS(D231-C231*B$12)</f>
        <v>0.0666833306062702</v>
      </c>
      <c r="T231" s="144" t="str">
        <f aca="false">IF(S231=S$682,C231," ")</f>
        <v> </v>
      </c>
      <c r="U231" s="170" t="str">
        <f aca="false">IF(S231=S$682,D231," ")</f>
        <v> </v>
      </c>
      <c r="V231" s="168"/>
      <c r="W231" s="144"/>
      <c r="X231" s="170"/>
      <c r="Y231" s="145"/>
      <c r="Z231" s="145"/>
      <c r="AA231" s="144"/>
      <c r="AB231" s="145"/>
      <c r="AC231" s="145"/>
      <c r="AD231" s="145"/>
      <c r="AE231" s="145"/>
      <c r="AF231" s="145"/>
      <c r="AG231" s="145"/>
      <c r="AH231" s="145"/>
    </row>
    <row r="232" s="146" customFormat="true" ht="13" hidden="false" customHeight="false" outlineLevel="0" collapsed="false">
      <c r="A232" s="144" t="n">
        <f aca="false">A231-1</f>
        <v>447</v>
      </c>
      <c r="B232" s="151" t="n">
        <f aca="false">Cr!D169</f>
        <v>69135.0402000002</v>
      </c>
      <c r="C232" s="159" t="n">
        <f aca="false">Cr!AH169</f>
        <v>0.98653797199831</v>
      </c>
      <c r="D232" s="164" t="n">
        <f aca="false">Cr!AI169</f>
        <v>0.0667339904504029</v>
      </c>
      <c r="E232" s="164"/>
      <c r="F232" s="158"/>
      <c r="G232" s="168" t="n">
        <f aca="false">Cr!AJ169</f>
        <v>-0.00011998566175721</v>
      </c>
      <c r="H232" s="168"/>
      <c r="I232" s="151"/>
      <c r="J232" s="157"/>
      <c r="K232" s="157" t="n">
        <f aca="false">Cr!AL169</f>
        <v>1.74387009193863E-005</v>
      </c>
      <c r="L232" s="167"/>
      <c r="M232" s="154"/>
      <c r="N232" s="157"/>
      <c r="O232" s="164" t="e">
        <f aca="false">Cr!C$12*D$22*K232</f>
        <v>#VALUE!</v>
      </c>
      <c r="P232" s="151"/>
      <c r="Q232" s="159" t="n">
        <f aca="false">C232</f>
        <v>0.98653797199831</v>
      </c>
      <c r="R232" s="170" t="n">
        <f aca="false">Cr!C$13*Cr!L169</f>
        <v>0</v>
      </c>
      <c r="S232" s="168" t="n">
        <f aca="false">ABS(D232-C232*B$12)</f>
        <v>0.0667339904504029</v>
      </c>
      <c r="T232" s="144" t="str">
        <f aca="false">IF(S232=S$682,C232," ")</f>
        <v> </v>
      </c>
      <c r="U232" s="170" t="str">
        <f aca="false">IF(S232=S$682,D232," ")</f>
        <v> </v>
      </c>
      <c r="V232" s="168"/>
      <c r="W232" s="144"/>
      <c r="X232" s="170"/>
      <c r="Y232" s="145"/>
      <c r="Z232" s="145"/>
      <c r="AA232" s="144"/>
      <c r="AB232" s="145"/>
      <c r="AC232" s="145"/>
      <c r="AD232" s="145"/>
      <c r="AE232" s="145"/>
      <c r="AF232" s="145"/>
      <c r="AG232" s="145"/>
      <c r="AH232" s="145"/>
    </row>
    <row r="233" s="146" customFormat="true" ht="13" hidden="false" customHeight="false" outlineLevel="0" collapsed="false">
      <c r="A233" s="144" t="n">
        <f aca="false">A232-1</f>
        <v>446</v>
      </c>
      <c r="B233" s="151" t="n">
        <f aca="false">Cr!D170</f>
        <v>69123.8636000002</v>
      </c>
      <c r="C233" s="159" t="n">
        <f aca="false">Cr!AH170</f>
        <v>0.98636402206195</v>
      </c>
      <c r="D233" s="164" t="n">
        <f aca="false">Cr!AI170</f>
        <v>0.0667817188489111</v>
      </c>
      <c r="E233" s="164"/>
      <c r="F233" s="158"/>
      <c r="G233" s="168" t="n">
        <f aca="false">Cr!AJ170</f>
        <v>-0.000113026248952767</v>
      </c>
      <c r="H233" s="168"/>
      <c r="I233" s="151"/>
      <c r="J233" s="157"/>
      <c r="K233" s="157" t="n">
        <f aca="false">Cr!AL170</f>
        <v>1.65096542242359E-005</v>
      </c>
      <c r="L233" s="167"/>
      <c r="M233" s="154"/>
      <c r="N233" s="157"/>
      <c r="O233" s="164" t="e">
        <f aca="false">Cr!C$12*D$22*K233</f>
        <v>#VALUE!</v>
      </c>
      <c r="P233" s="151"/>
      <c r="Q233" s="159" t="n">
        <f aca="false">C233</f>
        <v>0.98636402206195</v>
      </c>
      <c r="R233" s="170" t="n">
        <f aca="false">Cr!C$13*Cr!L170</f>
        <v>0</v>
      </c>
      <c r="S233" s="168" t="n">
        <f aca="false">ABS(D233-C233*B$12)</f>
        <v>0.0667817188489111</v>
      </c>
      <c r="T233" s="144" t="str">
        <f aca="false">IF(S233=S$682,C233," ")</f>
        <v> </v>
      </c>
      <c r="U233" s="170" t="str">
        <f aca="false">IF(S233=S$682,D233," ")</f>
        <v> </v>
      </c>
      <c r="V233" s="168"/>
      <c r="W233" s="144"/>
      <c r="X233" s="170"/>
      <c r="Y233" s="145"/>
      <c r="Z233" s="145"/>
      <c r="AA233" s="144"/>
      <c r="AB233" s="145"/>
      <c r="AC233" s="145"/>
      <c r="AD233" s="145"/>
      <c r="AE233" s="145"/>
      <c r="AF233" s="145"/>
      <c r="AG233" s="145"/>
      <c r="AH233" s="145"/>
    </row>
    <row r="234" s="146" customFormat="true" ht="13" hidden="false" customHeight="false" outlineLevel="0" collapsed="false">
      <c r="A234" s="144" t="n">
        <f aca="false">A233-1</f>
        <v>445</v>
      </c>
      <c r="B234" s="151" t="n">
        <f aca="false">Cr!D171</f>
        <v>69112.6870000002</v>
      </c>
      <c r="C234" s="159" t="n">
        <f aca="false">Cr!AH171</f>
        <v>0.986190072125591</v>
      </c>
      <c r="D234" s="164" t="n">
        <f aca="false">Cr!AI171</f>
        <v>0.0668266719745442</v>
      </c>
      <c r="E234" s="164"/>
      <c r="F234" s="158"/>
      <c r="G234" s="168" t="n">
        <f aca="false">Cr!AJ171</f>
        <v>-0.000106437582179846</v>
      </c>
      <c r="H234" s="168"/>
      <c r="I234" s="145"/>
      <c r="J234" s="157"/>
      <c r="K234" s="157" t="n">
        <f aca="false">Cr!AL171</f>
        <v>1.56301836924563E-005</v>
      </c>
      <c r="L234" s="167"/>
      <c r="M234" s="154"/>
      <c r="N234" s="157"/>
      <c r="O234" s="164" t="e">
        <f aca="false">Cr!C$12*D$22*K234</f>
        <v>#VALUE!</v>
      </c>
      <c r="P234" s="145"/>
      <c r="Q234" s="159" t="n">
        <f aca="false">C234</f>
        <v>0.986190072125591</v>
      </c>
      <c r="R234" s="170" t="n">
        <f aca="false">Cr!C$13*Cr!L171</f>
        <v>0</v>
      </c>
      <c r="S234" s="168" t="n">
        <f aca="false">ABS(D234-C234*B$12)</f>
        <v>0.0668266719745442</v>
      </c>
      <c r="T234" s="144" t="str">
        <f aca="false">IF(S234=S$682,C234," ")</f>
        <v> </v>
      </c>
      <c r="U234" s="170" t="str">
        <f aca="false">IF(S234=S$682,D234," ")</f>
        <v> </v>
      </c>
      <c r="V234" s="168"/>
      <c r="W234" s="144"/>
      <c r="X234" s="170"/>
      <c r="Y234" s="145"/>
      <c r="Z234" s="145"/>
      <c r="AA234" s="144"/>
      <c r="AB234" s="145"/>
      <c r="AC234" s="145"/>
      <c r="AD234" s="145"/>
      <c r="AE234" s="145"/>
      <c r="AF234" s="145"/>
      <c r="AG234" s="145"/>
      <c r="AH234" s="145"/>
    </row>
    <row r="235" s="146" customFormat="true" ht="13" hidden="false" customHeight="false" outlineLevel="0" collapsed="false">
      <c r="A235" s="144" t="n">
        <f aca="false">A234-1</f>
        <v>444</v>
      </c>
      <c r="B235" s="151" t="n">
        <f aca="false">Cr!D172</f>
        <v>69101.5104000001</v>
      </c>
      <c r="C235" s="159" t="n">
        <f aca="false">Cr!AH172</f>
        <v>0.986016122189231</v>
      </c>
      <c r="D235" s="164" t="n">
        <f aca="false">Cr!AI172</f>
        <v>0.0668689976662986</v>
      </c>
      <c r="E235" s="164"/>
      <c r="F235" s="158"/>
      <c r="G235" s="168" t="n">
        <f aca="false">Cr!AJ172</f>
        <v>-0.000100199878290154</v>
      </c>
      <c r="H235" s="168"/>
      <c r="I235" s="145"/>
      <c r="J235" s="157"/>
      <c r="K235" s="157" t="n">
        <f aca="false">Cr!AL172</f>
        <v>1.47976401596974E-005</v>
      </c>
      <c r="L235" s="167"/>
      <c r="M235" s="154"/>
      <c r="N235" s="157"/>
      <c r="O235" s="164" t="e">
        <f aca="false">Cr!C$12*D$22*K235</f>
        <v>#VALUE!</v>
      </c>
      <c r="P235" s="145"/>
      <c r="Q235" s="159" t="n">
        <f aca="false">C235</f>
        <v>0.986016122189231</v>
      </c>
      <c r="R235" s="170" t="n">
        <f aca="false">Cr!C$13*Cr!L172</f>
        <v>0</v>
      </c>
      <c r="S235" s="168" t="n">
        <f aca="false">ABS(D235-C235*B$12)</f>
        <v>0.0668689976662986</v>
      </c>
      <c r="T235" s="144" t="str">
        <f aca="false">IF(S235=S$682,C235," ")</f>
        <v> </v>
      </c>
      <c r="U235" s="170" t="str">
        <f aca="false">IF(S235=S$682,D235," ")</f>
        <v> </v>
      </c>
      <c r="V235" s="168"/>
      <c r="W235" s="144"/>
      <c r="X235" s="170"/>
      <c r="Y235" s="145"/>
      <c r="Z235" s="145"/>
      <c r="AA235" s="144"/>
      <c r="AB235" s="145"/>
      <c r="AC235" s="145"/>
      <c r="AD235" s="145"/>
      <c r="AE235" s="145"/>
      <c r="AF235" s="145"/>
      <c r="AG235" s="145"/>
      <c r="AH235" s="145"/>
    </row>
    <row r="236" s="146" customFormat="true" ht="13" hidden="false" customHeight="false" outlineLevel="0" collapsed="false">
      <c r="A236" s="144" t="n">
        <f aca="false">A235-1</f>
        <v>443</v>
      </c>
      <c r="B236" s="151" t="n">
        <f aca="false">Cr!D173</f>
        <v>69090.3338000001</v>
      </c>
      <c r="C236" s="159" t="n">
        <f aca="false">Cr!AH173</f>
        <v>0.985842172252871</v>
      </c>
      <c r="D236" s="164" t="n">
        <f aca="false">Cr!AI173</f>
        <v>0.0669088358747421</v>
      </c>
      <c r="E236" s="164"/>
      <c r="F236" s="158"/>
      <c r="G236" s="168" t="n">
        <f aca="false">Cr!AJ173</f>
        <v>-9.42944112329524E-005</v>
      </c>
      <c r="H236" s="168"/>
      <c r="I236" s="145"/>
      <c r="J236" s="157"/>
      <c r="K236" s="157" t="n">
        <f aca="false">Cr!AL173</f>
        <v>1.40095162168961E-005</v>
      </c>
      <c r="L236" s="167"/>
      <c r="M236" s="154"/>
      <c r="N236" s="157"/>
      <c r="O236" s="164" t="e">
        <f aca="false">Cr!C$12*D$22*K236</f>
        <v>#VALUE!</v>
      </c>
      <c r="P236" s="145"/>
      <c r="Q236" s="159" t="n">
        <f aca="false">C236</f>
        <v>0.985842172252871</v>
      </c>
      <c r="R236" s="170" t="n">
        <f aca="false">Cr!C$13*Cr!L173</f>
        <v>0</v>
      </c>
      <c r="S236" s="168" t="n">
        <f aca="false">ABS(D236-C236*B$12)</f>
        <v>0.0669088358747421</v>
      </c>
      <c r="T236" s="144" t="str">
        <f aca="false">IF(S236=S$682,C236," ")</f>
        <v> </v>
      </c>
      <c r="U236" s="170" t="str">
        <f aca="false">IF(S236=S$682,D236," ")</f>
        <v> </v>
      </c>
      <c r="V236" s="168"/>
      <c r="W236" s="144"/>
      <c r="X236" s="170"/>
      <c r="Y236" s="145"/>
      <c r="Z236" s="145"/>
      <c r="AA236" s="144"/>
      <c r="AB236" s="145"/>
      <c r="AC236" s="145"/>
      <c r="AD236" s="145"/>
      <c r="AE236" s="145"/>
      <c r="AF236" s="145"/>
      <c r="AG236" s="145"/>
      <c r="AH236" s="145"/>
    </row>
    <row r="237" s="146" customFormat="true" ht="13" hidden="false" customHeight="false" outlineLevel="0" collapsed="false">
      <c r="A237" s="144" t="n">
        <f aca="false">A236-1</f>
        <v>442</v>
      </c>
      <c r="B237" s="151" t="n">
        <f aca="false">Cr!D174</f>
        <v>69079.1572000001</v>
      </c>
      <c r="C237" s="159" t="n">
        <f aca="false">Cr!AH174</f>
        <v>0.985668222316512</v>
      </c>
      <c r="D237" s="164" t="n">
        <f aca="false">Cr!AI174</f>
        <v>0.0669463190835096</v>
      </c>
      <c r="E237" s="164"/>
      <c r="F237" s="158"/>
      <c r="G237" s="168" t="n">
        <f aca="false">Cr!AJ174</f>
        <v>-8.87034554920299E-005</v>
      </c>
      <c r="H237" s="168"/>
      <c r="I237" s="145"/>
      <c r="J237" s="157"/>
      <c r="K237" s="157" t="n">
        <f aca="false">Cr!AL174</f>
        <v>1.32634386168721E-005</v>
      </c>
      <c r="L237" s="167"/>
      <c r="M237" s="154"/>
      <c r="N237" s="157"/>
      <c r="O237" s="164" t="e">
        <f aca="false">Cr!C$12*D$22*K237</f>
        <v>#VALUE!</v>
      </c>
      <c r="P237" s="145"/>
      <c r="Q237" s="159" t="n">
        <f aca="false">C237</f>
        <v>0.985668222316512</v>
      </c>
      <c r="R237" s="170" t="n">
        <f aca="false">Cr!C$13*Cr!L174</f>
        <v>0</v>
      </c>
      <c r="S237" s="168" t="n">
        <f aca="false">ABS(D237-C237*B$12)</f>
        <v>0.0669463190835096</v>
      </c>
      <c r="T237" s="144" t="str">
        <f aca="false">IF(S237=S$682,C237," ")</f>
        <v> </v>
      </c>
      <c r="U237" s="170" t="str">
        <f aca="false">IF(S237=S$682,D237," ")</f>
        <v> </v>
      </c>
      <c r="V237" s="168"/>
      <c r="W237" s="144"/>
      <c r="X237" s="170"/>
      <c r="Y237" s="145"/>
      <c r="Z237" s="145"/>
      <c r="AA237" s="144"/>
      <c r="AB237" s="145"/>
      <c r="AC237" s="145"/>
      <c r="AD237" s="145"/>
      <c r="AE237" s="145"/>
      <c r="AF237" s="145"/>
      <c r="AG237" s="145"/>
      <c r="AH237" s="145"/>
    </row>
    <row r="238" s="146" customFormat="true" ht="13" hidden="false" customHeight="false" outlineLevel="0" collapsed="false">
      <c r="A238" s="144" t="n">
        <f aca="false">A237-1</f>
        <v>441</v>
      </c>
      <c r="B238" s="151" t="n">
        <f aca="false">Cr!D175</f>
        <v>69067.9806000001</v>
      </c>
      <c r="C238" s="159" t="n">
        <f aca="false">Cr!AH175</f>
        <v>0.985494272380152</v>
      </c>
      <c r="D238" s="164" t="n">
        <f aca="false">Cr!AI175</f>
        <v>0.0669815727082456</v>
      </c>
      <c r="E238" s="164"/>
      <c r="F238" s="158"/>
      <c r="G238" s="168" t="n">
        <f aca="false">Cr!AJ175</f>
        <v>-8.34102325533071E-005</v>
      </c>
      <c r="H238" s="168"/>
      <c r="I238" s="145"/>
      <c r="J238" s="157"/>
      <c r="K238" s="157" t="n">
        <f aca="false">Cr!AL175</f>
        <v>1.25571610842145E-005</v>
      </c>
      <c r="L238" s="167"/>
      <c r="M238" s="154"/>
      <c r="N238" s="157"/>
      <c r="O238" s="164" t="e">
        <f aca="false">Cr!C$12*D$22*K238</f>
        <v>#VALUE!</v>
      </c>
      <c r="P238" s="145"/>
      <c r="Q238" s="159" t="n">
        <f aca="false">C238</f>
        <v>0.985494272380152</v>
      </c>
      <c r="R238" s="170" t="n">
        <f aca="false">Cr!C$13*Cr!L175</f>
        <v>0</v>
      </c>
      <c r="S238" s="168" t="n">
        <f aca="false">ABS(D238-C238*B$12)</f>
        <v>0.0669815727082456</v>
      </c>
      <c r="T238" s="144" t="str">
        <f aca="false">IF(S238=S$682,C238," ")</f>
        <v> </v>
      </c>
      <c r="U238" s="170" t="str">
        <f aca="false">IF(S238=S$682,D238," ")</f>
        <v> </v>
      </c>
      <c r="V238" s="168"/>
      <c r="W238" s="144"/>
      <c r="X238" s="170"/>
      <c r="Y238" s="145"/>
      <c r="Z238" s="145"/>
      <c r="AA238" s="144"/>
      <c r="AB238" s="145"/>
      <c r="AC238" s="145"/>
      <c r="AD238" s="145"/>
      <c r="AE238" s="145"/>
      <c r="AF238" s="145"/>
      <c r="AG238" s="145"/>
      <c r="AH238" s="145"/>
    </row>
    <row r="239" s="146" customFormat="true" ht="13" hidden="false" customHeight="false" outlineLevel="0" collapsed="false">
      <c r="A239" s="144" t="n">
        <f aca="false">A238-1</f>
        <v>440</v>
      </c>
      <c r="B239" s="151" t="n">
        <f aca="false">Cr!D176</f>
        <v>69056.8040000001</v>
      </c>
      <c r="C239" s="159" t="n">
        <f aca="false">Cr!AH176</f>
        <v>0.985320322443792</v>
      </c>
      <c r="D239" s="164" t="n">
        <f aca="false">Cr!AI176</f>
        <v>0.0670147154742033</v>
      </c>
      <c r="E239" s="164"/>
      <c r="F239" s="158"/>
      <c r="G239" s="168" t="n">
        <f aca="false">Cr!AJ176</f>
        <v>-7.83988602407728E-005</v>
      </c>
      <c r="H239" s="168"/>
      <c r="I239" s="145"/>
      <c r="J239" s="157"/>
      <c r="K239" s="157" t="n">
        <f aca="false">Cr!AL176</f>
        <v>1.18885575135141E-005</v>
      </c>
      <c r="L239" s="167"/>
      <c r="M239" s="154"/>
      <c r="N239" s="157"/>
      <c r="O239" s="164" t="e">
        <f aca="false">Cr!C$12*D$22*K239</f>
        <v>#VALUE!</v>
      </c>
      <c r="P239" s="145"/>
      <c r="Q239" s="159" t="n">
        <f aca="false">C239</f>
        <v>0.985320322443792</v>
      </c>
      <c r="R239" s="170" t="n">
        <f aca="false">Cr!C$13*Cr!L176</f>
        <v>0</v>
      </c>
      <c r="S239" s="168" t="n">
        <f aca="false">ABS(D239-C239*B$12)</f>
        <v>0.0670147154742033</v>
      </c>
      <c r="T239" s="144" t="str">
        <f aca="false">IF(S239=S$682,C239," ")</f>
        <v> </v>
      </c>
      <c r="U239" s="170" t="str">
        <f aca="false">IF(S239=S$682,D239," ")</f>
        <v> </v>
      </c>
      <c r="V239" s="168"/>
      <c r="W239" s="144"/>
      <c r="X239" s="170"/>
      <c r="Y239" s="145"/>
      <c r="Z239" s="145"/>
      <c r="AA239" s="144"/>
      <c r="AB239" s="145"/>
      <c r="AC239" s="145"/>
      <c r="AD239" s="145"/>
      <c r="AE239" s="145"/>
      <c r="AF239" s="145"/>
      <c r="AG239" s="145"/>
      <c r="AH239" s="145"/>
    </row>
    <row r="240" s="146" customFormat="true" ht="13" hidden="false" customHeight="false" outlineLevel="0" collapsed="false">
      <c r="A240" s="144" t="n">
        <f aca="false">A239-1</f>
        <v>439</v>
      </c>
      <c r="B240" s="151" t="n">
        <f aca="false">Cr!D177</f>
        <v>69045.6274000001</v>
      </c>
      <c r="C240" s="159" t="n">
        <f aca="false">Cr!AH177</f>
        <v>0.985146372507432</v>
      </c>
      <c r="D240" s="164" t="n">
        <f aca="false">Cr!AI177</f>
        <v>0.067045859773643</v>
      </c>
      <c r="E240" s="164"/>
      <c r="F240" s="158"/>
      <c r="G240" s="168" t="n">
        <f aca="false">Cr!AJ177</f>
        <v>-7.36543047663743E-005</v>
      </c>
      <c r="H240" s="168"/>
      <c r="I240" s="145"/>
      <c r="J240" s="157"/>
      <c r="K240" s="157" t="n">
        <f aca="false">Cr!AL177</f>
        <v>1.12556155323322E-005</v>
      </c>
      <c r="L240" s="167"/>
      <c r="M240" s="154"/>
      <c r="N240" s="157"/>
      <c r="O240" s="164" t="e">
        <f aca="false">Cr!C$12*D$22*K240</f>
        <v>#VALUE!</v>
      </c>
      <c r="P240" s="145"/>
      <c r="Q240" s="159" t="n">
        <f aca="false">C240</f>
        <v>0.985146372507432</v>
      </c>
      <c r="R240" s="170" t="n">
        <f aca="false">Cr!C$13*Cr!L177</f>
        <v>0</v>
      </c>
      <c r="S240" s="168" t="n">
        <f aca="false">ABS(D240-C240*B$12)</f>
        <v>0.067045859773643</v>
      </c>
      <c r="T240" s="144" t="str">
        <f aca="false">IF(S240=S$682,C240," ")</f>
        <v> </v>
      </c>
      <c r="U240" s="170" t="str">
        <f aca="false">IF(S240=S$682,D240," ")</f>
        <v> </v>
      </c>
      <c r="V240" s="168"/>
      <c r="W240" s="144"/>
      <c r="X240" s="170"/>
      <c r="Y240" s="145"/>
      <c r="Z240" s="145"/>
      <c r="AA240" s="144"/>
      <c r="AB240" s="145"/>
      <c r="AC240" s="145"/>
      <c r="AD240" s="145"/>
      <c r="AE240" s="145"/>
      <c r="AF240" s="145"/>
      <c r="AG240" s="145"/>
      <c r="AH240" s="145"/>
    </row>
    <row r="241" s="146" customFormat="true" ht="13" hidden="false" customHeight="false" outlineLevel="0" collapsed="false">
      <c r="A241" s="144" t="n">
        <f aca="false">A240-1</f>
        <v>438</v>
      </c>
      <c r="B241" s="151" t="n">
        <f aca="false">Cr!D178</f>
        <v>69034.4508000001</v>
      </c>
      <c r="C241" s="159" t="n">
        <f aca="false">Cr!AH178</f>
        <v>0.984972422571073</v>
      </c>
      <c r="D241" s="164" t="n">
        <f aca="false">Cr!AI178</f>
        <v>0.0670751120041117</v>
      </c>
      <c r="E241" s="164"/>
      <c r="F241" s="158"/>
      <c r="G241" s="168" t="n">
        <f aca="false">Cr!AJ178</f>
        <v>-6.91623353485687E-005</v>
      </c>
      <c r="H241" s="168"/>
      <c r="I241" s="145"/>
      <c r="J241" s="157"/>
      <c r="K241" s="157" t="n">
        <f aca="false">Cr!AL178</f>
        <v>1.0656430408183E-005</v>
      </c>
      <c r="L241" s="167"/>
      <c r="M241" s="154"/>
      <c r="N241" s="157"/>
      <c r="O241" s="164" t="e">
        <f aca="false">Cr!C$12*D$22*K241</f>
        <v>#VALUE!</v>
      </c>
      <c r="P241" s="145"/>
      <c r="Q241" s="159" t="n">
        <f aca="false">C241</f>
        <v>0.984972422571073</v>
      </c>
      <c r="R241" s="170" t="n">
        <f aca="false">Cr!C$13*Cr!L178</f>
        <v>0</v>
      </c>
      <c r="S241" s="168" t="n">
        <f aca="false">ABS(D241-C241*B$12)</f>
        <v>0.0670751120041117</v>
      </c>
      <c r="T241" s="144" t="str">
        <f aca="false">IF(S241=S$682,C241," ")</f>
        <v> </v>
      </c>
      <c r="U241" s="170" t="str">
        <f aca="false">IF(S241=S$682,D241," ")</f>
        <v> </v>
      </c>
      <c r="V241" s="168"/>
      <c r="W241" s="144"/>
      <c r="X241" s="170"/>
      <c r="Y241" s="145"/>
      <c r="Z241" s="145"/>
      <c r="AA241" s="144"/>
      <c r="AB241" s="145"/>
      <c r="AC241" s="145"/>
      <c r="AD241" s="145"/>
      <c r="AE241" s="145"/>
      <c r="AF241" s="145"/>
      <c r="AG241" s="145"/>
      <c r="AH241" s="145"/>
    </row>
    <row r="242" s="146" customFormat="true" ht="13" hidden="false" customHeight="false" outlineLevel="0" collapsed="false">
      <c r="A242" s="144" t="n">
        <f aca="false">A241-1</f>
        <v>437</v>
      </c>
      <c r="B242" s="151" t="n">
        <f aca="false">Cr!D179</f>
        <v>69023.2742000001</v>
      </c>
      <c r="C242" s="159" t="n">
        <f aca="false">Cr!AH179</f>
        <v>0.984798472634713</v>
      </c>
      <c r="D242" s="164" t="n">
        <f aca="false">Cr!AI179</f>
        <v>0.0671025728886288</v>
      </c>
      <c r="E242" s="164"/>
      <c r="F242" s="158"/>
      <c r="G242" s="168" t="n">
        <f aca="false">Cr!AJ179</f>
        <v>-6.49094812619739E-005</v>
      </c>
      <c r="H242" s="168"/>
      <c r="I242" s="145"/>
      <c r="J242" s="157"/>
      <c r="K242" s="157" t="n">
        <f aca="false">Cr!AL179</f>
        <v>1.00891992825233E-005</v>
      </c>
      <c r="L242" s="167"/>
      <c r="M242" s="154"/>
      <c r="N242" s="157"/>
      <c r="O242" s="164" t="e">
        <f aca="false">Cr!C$12*D$22*K242</f>
        <v>#VALUE!</v>
      </c>
      <c r="P242" s="145"/>
      <c r="Q242" s="159" t="n">
        <f aca="false">C242</f>
        <v>0.984798472634713</v>
      </c>
      <c r="R242" s="170" t="n">
        <f aca="false">Cr!C$13*Cr!L179</f>
        <v>0</v>
      </c>
      <c r="S242" s="168" t="n">
        <f aca="false">ABS(D242-C242*B$12)</f>
        <v>0.0671025728886288</v>
      </c>
      <c r="T242" s="144" t="str">
        <f aca="false">IF(S242=S$682,C242," ")</f>
        <v> </v>
      </c>
      <c r="U242" s="170" t="str">
        <f aca="false">IF(S242=S$682,D242," ")</f>
        <v> </v>
      </c>
      <c r="V242" s="168"/>
      <c r="W242" s="144"/>
      <c r="X242" s="170"/>
      <c r="Y242" s="145"/>
      <c r="Z242" s="145"/>
      <c r="AA242" s="144"/>
      <c r="AB242" s="145"/>
      <c r="AC242" s="145"/>
      <c r="AD242" s="145"/>
      <c r="AE242" s="145"/>
      <c r="AF242" s="145"/>
      <c r="AG242" s="145"/>
      <c r="AH242" s="145"/>
    </row>
    <row r="243" s="146" customFormat="true" ht="13" hidden="false" customHeight="false" outlineLevel="0" collapsed="false">
      <c r="A243" s="144" t="n">
        <f aca="false">A242-1</f>
        <v>436</v>
      </c>
      <c r="B243" s="151" t="n">
        <f aca="false">Cr!D180</f>
        <v>69012.0976000001</v>
      </c>
      <c r="C243" s="159" t="n">
        <f aca="false">Cr!AH180</f>
        <v>0.984624522698353</v>
      </c>
      <c r="D243" s="164" t="n">
        <f aca="false">Cr!AI180</f>
        <v>0.0671283377787466</v>
      </c>
      <c r="E243" s="164"/>
      <c r="F243" s="158"/>
      <c r="G243" s="168" t="n">
        <f aca="false">Cr!AJ180</f>
        <v>-6.08829911873652E-005</v>
      </c>
      <c r="H243" s="168"/>
      <c r="I243" s="145"/>
      <c r="J243" s="157"/>
      <c r="K243" s="157" t="n">
        <f aca="false">Cr!AL180</f>
        <v>9.55221571556811E-006</v>
      </c>
      <c r="L243" s="167"/>
      <c r="M243" s="154"/>
      <c r="N243" s="157"/>
      <c r="O243" s="164" t="e">
        <f aca="false">Cr!C$12*D$22*K243</f>
        <v>#VALUE!</v>
      </c>
      <c r="P243" s="145"/>
      <c r="Q243" s="159" t="n">
        <f aca="false">C243</f>
        <v>0.984624522698353</v>
      </c>
      <c r="R243" s="170" t="n">
        <f aca="false">Cr!C$13*Cr!L180</f>
        <v>0</v>
      </c>
      <c r="S243" s="168" t="n">
        <f aca="false">ABS(D243-C243*B$12)</f>
        <v>0.0671283377787466</v>
      </c>
      <c r="T243" s="144" t="str">
        <f aca="false">IF(S243=S$682,C243," ")</f>
        <v> </v>
      </c>
      <c r="U243" s="170" t="str">
        <f aca="false">IF(S243=S$682,D243," ")</f>
        <v> </v>
      </c>
      <c r="V243" s="168"/>
      <c r="W243" s="144"/>
      <c r="X243" s="170"/>
      <c r="Y243" s="145"/>
      <c r="Z243" s="145"/>
      <c r="AA243" s="144"/>
      <c r="AB243" s="145"/>
      <c r="AC243" s="145"/>
      <c r="AD243" s="145"/>
      <c r="AE243" s="145"/>
      <c r="AF243" s="145"/>
      <c r="AG243" s="145"/>
      <c r="AH243" s="145"/>
    </row>
    <row r="244" s="146" customFormat="true" ht="13" hidden="false" customHeight="false" outlineLevel="0" collapsed="false">
      <c r="A244" s="144" t="n">
        <f aca="false">A243-1</f>
        <v>435</v>
      </c>
      <c r="B244" s="151" t="n">
        <f aca="false">Cr!D181</f>
        <v>69000.9210000001</v>
      </c>
      <c r="C244" s="159" t="n">
        <f aca="false">Cr!AH181</f>
        <v>0.984450572761993</v>
      </c>
      <c r="D244" s="164" t="n">
        <f aca="false">Cr!AI181</f>
        <v>0.0671524969414025</v>
      </c>
      <c r="E244" s="164"/>
      <c r="F244" s="158"/>
      <c r="G244" s="168" t="n">
        <f aca="false">Cr!AJ181</f>
        <v>-5.70707947386562E-005</v>
      </c>
      <c r="H244" s="168"/>
      <c r="I244" s="145"/>
      <c r="J244" s="157"/>
      <c r="K244" s="157" t="n">
        <f aca="false">Cr!AL181</f>
        <v>9.04386452203669E-006</v>
      </c>
      <c r="L244" s="167"/>
      <c r="M244" s="154"/>
      <c r="N244" s="157"/>
      <c r="O244" s="164" t="e">
        <f aca="false">Cr!C$12*D$22*K244</f>
        <v>#VALUE!</v>
      </c>
      <c r="P244" s="145"/>
      <c r="Q244" s="159" t="n">
        <f aca="false">C244</f>
        <v>0.984450572761993</v>
      </c>
      <c r="R244" s="170" t="n">
        <f aca="false">Cr!C$13*Cr!L181</f>
        <v>0</v>
      </c>
      <c r="S244" s="168" t="n">
        <f aca="false">ABS(D244-C244*B$12)</f>
        <v>0.0671524969414025</v>
      </c>
      <c r="T244" s="144" t="str">
        <f aca="false">IF(S244=S$682,C244," ")</f>
        <v> </v>
      </c>
      <c r="U244" s="170" t="str">
        <f aca="false">IF(S244=S$682,D244," ")</f>
        <v> </v>
      </c>
      <c r="V244" s="168"/>
      <c r="W244" s="144"/>
      <c r="X244" s="170"/>
      <c r="Y244" s="145"/>
      <c r="Z244" s="145"/>
      <c r="AA244" s="144"/>
      <c r="AB244" s="145"/>
      <c r="AC244" s="145"/>
      <c r="AD244" s="145"/>
      <c r="AE244" s="145"/>
      <c r="AF244" s="145"/>
      <c r="AG244" s="145"/>
      <c r="AH244" s="145"/>
    </row>
    <row r="245" s="146" customFormat="true" ht="13" hidden="false" customHeight="false" outlineLevel="0" collapsed="false">
      <c r="A245" s="144" t="n">
        <f aca="false">A244-1</f>
        <v>434</v>
      </c>
      <c r="B245" s="151" t="n">
        <f aca="false">Cr!D182</f>
        <v>68989.7444000001</v>
      </c>
      <c r="C245" s="159" t="n">
        <f aca="false">Cr!AH182</f>
        <v>0.984276622825634</v>
      </c>
      <c r="D245" s="164" t="n">
        <f aca="false">Cr!AI182</f>
        <v>0.0671751358304323</v>
      </c>
      <c r="E245" s="164"/>
      <c r="F245" s="158"/>
      <c r="G245" s="168" t="n">
        <f aca="false">Cr!AJ182</f>
        <v>-5.34614660501056E-005</v>
      </c>
      <c r="H245" s="168"/>
      <c r="I245" s="145"/>
      <c r="J245" s="157"/>
      <c r="K245" s="157" t="n">
        <f aca="false">Cr!AL182</f>
        <v>8.56261688552711E-006</v>
      </c>
      <c r="L245" s="167"/>
      <c r="M245" s="154"/>
      <c r="N245" s="157"/>
      <c r="O245" s="164" t="e">
        <f aca="false">Cr!C$12*D$22*K245</f>
        <v>#VALUE!</v>
      </c>
      <c r="P245" s="145"/>
      <c r="Q245" s="159" t="n">
        <f aca="false">C245</f>
        <v>0.984276622825634</v>
      </c>
      <c r="R245" s="170" t="n">
        <f aca="false">Cr!C$13*Cr!L182</f>
        <v>0</v>
      </c>
      <c r="S245" s="168" t="n">
        <f aca="false">ABS(D245-C245*B$12)</f>
        <v>0.0671751358304323</v>
      </c>
      <c r="T245" s="144" t="str">
        <f aca="false">IF(S245=S$682,C245," ")</f>
        <v> </v>
      </c>
      <c r="U245" s="170" t="str">
        <f aca="false">IF(S245=S$682,D245," ")</f>
        <v> </v>
      </c>
      <c r="V245" s="168"/>
      <c r="W245" s="144"/>
      <c r="X245" s="170"/>
      <c r="Y245" s="145"/>
      <c r="Z245" s="145"/>
      <c r="AA245" s="144"/>
      <c r="AB245" s="145"/>
      <c r="AC245" s="145"/>
      <c r="AD245" s="145"/>
      <c r="AE245" s="145"/>
      <c r="AF245" s="145"/>
      <c r="AG245" s="145"/>
      <c r="AH245" s="145"/>
    </row>
    <row r="246" s="146" customFormat="true" ht="13" hidden="false" customHeight="false" outlineLevel="0" collapsed="false">
      <c r="A246" s="144" t="n">
        <f aca="false">A245-1</f>
        <v>433</v>
      </c>
      <c r="B246" s="151" t="n">
        <f aca="false">Cr!D183</f>
        <v>68978.5678000001</v>
      </c>
      <c r="C246" s="159" t="n">
        <f aca="false">Cr!AH183</f>
        <v>0.984102672889274</v>
      </c>
      <c r="D246" s="164" t="n">
        <f aca="false">Cr!AI183</f>
        <v>0.0671963353435636</v>
      </c>
      <c r="E246" s="164"/>
      <c r="F246" s="158"/>
      <c r="G246" s="168" t="n">
        <f aca="false">Cr!AJ183</f>
        <v>-5.0044189313285E-005</v>
      </c>
      <c r="H246" s="168"/>
      <c r="I246" s="145"/>
      <c r="J246" s="157"/>
      <c r="K246" s="157" t="n">
        <f aca="false">Cr!AL183</f>
        <v>8.10702573310992E-006</v>
      </c>
      <c r="L246" s="167"/>
      <c r="M246" s="154"/>
      <c r="N246" s="157"/>
      <c r="O246" s="164" t="e">
        <f aca="false">Cr!C$12*D$22*K246</f>
        <v>#VALUE!</v>
      </c>
      <c r="P246" s="145"/>
      <c r="Q246" s="159" t="n">
        <f aca="false">C246</f>
        <v>0.984102672889274</v>
      </c>
      <c r="R246" s="170" t="n">
        <f aca="false">Cr!C$13*Cr!L183</f>
        <v>0</v>
      </c>
      <c r="S246" s="168" t="n">
        <f aca="false">ABS(D246-C246*B$12)</f>
        <v>0.0671963353435636</v>
      </c>
      <c r="T246" s="144" t="str">
        <f aca="false">IF(S246=S$682,C246," ")</f>
        <v> </v>
      </c>
      <c r="U246" s="170" t="str">
        <f aca="false">IF(S246=S$682,D246," ")</f>
        <v> </v>
      </c>
      <c r="V246" s="168"/>
      <c r="W246" s="144"/>
      <c r="X246" s="170"/>
      <c r="Y246" s="145"/>
      <c r="Z246" s="145"/>
      <c r="AA246" s="144"/>
      <c r="AB246" s="145"/>
      <c r="AC246" s="145"/>
      <c r="AD246" s="145"/>
      <c r="AE246" s="145"/>
      <c r="AF246" s="145"/>
      <c r="AG246" s="145"/>
      <c r="AH246" s="145"/>
    </row>
    <row r="247" s="146" customFormat="true" ht="13" hidden="false" customHeight="false" outlineLevel="0" collapsed="false">
      <c r="A247" s="144" t="n">
        <f aca="false">A246-1</f>
        <v>432</v>
      </c>
      <c r="B247" s="151" t="n">
        <f aca="false">Cr!D184</f>
        <v>68967.3912000001</v>
      </c>
      <c r="C247" s="159" t="n">
        <f aca="false">Cr!AH184</f>
        <v>0.983928722952914</v>
      </c>
      <c r="D247" s="164" t="n">
        <f aca="false">Cr!AI184</f>
        <v>0.0672161720656691</v>
      </c>
      <c r="E247" s="164"/>
      <c r="F247" s="158"/>
      <c r="G247" s="168" t="n">
        <f aca="false">Cr!AJ184</f>
        <v>-4.68087261595557E-005</v>
      </c>
      <c r="H247" s="168"/>
      <c r="I247" s="151" t="s">
        <v>78</v>
      </c>
      <c r="J247" s="157"/>
      <c r="K247" s="157" t="n">
        <f aca="false">Cr!AL184</f>
        <v>7.67572135825237E-006</v>
      </c>
      <c r="L247" s="167"/>
      <c r="M247" s="154"/>
      <c r="N247" s="157"/>
      <c r="O247" s="164" t="e">
        <f aca="false">Cr!C$12*D$22*K247</f>
        <v>#VALUE!</v>
      </c>
      <c r="P247" s="151" t="s">
        <v>78</v>
      </c>
      <c r="Q247" s="159" t="n">
        <f aca="false">C247</f>
        <v>0.983928722952914</v>
      </c>
      <c r="R247" s="170" t="n">
        <f aca="false">Cr!C$13*Cr!L184</f>
        <v>0</v>
      </c>
      <c r="S247" s="168" t="n">
        <f aca="false">ABS(D247-C247*B$12)</f>
        <v>0.0672161720656691</v>
      </c>
      <c r="T247" s="144" t="str">
        <f aca="false">IF(S247=S$682,C247," ")</f>
        <v> </v>
      </c>
      <c r="U247" s="170" t="str">
        <f aca="false">IF(S247=S$682,D247," ")</f>
        <v> </v>
      </c>
      <c r="V247" s="168"/>
      <c r="W247" s="144"/>
      <c r="X247" s="170"/>
      <c r="Y247" s="145"/>
      <c r="Z247" s="145"/>
      <c r="AA247" s="144"/>
      <c r="AB247" s="145"/>
      <c r="AC247" s="145"/>
      <c r="AD247" s="145"/>
      <c r="AE247" s="145"/>
      <c r="AF247" s="145"/>
      <c r="AG247" s="145"/>
      <c r="AH247" s="145"/>
    </row>
    <row r="248" s="146" customFormat="true" ht="13" hidden="false" customHeight="false" outlineLevel="0" collapsed="false">
      <c r="A248" s="144" t="n">
        <f aca="false">A247-1</f>
        <v>431</v>
      </c>
      <c r="B248" s="151" t="n">
        <f aca="false">Cr!D185</f>
        <v>68956.2146000001</v>
      </c>
      <c r="C248" s="159" t="n">
        <f aca="false">Cr!AH185</f>
        <v>0.983754773016555</v>
      </c>
      <c r="D248" s="164" t="n">
        <f aca="false">Cr!AI185</f>
        <v>0.0672347184990144</v>
      </c>
      <c r="E248" s="164"/>
      <c r="F248" s="158"/>
      <c r="G248" s="168" t="n">
        <f aca="false">Cr!AJ185</f>
        <v>-4.37453847889807E-005</v>
      </c>
      <c r="H248" s="168"/>
      <c r="I248" s="151" t="n">
        <f aca="false">I148+1</f>
        <v>2</v>
      </c>
      <c r="J248" s="157"/>
      <c r="K248" s="157" t="n">
        <f aca="false">Cr!AL185</f>
        <v>7.26740727869917E-006</v>
      </c>
      <c r="L248" s="167"/>
      <c r="M248" s="154"/>
      <c r="N248" s="157"/>
      <c r="O248" s="164" t="e">
        <f aca="false">Cr!C$12*D$22*K248</f>
        <v>#VALUE!</v>
      </c>
      <c r="P248" s="151" t="n">
        <f aca="false">P148+1</f>
        <v>2</v>
      </c>
      <c r="Q248" s="159" t="n">
        <f aca="false">C248</f>
        <v>0.983754773016555</v>
      </c>
      <c r="R248" s="170" t="n">
        <f aca="false">Cr!C$13*Cr!L185</f>
        <v>0</v>
      </c>
      <c r="S248" s="168" t="n">
        <f aca="false">ABS(D248-C248*B$12)</f>
        <v>0.0672347184990144</v>
      </c>
      <c r="T248" s="144" t="str">
        <f aca="false">IF(S248=S$682,C248," ")</f>
        <v> </v>
      </c>
      <c r="U248" s="170" t="str">
        <f aca="false">IF(S248=S$682,D248," ")</f>
        <v> </v>
      </c>
      <c r="V248" s="168"/>
      <c r="W248" s="144"/>
      <c r="X248" s="170"/>
      <c r="Y248" s="145"/>
      <c r="Z248" s="145"/>
      <c r="AA248" s="144"/>
      <c r="AB248" s="145"/>
      <c r="AC248" s="145"/>
      <c r="AD248" s="145"/>
      <c r="AE248" s="145"/>
      <c r="AF248" s="145"/>
      <c r="AG248" s="145"/>
      <c r="AH248" s="145"/>
    </row>
    <row r="249" s="146" customFormat="true" ht="13" hidden="false" customHeight="false" outlineLevel="0" collapsed="false">
      <c r="A249" s="144" t="n">
        <f aca="false">A248-1</f>
        <v>430</v>
      </c>
      <c r="B249" s="151" t="n">
        <f aca="false">Cr!D186</f>
        <v>68945.0380000001</v>
      </c>
      <c r="C249" s="159" t="n">
        <f aca="false">Cr!AH186</f>
        <v>0.983580823080195</v>
      </c>
      <c r="D249" s="164" t="n">
        <f aca="false">Cr!AI186</f>
        <v>0.0672520432811961</v>
      </c>
      <c r="E249" s="164"/>
      <c r="F249" s="158"/>
      <c r="G249" s="168" t="n">
        <f aca="false">Cr!AJ186</f>
        <v>-4.08449907517759E-005</v>
      </c>
      <c r="H249" s="168"/>
      <c r="I249" s="145"/>
      <c r="J249" s="157"/>
      <c r="K249" s="157" t="n">
        <f aca="false">Cr!AL186</f>
        <v>6.88085631742157E-006</v>
      </c>
      <c r="L249" s="167"/>
      <c r="M249" s="154"/>
      <c r="N249" s="157"/>
      <c r="O249" s="164" t="e">
        <f aca="false">Cr!C$12*D$22*K249</f>
        <v>#VALUE!</v>
      </c>
      <c r="P249" s="145"/>
      <c r="Q249" s="159" t="n">
        <f aca="false">C249</f>
        <v>0.983580823080195</v>
      </c>
      <c r="R249" s="170" t="n">
        <f aca="false">Cr!C$13*Cr!L186</f>
        <v>0</v>
      </c>
      <c r="S249" s="168" t="n">
        <f aca="false">ABS(D249-C249*B$12)</f>
        <v>0.0672520432811961</v>
      </c>
      <c r="T249" s="144" t="str">
        <f aca="false">IF(S249=S$682,C249," ")</f>
        <v> </v>
      </c>
      <c r="U249" s="170" t="str">
        <f aca="false">IF(S249=S$682,D249," ")</f>
        <v> </v>
      </c>
      <c r="V249" s="168"/>
      <c r="W249" s="144"/>
      <c r="X249" s="170"/>
      <c r="Y249" s="145"/>
      <c r="Z249" s="145"/>
      <c r="AA249" s="144"/>
      <c r="AB249" s="145"/>
      <c r="AC249" s="145"/>
      <c r="AD249" s="145"/>
      <c r="AE249" s="145"/>
      <c r="AF249" s="145"/>
      <c r="AG249" s="145"/>
      <c r="AH249" s="145"/>
    </row>
    <row r="250" s="146" customFormat="true" ht="13" hidden="false" customHeight="false" outlineLevel="0" collapsed="false">
      <c r="A250" s="144" t="n">
        <f aca="false">A249-1</f>
        <v>429</v>
      </c>
      <c r="B250" s="151" t="n">
        <f aca="false">Cr!D187</f>
        <v>68933.8614000001</v>
      </c>
      <c r="C250" s="159" t="n">
        <f aca="false">Cr!AH187</f>
        <v>0.983406873143835</v>
      </c>
      <c r="D250" s="164" t="n">
        <f aca="false">Cr!AI187</f>
        <v>0.0672682113914309</v>
      </c>
      <c r="E250" s="164"/>
      <c r="F250" s="158"/>
      <c r="G250" s="168" t="n">
        <f aca="false">Cr!AJ187</f>
        <v>-3.80988592937384E-005</v>
      </c>
      <c r="H250" s="168"/>
      <c r="I250" s="145"/>
      <c r="J250" s="157"/>
      <c r="K250" s="157" t="n">
        <f aca="false">Cr!AL187</f>
        <v>6.51490689251742E-006</v>
      </c>
      <c r="L250" s="167"/>
      <c r="M250" s="154"/>
      <c r="N250" s="157"/>
      <c r="O250" s="164" t="e">
        <f aca="false">Cr!C$12*D$22*K250</f>
        <v>#VALUE!</v>
      </c>
      <c r="P250" s="145"/>
      <c r="Q250" s="159" t="n">
        <f aca="false">C250</f>
        <v>0.983406873143835</v>
      </c>
      <c r="R250" s="170" t="n">
        <f aca="false">Cr!C$13*Cr!L187</f>
        <v>0</v>
      </c>
      <c r="S250" s="168" t="n">
        <f aca="false">ABS(D250-C250*B$12)</f>
        <v>0.0672682113914309</v>
      </c>
      <c r="T250" s="144" t="str">
        <f aca="false">IF(S250=S$682,C250," ")</f>
        <v> </v>
      </c>
      <c r="U250" s="170" t="str">
        <f aca="false">IF(S250=S$682,D250," ")</f>
        <v> </v>
      </c>
      <c r="V250" s="168"/>
      <c r="W250" s="144"/>
      <c r="X250" s="170"/>
      <c r="Y250" s="145"/>
      <c r="Z250" s="145"/>
      <c r="AA250" s="144"/>
      <c r="AB250" s="145"/>
      <c r="AC250" s="145"/>
      <c r="AD250" s="145"/>
      <c r="AE250" s="145"/>
      <c r="AF250" s="145"/>
      <c r="AG250" s="145"/>
      <c r="AH250" s="145"/>
    </row>
    <row r="251" s="146" customFormat="true" ht="13" hidden="false" customHeight="false" outlineLevel="0" collapsed="false">
      <c r="A251" s="144" t="n">
        <f aca="false">A250-1</f>
        <v>428</v>
      </c>
      <c r="B251" s="151" t="n">
        <f aca="false">Cr!D188</f>
        <v>68922.6848000001</v>
      </c>
      <c r="C251" s="159" t="n">
        <f aca="false">Cr!AH188</f>
        <v>0.983232923207476</v>
      </c>
      <c r="D251" s="164" t="n">
        <f aca="false">Cr!AI188</f>
        <v>0.067283284345817</v>
      </c>
      <c r="E251" s="164"/>
      <c r="F251" s="158"/>
      <c r="G251" s="168" t="n">
        <f aca="false">Cr!AJ188</f>
        <v>-3.54987691821966E-005</v>
      </c>
      <c r="H251" s="168"/>
      <c r="I251" s="145"/>
      <c r="J251" s="157"/>
      <c r="K251" s="157" t="n">
        <f aca="false">Cr!AL188</f>
        <v>6.16845950524762E-006</v>
      </c>
      <c r="L251" s="167"/>
      <c r="M251" s="154"/>
      <c r="N251" s="157"/>
      <c r="O251" s="164" t="e">
        <f aca="false">Cr!C$12*D$22*K251</f>
        <v>#VALUE!</v>
      </c>
      <c r="P251" s="145"/>
      <c r="Q251" s="159" t="n">
        <f aca="false">C251</f>
        <v>0.983232923207476</v>
      </c>
      <c r="R251" s="170" t="n">
        <f aca="false">Cr!C$13*Cr!L188</f>
        <v>0</v>
      </c>
      <c r="S251" s="168" t="n">
        <f aca="false">ABS(D251-C251*B$12)</f>
        <v>0.067283284345817</v>
      </c>
      <c r="T251" s="144" t="str">
        <f aca="false">IF(S251=S$682,C251," ")</f>
        <v> </v>
      </c>
      <c r="U251" s="170" t="str">
        <f aca="false">IF(S251=S$682,D251," ")</f>
        <v> </v>
      </c>
      <c r="V251" s="168"/>
      <c r="W251" s="144"/>
      <c r="X251" s="170"/>
      <c r="Y251" s="145"/>
      <c r="Z251" s="145"/>
      <c r="AA251" s="144"/>
      <c r="AB251" s="145"/>
      <c r="AC251" s="145"/>
      <c r="AD251" s="145"/>
      <c r="AE251" s="145"/>
      <c r="AF251" s="145"/>
      <c r="AG251" s="145"/>
      <c r="AH251" s="145"/>
    </row>
    <row r="252" s="146" customFormat="true" ht="13" hidden="false" customHeight="false" outlineLevel="0" collapsed="false">
      <c r="A252" s="144" t="n">
        <f aca="false">A251-1</f>
        <v>427</v>
      </c>
      <c r="B252" s="151" t="n">
        <f aca="false">Cr!D189</f>
        <v>68911.5082</v>
      </c>
      <c r="C252" s="159" t="n">
        <f aca="false">Cr!AH189</f>
        <v>0.983058973271116</v>
      </c>
      <c r="D252" s="164" t="n">
        <f aca="false">Cr!AI189</f>
        <v>0.0672973203821603</v>
      </c>
      <c r="E252" s="164"/>
      <c r="F252" s="158"/>
      <c r="G252" s="168" t="n">
        <f aca="false">Cr!AJ189</f>
        <v>-3.30369379327374E-005</v>
      </c>
      <c r="H252" s="168"/>
      <c r="I252" s="145"/>
      <c r="J252" s="157"/>
      <c r="K252" s="157" t="n">
        <f aca="false">Cr!AL189</f>
        <v>5.84047341894352E-006</v>
      </c>
      <c r="L252" s="167"/>
      <c r="M252" s="154"/>
      <c r="N252" s="157"/>
      <c r="O252" s="164" t="e">
        <f aca="false">Cr!C$12*D$22*K252</f>
        <v>#VALUE!</v>
      </c>
      <c r="P252" s="145"/>
      <c r="Q252" s="159" t="n">
        <f aca="false">C252</f>
        <v>0.983058973271116</v>
      </c>
      <c r="R252" s="170" t="n">
        <f aca="false">Cr!C$13*Cr!L189</f>
        <v>0</v>
      </c>
      <c r="S252" s="168" t="n">
        <f aca="false">ABS(D252-C252*B$12)</f>
        <v>0.0672973203821603</v>
      </c>
      <c r="T252" s="144" t="str">
        <f aca="false">IF(S252=S$682,C252," ")</f>
        <v> </v>
      </c>
      <c r="U252" s="170" t="str">
        <f aca="false">IF(S252=S$682,D252," ")</f>
        <v> </v>
      </c>
      <c r="V252" s="168"/>
      <c r="W252" s="144"/>
      <c r="X252" s="170"/>
      <c r="Y252" s="145"/>
      <c r="Z252" s="145"/>
      <c r="AA252" s="144"/>
      <c r="AB252" s="145"/>
      <c r="AC252" s="145"/>
      <c r="AD252" s="145"/>
      <c r="AE252" s="145"/>
      <c r="AF252" s="145"/>
      <c r="AG252" s="145"/>
      <c r="AH252" s="145"/>
    </row>
    <row r="253" s="146" customFormat="true" ht="13" hidden="false" customHeight="false" outlineLevel="0" collapsed="false">
      <c r="A253" s="144" t="n">
        <f aca="false">A252-1</f>
        <v>426</v>
      </c>
      <c r="B253" s="151" t="n">
        <f aca="false">Cr!D190</f>
        <v>68900.3316</v>
      </c>
      <c r="C253" s="159" t="n">
        <f aca="false">Cr!AH190</f>
        <v>0.982885023334756</v>
      </c>
      <c r="D253" s="164" t="n">
        <f aca="false">Cr!AI190</f>
        <v>0.0673103746349218</v>
      </c>
      <c r="E253" s="164"/>
      <c r="F253" s="158"/>
      <c r="G253" s="168" t="n">
        <f aca="false">Cr!AJ190</f>
        <v>-3.07059983619732E-005</v>
      </c>
      <c r="H253" s="168"/>
      <c r="I253" s="145"/>
      <c r="J253" s="157"/>
      <c r="K253" s="157" t="n">
        <f aca="false">Cr!AL190</f>
        <v>5.52996351161386E-006</v>
      </c>
      <c r="L253" s="167"/>
      <c r="M253" s="154"/>
      <c r="N253" s="157"/>
      <c r="O253" s="164" t="e">
        <f aca="false">Cr!C$12*D$22*K253</f>
        <v>#VALUE!</v>
      </c>
      <c r="P253" s="145"/>
      <c r="Q253" s="159" t="n">
        <f aca="false">C253</f>
        <v>0.982885023334756</v>
      </c>
      <c r="R253" s="170" t="n">
        <f aca="false">Cr!C$13*Cr!L190</f>
        <v>0</v>
      </c>
      <c r="S253" s="168" t="n">
        <f aca="false">ABS(D253-C253*B$12)</f>
        <v>0.0673103746349218</v>
      </c>
      <c r="T253" s="144" t="str">
        <f aca="false">IF(S253=S$682,C253," ")</f>
        <v> </v>
      </c>
      <c r="U253" s="170" t="str">
        <f aca="false">IF(S253=S$682,D253," ")</f>
        <v> </v>
      </c>
      <c r="V253" s="168"/>
      <c r="W253" s="144"/>
      <c r="X253" s="170"/>
      <c r="Y253" s="145"/>
      <c r="Z253" s="145"/>
      <c r="AA253" s="144"/>
      <c r="AB253" s="145"/>
      <c r="AC253" s="145"/>
      <c r="AD253" s="145"/>
      <c r="AE253" s="145"/>
      <c r="AF253" s="145"/>
      <c r="AG253" s="145"/>
      <c r="AH253" s="145"/>
    </row>
    <row r="254" s="146" customFormat="true" ht="13" hidden="false" customHeight="false" outlineLevel="0" collapsed="false">
      <c r="A254" s="144" t="n">
        <f aca="false">A253-1</f>
        <v>425</v>
      </c>
      <c r="B254" s="151" t="n">
        <f aca="false">Cr!D191</f>
        <v>68889.155</v>
      </c>
      <c r="C254" s="159" t="n">
        <f aca="false">Cr!AH191</f>
        <v>0.982711073398396</v>
      </c>
      <c r="D254" s="164" t="n">
        <f aca="false">Cr!AI191</f>
        <v>0.0673224993008171</v>
      </c>
      <c r="E254" s="164"/>
      <c r="F254" s="158"/>
      <c r="G254" s="168" t="n">
        <f aca="false">Cr!AJ191</f>
        <v>-2.84989763950801E-005</v>
      </c>
      <c r="H254" s="168"/>
      <c r="I254" s="145"/>
      <c r="J254" s="157"/>
      <c r="K254" s="157" t="n">
        <f aca="false">Cr!AL191</f>
        <v>5.23599730249872E-006</v>
      </c>
      <c r="L254" s="167"/>
      <c r="M254" s="154"/>
      <c r="N254" s="157"/>
      <c r="O254" s="164" t="e">
        <f aca="false">Cr!C$12*D$22*K254</f>
        <v>#VALUE!</v>
      </c>
      <c r="P254" s="145"/>
      <c r="Q254" s="159" t="n">
        <f aca="false">C254</f>
        <v>0.982711073398396</v>
      </c>
      <c r="R254" s="170" t="n">
        <f aca="false">Cr!C$13*Cr!L191</f>
        <v>0</v>
      </c>
      <c r="S254" s="168" t="n">
        <f aca="false">ABS(D254-C254*B$12)</f>
        <v>0.0673224993008171</v>
      </c>
      <c r="T254" s="144" t="str">
        <f aca="false">IF(S254=S$682,C254," ")</f>
        <v> </v>
      </c>
      <c r="U254" s="170" t="str">
        <f aca="false">IF(S254=S$682,D254," ")</f>
        <v> </v>
      </c>
      <c r="V254" s="168"/>
      <c r="W254" s="144"/>
      <c r="X254" s="170"/>
      <c r="Y254" s="145"/>
      <c r="Z254" s="145"/>
      <c r="AA254" s="144"/>
      <c r="AB254" s="145"/>
      <c r="AC254" s="145"/>
      <c r="AD254" s="145"/>
      <c r="AE254" s="145"/>
      <c r="AF254" s="145"/>
      <c r="AG254" s="145"/>
      <c r="AH254" s="145"/>
    </row>
    <row r="255" s="146" customFormat="true" ht="13" hidden="false" customHeight="false" outlineLevel="0" collapsed="false">
      <c r="A255" s="144" t="n">
        <f aca="false">A254-1</f>
        <v>424</v>
      </c>
      <c r="B255" s="151" t="n">
        <f aca="false">Cr!D192</f>
        <v>68877.9784</v>
      </c>
      <c r="C255" s="159" t="n">
        <f aca="false">Cr!AH192</f>
        <v>0.982537123462037</v>
      </c>
      <c r="D255" s="164" t="n">
        <f aca="false">Cr!AI192</f>
        <v>0.0673337437955658</v>
      </c>
      <c r="E255" s="164"/>
      <c r="F255" s="158"/>
      <c r="G255" s="168" t="n">
        <f aca="false">Cr!AJ192</f>
        <v>-2.64092700605142E-005</v>
      </c>
      <c r="H255" s="168"/>
      <c r="I255" s="145"/>
      <c r="J255" s="157"/>
      <c r="K255" s="157" t="n">
        <f aca="false">Cr!AL192</f>
        <v>4.95769213440798E-006</v>
      </c>
      <c r="L255" s="167"/>
      <c r="M255" s="154"/>
      <c r="N255" s="157"/>
      <c r="O255" s="164" t="e">
        <f aca="false">Cr!C$12*D$22*K255</f>
        <v>#VALUE!</v>
      </c>
      <c r="P255" s="145"/>
      <c r="Q255" s="159" t="n">
        <f aca="false">C255</f>
        <v>0.982537123462037</v>
      </c>
      <c r="R255" s="170" t="n">
        <f aca="false">Cr!C$13*Cr!L192</f>
        <v>0</v>
      </c>
      <c r="S255" s="168" t="n">
        <f aca="false">ABS(D255-C255*B$12)</f>
        <v>0.0673337437955658</v>
      </c>
      <c r="T255" s="144" t="str">
        <f aca="false">IF(S255=S$682,C255," ")</f>
        <v> </v>
      </c>
      <c r="U255" s="170" t="str">
        <f aca="false">IF(S255=S$682,D255," ")</f>
        <v> </v>
      </c>
      <c r="V255" s="168"/>
      <c r="W255" s="144"/>
      <c r="X255" s="170"/>
      <c r="Y255" s="145"/>
      <c r="Z255" s="145"/>
      <c r="AA255" s="144"/>
      <c r="AB255" s="145"/>
      <c r="AC255" s="145"/>
      <c r="AD255" s="145"/>
      <c r="AE255" s="145"/>
      <c r="AF255" s="145"/>
      <c r="AG255" s="145"/>
      <c r="AH255" s="145"/>
    </row>
    <row r="256" s="146" customFormat="true" ht="13" hidden="false" customHeight="false" outlineLevel="0" collapsed="false">
      <c r="A256" s="144" t="n">
        <f aca="false">A255-1</f>
        <v>423</v>
      </c>
      <c r="B256" s="151" t="n">
        <f aca="false">Cr!D193</f>
        <v>68866.8018</v>
      </c>
      <c r="C256" s="159" t="n">
        <f aca="false">Cr!AH193</f>
        <v>0.982363173525677</v>
      </c>
      <c r="D256" s="164" t="n">
        <f aca="false">Cr!AI193</f>
        <v>0.0673441549022667</v>
      </c>
      <c r="E256" s="164"/>
      <c r="F256" s="158"/>
      <c r="G256" s="168" t="n">
        <f aca="false">Cr!AJ193</f>
        <v>-2.44306296087602E-005</v>
      </c>
      <c r="H256" s="168"/>
      <c r="I256" s="145"/>
      <c r="J256" s="157"/>
      <c r="K256" s="157" t="n">
        <f aca="false">Cr!AL193</f>
        <v>4.69421250829447E-006</v>
      </c>
      <c r="L256" s="167"/>
      <c r="M256" s="154"/>
      <c r="N256" s="157"/>
      <c r="O256" s="164" t="e">
        <f aca="false">Cr!C$12*D$22*K256</f>
        <v>#VALUE!</v>
      </c>
      <c r="P256" s="145"/>
      <c r="Q256" s="159" t="n">
        <f aca="false">C256</f>
        <v>0.982363173525677</v>
      </c>
      <c r="R256" s="170" t="n">
        <f aca="false">Cr!C$13*Cr!L193</f>
        <v>0</v>
      </c>
      <c r="S256" s="168" t="n">
        <f aca="false">ABS(D256-C256*B$12)</f>
        <v>0.0673441549022667</v>
      </c>
      <c r="T256" s="144" t="str">
        <f aca="false">IF(S256=S$682,C256," ")</f>
        <v> </v>
      </c>
      <c r="U256" s="170" t="str">
        <f aca="false">IF(S256=S$682,D256," ")</f>
        <v> </v>
      </c>
      <c r="V256" s="168"/>
      <c r="W256" s="144"/>
      <c r="X256" s="170"/>
      <c r="Y256" s="145"/>
      <c r="Z256" s="145"/>
      <c r="AA256" s="144"/>
      <c r="AB256" s="145"/>
      <c r="AC256" s="145"/>
      <c r="AD256" s="145"/>
      <c r="AE256" s="145"/>
      <c r="AF256" s="145"/>
      <c r="AG256" s="145"/>
      <c r="AH256" s="145"/>
    </row>
    <row r="257" s="146" customFormat="true" ht="13" hidden="false" customHeight="false" outlineLevel="0" collapsed="false">
      <c r="A257" s="144" t="n">
        <f aca="false">A256-1</f>
        <v>422</v>
      </c>
      <c r="B257" s="151" t="n">
        <f aca="false">Cr!D194</f>
        <v>68855.6252</v>
      </c>
      <c r="C257" s="159" t="n">
        <f aca="false">Cr!AH194</f>
        <v>0.982189223589317</v>
      </c>
      <c r="D257" s="164" t="n">
        <f aca="false">Cr!AI194</f>
        <v>0.067353776911845</v>
      </c>
      <c r="E257" s="164"/>
      <c r="F257" s="158"/>
      <c r="G257" s="168" t="n">
        <f aca="false">Cr!AJ194</f>
        <v>-2.25571386949989E-005</v>
      </c>
      <c r="H257" s="168"/>
      <c r="I257" s="145"/>
      <c r="J257" s="157"/>
      <c r="K257" s="157" t="n">
        <f aca="false">Cr!AL194</f>
        <v>4.444767558834E-006</v>
      </c>
      <c r="L257" s="167"/>
      <c r="M257" s="154"/>
      <c r="N257" s="157"/>
      <c r="O257" s="164" t="e">
        <f aca="false">Cr!C$12*D$22*K257</f>
        <v>#VALUE!</v>
      </c>
      <c r="P257" s="145"/>
      <c r="Q257" s="159" t="n">
        <f aca="false">C257</f>
        <v>0.982189223589317</v>
      </c>
      <c r="R257" s="170" t="n">
        <f aca="false">Cr!C$13*Cr!L194</f>
        <v>0</v>
      </c>
      <c r="S257" s="168" t="n">
        <f aca="false">ABS(D257-C257*B$12)</f>
        <v>0.067353776911845</v>
      </c>
      <c r="T257" s="144" t="str">
        <f aca="false">IF(S257=S$682,C257," ")</f>
        <v> </v>
      </c>
      <c r="U257" s="170" t="str">
        <f aca="false">IF(S257=S$682,D257," ")</f>
        <v> </v>
      </c>
      <c r="V257" s="168"/>
      <c r="W257" s="144"/>
      <c r="X257" s="170"/>
      <c r="Y257" s="145"/>
      <c r="Z257" s="145"/>
      <c r="AA257" s="144"/>
      <c r="AB257" s="145"/>
      <c r="AC257" s="145"/>
      <c r="AD257" s="145"/>
      <c r="AE257" s="145"/>
      <c r="AF257" s="145"/>
      <c r="AG257" s="145"/>
      <c r="AH257" s="145"/>
    </row>
    <row r="258" s="146" customFormat="true" ht="13" hidden="false" customHeight="false" outlineLevel="0" collapsed="false">
      <c r="A258" s="144" t="n">
        <f aca="false">A257-1</f>
        <v>421</v>
      </c>
      <c r="B258" s="151" t="n">
        <f aca="false">Cr!D195</f>
        <v>68844.4486</v>
      </c>
      <c r="C258" s="159" t="n">
        <f aca="false">Cr!AH195</f>
        <v>0.982015273652957</v>
      </c>
      <c r="D258" s="164" t="n">
        <f aca="false">Cr!AI195</f>
        <v>0.0673626517559966</v>
      </c>
      <c r="E258" s="164"/>
      <c r="F258" s="158"/>
      <c r="G258" s="168" t="n">
        <f aca="false">Cr!AJ195</f>
        <v>-2.0783196568405E-005</v>
      </c>
      <c r="H258" s="168"/>
      <c r="I258" s="145"/>
      <c r="J258" s="157"/>
      <c r="K258" s="157" t="n">
        <f aca="false">Cr!AL195</f>
        <v>4.20860866845306E-006</v>
      </c>
      <c r="L258" s="167"/>
      <c r="M258" s="154"/>
      <c r="N258" s="157"/>
      <c r="O258" s="164" t="e">
        <f aca="false">Cr!C$12*D$22*K258</f>
        <v>#VALUE!</v>
      </c>
      <c r="P258" s="145"/>
      <c r="Q258" s="159" t="n">
        <f aca="false">C258</f>
        <v>0.982015273652957</v>
      </c>
      <c r="R258" s="170" t="n">
        <f aca="false">Cr!C$13*Cr!L195</f>
        <v>0</v>
      </c>
      <c r="S258" s="168" t="n">
        <f aca="false">ABS(D258-C258*B$12)</f>
        <v>0.0673626517559966</v>
      </c>
      <c r="T258" s="144" t="str">
        <f aca="false">IF(S258=S$682,C258," ")</f>
        <v> </v>
      </c>
      <c r="U258" s="170" t="str">
        <f aca="false">IF(S258=S$682,D258," ")</f>
        <v> </v>
      </c>
      <c r="V258" s="168"/>
      <c r="W258" s="144"/>
      <c r="X258" s="170"/>
      <c r="Y258" s="145"/>
      <c r="Z258" s="145"/>
      <c r="AA258" s="144"/>
      <c r="AB258" s="145"/>
      <c r="AC258" s="145"/>
      <c r="AD258" s="145"/>
      <c r="AE258" s="145"/>
      <c r="AF258" s="145"/>
      <c r="AG258" s="145"/>
      <c r="AH258" s="145"/>
    </row>
    <row r="259" s="146" customFormat="true" ht="13" hidden="false" customHeight="false" outlineLevel="0" collapsed="false">
      <c r="A259" s="144" t="n">
        <f aca="false">A258-1</f>
        <v>420</v>
      </c>
      <c r="B259" s="151" t="n">
        <f aca="false">Cr!D196</f>
        <v>68833.272</v>
      </c>
      <c r="C259" s="159" t="n">
        <f aca="false">Cr!AH196</f>
        <v>0.981841323716598</v>
      </c>
      <c r="D259" s="164" t="n">
        <f aca="false">Cr!AI196</f>
        <v>0.0673708191330311</v>
      </c>
      <c r="E259" s="164"/>
      <c r="F259" s="158"/>
      <c r="G259" s="168" t="n">
        <f aca="false">Cr!AJ196</f>
        <v>-1.91035012141386E-005</v>
      </c>
      <c r="H259" s="168"/>
      <c r="I259" s="145"/>
      <c r="J259" s="157"/>
      <c r="K259" s="157" t="n">
        <f aca="false">Cr!AL196</f>
        <v>3.98502720601719E-006</v>
      </c>
      <c r="L259" s="167"/>
      <c r="M259" s="154"/>
      <c r="N259" s="157"/>
      <c r="O259" s="164" t="e">
        <f aca="false">Cr!C$12*D$22*K259</f>
        <v>#VALUE!</v>
      </c>
      <c r="P259" s="145"/>
      <c r="Q259" s="159" t="n">
        <f aca="false">C259</f>
        <v>0.981841323716598</v>
      </c>
      <c r="R259" s="170" t="n">
        <f aca="false">Cr!C$13*Cr!L196</f>
        <v>0</v>
      </c>
      <c r="S259" s="168" t="n">
        <f aca="false">ABS(D259-C259*B$12)</f>
        <v>0.0673708191330311</v>
      </c>
      <c r="T259" s="144" t="str">
        <f aca="false">IF(S259=S$682,C259," ")</f>
        <v> </v>
      </c>
      <c r="U259" s="170" t="str">
        <f aca="false">IF(S259=S$682,D259," ")</f>
        <v> </v>
      </c>
      <c r="V259" s="168"/>
      <c r="W259" s="144"/>
      <c r="X259" s="170"/>
      <c r="Y259" s="145"/>
      <c r="Z259" s="145"/>
      <c r="AA259" s="144"/>
      <c r="AB259" s="145"/>
      <c r="AC259" s="145"/>
      <c r="AD259" s="145"/>
      <c r="AE259" s="145"/>
      <c r="AF259" s="145"/>
      <c r="AG259" s="145"/>
      <c r="AH259" s="145"/>
    </row>
    <row r="260" s="146" customFormat="true" ht="13" hidden="false" customHeight="false" outlineLevel="0" collapsed="false">
      <c r="A260" s="144" t="n">
        <f aca="false">A259-1</f>
        <v>419</v>
      </c>
      <c r="B260" s="151" t="n">
        <f aca="false">Cr!D197</f>
        <v>68822.0954</v>
      </c>
      <c r="C260" s="159" t="n">
        <f aca="false">Cr!AH197</f>
        <v>0.981667373780238</v>
      </c>
      <c r="D260" s="164" t="n">
        <f aca="false">Cr!AI197</f>
        <v>0.0673783166269922</v>
      </c>
      <c r="E260" s="164"/>
      <c r="F260" s="158"/>
      <c r="G260" s="168" t="n">
        <f aca="false">Cr!AJ197</f>
        <v>-1.7513033397189E-005</v>
      </c>
      <c r="H260" s="168"/>
      <c r="I260" s="145"/>
      <c r="J260" s="157"/>
      <c r="K260" s="157" t="n">
        <f aca="false">Cr!AL197</f>
        <v>3.77335238885908E-006</v>
      </c>
      <c r="L260" s="167"/>
      <c r="M260" s="154"/>
      <c r="N260" s="157"/>
      <c r="O260" s="164" t="e">
        <f aca="false">Cr!C$12*D$22*K260</f>
        <v>#VALUE!</v>
      </c>
      <c r="P260" s="145"/>
      <c r="Q260" s="159" t="n">
        <f aca="false">C260</f>
        <v>0.981667373780238</v>
      </c>
      <c r="R260" s="170" t="n">
        <f aca="false">Cr!C$13*Cr!L197</f>
        <v>0</v>
      </c>
      <c r="S260" s="168" t="n">
        <f aca="false">ABS(D260-C260*B$12)</f>
        <v>0.0673783166269922</v>
      </c>
      <c r="T260" s="144" t="str">
        <f aca="false">IF(S260=S$682,C260," ")</f>
        <v> </v>
      </c>
      <c r="U260" s="170" t="str">
        <f aca="false">IF(S260=S$682,D260," ")</f>
        <v> </v>
      </c>
      <c r="V260" s="168"/>
      <c r="W260" s="144"/>
      <c r="X260" s="170"/>
      <c r="Y260" s="145"/>
      <c r="Z260" s="145"/>
      <c r="AA260" s="144"/>
      <c r="AB260" s="145"/>
      <c r="AC260" s="145"/>
      <c r="AD260" s="145"/>
      <c r="AE260" s="145"/>
      <c r="AF260" s="145"/>
      <c r="AG260" s="145"/>
      <c r="AH260" s="145"/>
    </row>
    <row r="261" s="146" customFormat="true" ht="13" hidden="false" customHeight="false" outlineLevel="0" collapsed="false">
      <c r="A261" s="144" t="n">
        <f aca="false">A260-1</f>
        <v>418</v>
      </c>
      <c r="B261" s="151" t="n">
        <f aca="false">Cr!D198</f>
        <v>68810.9188</v>
      </c>
      <c r="C261" s="159" t="n">
        <f aca="false">Cr!AH198</f>
        <v>0.981493423843878</v>
      </c>
      <c r="D261" s="164" t="n">
        <f aca="false">Cr!AI198</f>
        <v>0.0673851798204168</v>
      </c>
      <c r="E261" s="164"/>
      <c r="F261" s="158"/>
      <c r="G261" s="168" t="n">
        <f aca="false">Cr!AJ198</f>
        <v>-1.60070415594491E-005</v>
      </c>
      <c r="H261" s="168"/>
      <c r="I261" s="145"/>
      <c r="J261" s="157"/>
      <c r="K261" s="157" t="n">
        <f aca="false">Cr!AL198</f>
        <v>3.57294925865249E-006</v>
      </c>
      <c r="L261" s="167"/>
      <c r="M261" s="154"/>
      <c r="N261" s="157"/>
      <c r="O261" s="164" t="e">
        <f aca="false">Cr!C$12*D$22*K261</f>
        <v>#VALUE!</v>
      </c>
      <c r="P261" s="145"/>
      <c r="Q261" s="159" t="n">
        <f aca="false">C261</f>
        <v>0.981493423843878</v>
      </c>
      <c r="R261" s="170" t="n">
        <f aca="false">Cr!C$13*Cr!L198</f>
        <v>0</v>
      </c>
      <c r="S261" s="168" t="n">
        <f aca="false">ABS(D261-C261*B$12)</f>
        <v>0.0673851798204168</v>
      </c>
      <c r="T261" s="144" t="str">
        <f aca="false">IF(S261=S$682,C261," ")</f>
        <v> </v>
      </c>
      <c r="U261" s="170" t="str">
        <f aca="false">IF(S261=S$682,D261," ")</f>
        <v> </v>
      </c>
      <c r="V261" s="168"/>
      <c r="W261" s="144"/>
      <c r="X261" s="170"/>
      <c r="Y261" s="145"/>
      <c r="Z261" s="145"/>
      <c r="AA261" s="144"/>
      <c r="AB261" s="145"/>
      <c r="AC261" s="145"/>
      <c r="AD261" s="145"/>
      <c r="AE261" s="145"/>
      <c r="AF261" s="145"/>
      <c r="AG261" s="145"/>
      <c r="AH261" s="145"/>
    </row>
    <row r="262" s="146" customFormat="true" ht="13" hidden="false" customHeight="false" outlineLevel="0" collapsed="false">
      <c r="A262" s="144" t="n">
        <f aca="false">A261-1</f>
        <v>417</v>
      </c>
      <c r="B262" s="151" t="n">
        <f aca="false">Cr!D199</f>
        <v>68799.7422</v>
      </c>
      <c r="C262" s="159" t="n">
        <f aca="false">Cr!AH199</f>
        <v>0.981319473907519</v>
      </c>
      <c r="D262" s="164" t="n">
        <f aca="false">Cr!AI199</f>
        <v>0.0673914424010709</v>
      </c>
      <c r="E262" s="164"/>
      <c r="F262" s="158"/>
      <c r="G262" s="168" t="n">
        <f aca="false">Cr!AJ199</f>
        <v>-1.45810275246296E-005</v>
      </c>
      <c r="H262" s="168"/>
      <c r="I262" s="145"/>
      <c r="J262" s="157"/>
      <c r="K262" s="157" t="n">
        <f aca="false">Cr!AL199</f>
        <v>3.38321676485751E-006</v>
      </c>
      <c r="L262" s="167"/>
      <c r="M262" s="154"/>
      <c r="N262" s="157"/>
      <c r="O262" s="164" t="e">
        <f aca="false">Cr!C$12*D$22*K262</f>
        <v>#VALUE!</v>
      </c>
      <c r="P262" s="145"/>
      <c r="Q262" s="159" t="n">
        <f aca="false">C262</f>
        <v>0.981319473907519</v>
      </c>
      <c r="R262" s="170" t="n">
        <f aca="false">Cr!C$13*Cr!L199</f>
        <v>0</v>
      </c>
      <c r="S262" s="168" t="n">
        <f aca="false">ABS(D262-C262*B$12)</f>
        <v>0.0673914424010709</v>
      </c>
      <c r="T262" s="144" t="str">
        <f aca="false">IF(S262=S$682,C262," ")</f>
        <v> </v>
      </c>
      <c r="U262" s="170" t="str">
        <f aca="false">IF(S262=S$682,D262," ")</f>
        <v> </v>
      </c>
      <c r="V262" s="168"/>
      <c r="W262" s="144"/>
      <c r="X262" s="170"/>
      <c r="Y262" s="145"/>
      <c r="Z262" s="145"/>
      <c r="AA262" s="144"/>
      <c r="AB262" s="145"/>
      <c r="AC262" s="145"/>
      <c r="AD262" s="145"/>
      <c r="AE262" s="145"/>
      <c r="AF262" s="145"/>
      <c r="AG262" s="145"/>
      <c r="AH262" s="145"/>
    </row>
    <row r="263" s="146" customFormat="true" ht="13" hidden="false" customHeight="false" outlineLevel="0" collapsed="false">
      <c r="A263" s="144" t="n">
        <f aca="false">A262-1</f>
        <v>416</v>
      </c>
      <c r="B263" s="151" t="n">
        <f aca="false">Cr!D200</f>
        <v>68788.5656</v>
      </c>
      <c r="C263" s="159" t="n">
        <f aca="false">Cr!AH200</f>
        <v>0.981145523971159</v>
      </c>
      <c r="D263" s="164" t="n">
        <f aca="false">Cr!AI200</f>
        <v>0.067397136262987</v>
      </c>
      <c r="E263" s="164"/>
      <c r="F263" s="158"/>
      <c r="G263" s="168" t="n">
        <f aca="false">Cr!AJ200</f>
        <v>-1.32307329679738E-005</v>
      </c>
      <c r="H263" s="168"/>
      <c r="I263" s="145"/>
      <c r="J263" s="157"/>
      <c r="K263" s="157" t="n">
        <f aca="false">Cr!AL200</f>
        <v>3.20358595053626E-006</v>
      </c>
      <c r="L263" s="167"/>
      <c r="M263" s="154"/>
      <c r="N263" s="157"/>
      <c r="O263" s="164" t="e">
        <f aca="false">Cr!C$12*D$22*K263</f>
        <v>#VALUE!</v>
      </c>
      <c r="P263" s="145"/>
      <c r="Q263" s="159" t="n">
        <f aca="false">C263</f>
        <v>0.981145523971159</v>
      </c>
      <c r="R263" s="170" t="n">
        <f aca="false">Cr!C$13*Cr!L200</f>
        <v>0</v>
      </c>
      <c r="S263" s="168" t="n">
        <f aca="false">ABS(D263-C263*B$12)</f>
        <v>0.067397136262987</v>
      </c>
      <c r="T263" s="144" t="str">
        <f aca="false">IF(S263=S$682,C263," ")</f>
        <v> </v>
      </c>
      <c r="U263" s="170" t="str">
        <f aca="false">IF(S263=S$682,D263," ")</f>
        <v> </v>
      </c>
      <c r="V263" s="168"/>
      <c r="W263" s="144"/>
      <c r="X263" s="170"/>
      <c r="Y263" s="145"/>
      <c r="Z263" s="145"/>
      <c r="AA263" s="144"/>
      <c r="AB263" s="145"/>
      <c r="AC263" s="145"/>
      <c r="AD263" s="145"/>
      <c r="AE263" s="145"/>
      <c r="AF263" s="145"/>
      <c r="AG263" s="145"/>
      <c r="AH263" s="145"/>
    </row>
    <row r="264" s="146" customFormat="true" ht="13" hidden="false" customHeight="false" outlineLevel="0" collapsed="false">
      <c r="A264" s="144" t="n">
        <f aca="false">A263-1</f>
        <v>415</v>
      </c>
      <c r="B264" s="151" t="n">
        <f aca="false">Cr!D201</f>
        <v>68777.389</v>
      </c>
      <c r="C264" s="159" t="n">
        <f aca="false">Cr!AH201</f>
        <v>0.980971574034799</v>
      </c>
      <c r="D264" s="164" t="n">
        <f aca="false">Cr!AI201</f>
        <v>0.0674022916021047</v>
      </c>
      <c r="E264" s="164"/>
      <c r="F264" s="158"/>
      <c r="G264" s="168" t="n">
        <f aca="false">Cr!AJ201</f>
        <v>-1.19521266091758E-005</v>
      </c>
      <c r="H264" s="168"/>
      <c r="I264" s="145"/>
      <c r="J264" s="157"/>
      <c r="K264" s="157" t="n">
        <f aca="false">Cr!AL201</f>
        <v>3.03351823872267E-006</v>
      </c>
      <c r="L264" s="167"/>
      <c r="M264" s="154"/>
      <c r="N264" s="157"/>
      <c r="O264" s="164" t="e">
        <f aca="false">Cr!C$12*D$22*K264</f>
        <v>#VALUE!</v>
      </c>
      <c r="P264" s="145"/>
      <c r="Q264" s="159" t="n">
        <f aca="false">C264</f>
        <v>0.980971574034799</v>
      </c>
      <c r="R264" s="170" t="n">
        <f aca="false">Cr!C$13*Cr!L201</f>
        <v>0</v>
      </c>
      <c r="S264" s="168" t="n">
        <f aca="false">ABS(D264-C264*B$12)</f>
        <v>0.0674022916021047</v>
      </c>
      <c r="T264" s="144" t="str">
        <f aca="false">IF(S264=S$682,C264," ")</f>
        <v> </v>
      </c>
      <c r="U264" s="170" t="str">
        <f aca="false">IF(S264=S$682,D264," ")</f>
        <v> </v>
      </c>
      <c r="V264" s="168"/>
      <c r="W264" s="144"/>
      <c r="X264" s="170"/>
      <c r="Y264" s="145"/>
      <c r="Z264" s="145"/>
      <c r="AA264" s="144"/>
      <c r="AB264" s="145"/>
      <c r="AC264" s="145"/>
      <c r="AD264" s="145"/>
      <c r="AE264" s="145"/>
      <c r="AF264" s="145"/>
      <c r="AG264" s="145"/>
      <c r="AH264" s="145"/>
    </row>
    <row r="265" s="146" customFormat="true" ht="13" hidden="false" customHeight="false" outlineLevel="0" collapsed="false">
      <c r="A265" s="144" t="n">
        <f aca="false">A264-1</f>
        <v>414</v>
      </c>
      <c r="B265" s="151" t="n">
        <f aca="false">Cr!D202</f>
        <v>68766.2124</v>
      </c>
      <c r="C265" s="159" t="n">
        <f aca="false">Cr!AH202</f>
        <v>0.980797624098439</v>
      </c>
      <c r="D265" s="164" t="n">
        <f aca="false">Cr!AI202</f>
        <v>0.0674069370068065</v>
      </c>
      <c r="E265" s="164"/>
      <c r="F265" s="158"/>
      <c r="G265" s="168" t="n">
        <f aca="false">Cr!AJ202</f>
        <v>-1.0741392089861E-005</v>
      </c>
      <c r="H265" s="168"/>
      <c r="I265" s="145"/>
      <c r="J265" s="157"/>
      <c r="K265" s="157" t="n">
        <f aca="false">Cr!AL202</f>
        <v>2.87250380671512E-006</v>
      </c>
      <c r="L265" s="167"/>
      <c r="M265" s="154"/>
      <c r="N265" s="157"/>
      <c r="O265" s="164" t="e">
        <f aca="false">Cr!C$12*D$22*K265</f>
        <v>#VALUE!</v>
      </c>
      <c r="P265" s="145"/>
      <c r="Q265" s="159" t="n">
        <f aca="false">C265</f>
        <v>0.980797624098439</v>
      </c>
      <c r="R265" s="170" t="n">
        <f aca="false">Cr!C$13*Cr!L202</f>
        <v>0</v>
      </c>
      <c r="S265" s="168" t="n">
        <f aca="false">ABS(D265-C265*B$12)</f>
        <v>0.0674069370068065</v>
      </c>
      <c r="T265" s="144" t="str">
        <f aca="false">IF(S265=S$682,C265," ")</f>
        <v> </v>
      </c>
      <c r="U265" s="170" t="str">
        <f aca="false">IF(S265=S$682,D265," ")</f>
        <v> </v>
      </c>
      <c r="V265" s="168"/>
      <c r="W265" s="144"/>
      <c r="X265" s="170"/>
      <c r="Y265" s="145"/>
      <c r="Z265" s="145"/>
      <c r="AA265" s="144"/>
      <c r="AB265" s="145"/>
      <c r="AC265" s="145"/>
      <c r="AD265" s="145"/>
      <c r="AE265" s="145"/>
      <c r="AF265" s="145"/>
      <c r="AG265" s="145"/>
      <c r="AH265" s="145"/>
    </row>
    <row r="266" s="165" customFormat="true" ht="13" hidden="false" customHeight="false" outlineLevel="0" collapsed="false">
      <c r="A266" s="144" t="n">
        <f aca="false">A265-1</f>
        <v>413</v>
      </c>
      <c r="B266" s="151" t="n">
        <f aca="false">Cr!D203</f>
        <v>68755.0358</v>
      </c>
      <c r="C266" s="159" t="n">
        <f aca="false">Cr!AH203</f>
        <v>0.98062367416208</v>
      </c>
      <c r="D266" s="164" t="n">
        <f aca="false">Cr!AI203</f>
        <v>0.0674110995436184</v>
      </c>
      <c r="E266" s="164"/>
      <c r="F266" s="158"/>
      <c r="G266" s="168" t="n">
        <f aca="false">Cr!AJ203</f>
        <v>-9.59491649941528E-006</v>
      </c>
      <c r="H266" s="168"/>
      <c r="I266" s="145"/>
      <c r="J266" s="157"/>
      <c r="K266" s="157" t="n">
        <f aca="false">Cr!AL203</f>
        <v>2.72006004911768E-006</v>
      </c>
      <c r="L266" s="167"/>
      <c r="M266" s="154"/>
      <c r="N266" s="157"/>
      <c r="O266" s="164" t="e">
        <f aca="false">Cr!C$12*D$22*K266</f>
        <v>#VALUE!</v>
      </c>
      <c r="P266" s="145"/>
      <c r="Q266" s="159" t="n">
        <f aca="false">C266</f>
        <v>0.98062367416208</v>
      </c>
      <c r="R266" s="170" t="n">
        <f aca="false">Cr!C$13*Cr!L203</f>
        <v>0</v>
      </c>
      <c r="S266" s="168" t="n">
        <f aca="false">ABS(D266-C266*B$12)</f>
        <v>0.0674110995436184</v>
      </c>
      <c r="T266" s="144" t="str">
        <f aca="false">IF(S266=S$682,C266," ")</f>
        <v> </v>
      </c>
      <c r="U266" s="170" t="str">
        <f aca="false">IF(S266=S$682,D266," ")</f>
        <v> </v>
      </c>
      <c r="V266" s="168"/>
      <c r="W266" s="144"/>
      <c r="X266" s="170"/>
      <c r="Y266" s="151"/>
      <c r="Z266" s="151"/>
      <c r="AA266" s="151"/>
      <c r="AB266" s="151"/>
      <c r="AC266" s="151"/>
      <c r="AD266" s="151"/>
      <c r="AE266" s="151"/>
      <c r="AF266" s="151"/>
      <c r="AG266" s="151"/>
      <c r="AH266" s="151"/>
    </row>
    <row r="267" s="146" customFormat="true" ht="13" hidden="false" customHeight="false" outlineLevel="0" collapsed="false">
      <c r="A267" s="144" t="n">
        <f aca="false">A266-1</f>
        <v>412</v>
      </c>
      <c r="B267" s="151" t="n">
        <f aca="false">Cr!D204</f>
        <v>68743.8592</v>
      </c>
      <c r="C267" s="159" t="n">
        <f aca="false">Cr!AH204</f>
        <v>0.98044972422572</v>
      </c>
      <c r="D267" s="164" t="n">
        <f aca="false">Cr!AI204</f>
        <v>0.067414804838336</v>
      </c>
      <c r="E267" s="164"/>
      <c r="F267" s="158"/>
      <c r="G267" s="168" t="n">
        <f aca="false">Cr!AJ204</f>
        <v>-8.50927951415983E-006</v>
      </c>
      <c r="H267" s="168"/>
      <c r="I267" s="145"/>
      <c r="J267" s="157"/>
      <c r="K267" s="157" t="n">
        <f aca="false">Cr!AL204</f>
        <v>2.57573012286015E-006</v>
      </c>
      <c r="L267" s="167"/>
      <c r="M267" s="154"/>
      <c r="N267" s="157"/>
      <c r="O267" s="164" t="e">
        <f aca="false">Cr!C$12*D$22*K267</f>
        <v>#VALUE!</v>
      </c>
      <c r="P267" s="145"/>
      <c r="Q267" s="159" t="n">
        <f aca="false">C267</f>
        <v>0.98044972422572</v>
      </c>
      <c r="R267" s="170" t="n">
        <f aca="false">Cr!C$13*Cr!L204</f>
        <v>0</v>
      </c>
      <c r="S267" s="168" t="n">
        <f aca="false">ABS(D267-C267*B$12)</f>
        <v>0.067414804838336</v>
      </c>
      <c r="T267" s="144" t="str">
        <f aca="false">IF(S267=S$682,C267," ")</f>
        <v> </v>
      </c>
      <c r="U267" s="170" t="str">
        <f aca="false">IF(S267=S$682,D267," ")</f>
        <v> </v>
      </c>
      <c r="V267" s="168"/>
      <c r="W267" s="144"/>
      <c r="X267" s="170"/>
      <c r="Y267" s="145"/>
      <c r="Z267" s="145"/>
      <c r="AA267" s="144"/>
      <c r="AB267" s="145"/>
      <c r="AC267" s="145"/>
      <c r="AD267" s="145"/>
      <c r="AE267" s="145"/>
      <c r="AF267" s="145"/>
      <c r="AG267" s="145"/>
      <c r="AH267" s="145"/>
    </row>
    <row r="268" s="146" customFormat="true" ht="13" hidden="false" customHeight="false" outlineLevel="0" collapsed="false">
      <c r="A268" s="144" t="n">
        <f aca="false">A267-1</f>
        <v>411</v>
      </c>
      <c r="B268" s="151" t="n">
        <f aca="false">Cr!D205</f>
        <v>68732.6825999999</v>
      </c>
      <c r="C268" s="159" t="n">
        <f aca="false">Cr!AH205</f>
        <v>0.98027577428936</v>
      </c>
      <c r="D268" s="164" t="n">
        <f aca="false">Cr!AI205</f>
        <v>0.06741807715282</v>
      </c>
      <c r="E268" s="164"/>
      <c r="F268" s="158"/>
      <c r="G268" s="168" t="n">
        <f aca="false">Cr!AJ205</f>
        <v>-7.48124311734628E-006</v>
      </c>
      <c r="H268" s="168"/>
      <c r="I268" s="145"/>
      <c r="J268" s="157"/>
      <c r="K268" s="157" t="n">
        <f aca="false">Cr!AL205</f>
        <v>2.43908156891326E-006</v>
      </c>
      <c r="L268" s="167"/>
      <c r="M268" s="154"/>
      <c r="N268" s="157"/>
      <c r="O268" s="164" t="e">
        <f aca="false">Cr!C$12*D$22*K268</f>
        <v>#VALUE!</v>
      </c>
      <c r="P268" s="145"/>
      <c r="Q268" s="159" t="n">
        <f aca="false">C268</f>
        <v>0.98027577428936</v>
      </c>
      <c r="R268" s="170" t="n">
        <f aca="false">Cr!C$13*Cr!L205</f>
        <v>0</v>
      </c>
      <c r="S268" s="168" t="n">
        <f aca="false">ABS(D268-C268*B$12)</f>
        <v>0.06741807715282</v>
      </c>
      <c r="T268" s="144" t="str">
        <f aca="false">IF(S268=S$682,C268," ")</f>
        <v> </v>
      </c>
      <c r="U268" s="170" t="str">
        <f aca="false">IF(S268=S$682,D268," ")</f>
        <v> </v>
      </c>
      <c r="V268" s="168"/>
      <c r="W268" s="144"/>
      <c r="X268" s="170"/>
      <c r="Y268" s="145"/>
      <c r="Z268" s="145"/>
      <c r="AA268" s="144"/>
      <c r="AB268" s="145"/>
      <c r="AC268" s="145"/>
      <c r="AD268" s="145"/>
      <c r="AE268" s="145"/>
      <c r="AF268" s="145"/>
      <c r="AG268" s="145"/>
      <c r="AH268" s="145"/>
    </row>
    <row r="269" s="146" customFormat="true" ht="13" hidden="false" customHeight="false" outlineLevel="0" collapsed="false">
      <c r="A269" s="144" t="n">
        <f aca="false">A268-1</f>
        <v>410</v>
      </c>
      <c r="B269" s="151" t="n">
        <f aca="false">Cr!D206</f>
        <v>68721.5059999999</v>
      </c>
      <c r="C269" s="159" t="n">
        <f aca="false">Cr!AH206</f>
        <v>0.980101824353001</v>
      </c>
      <c r="D269" s="164" t="n">
        <f aca="false">Cr!AI206</f>
        <v>0.0674209394576922</v>
      </c>
      <c r="E269" s="164"/>
      <c r="F269" s="158"/>
      <c r="G269" s="168" t="n">
        <f aca="false">Cr!AJ206</f>
        <v>-6.50774186861035E-006</v>
      </c>
      <c r="H269" s="168"/>
      <c r="I269" s="145"/>
      <c r="J269" s="157"/>
      <c r="K269" s="157" t="n">
        <f aca="false">Cr!AL206</f>
        <v>2.30970501028638E-006</v>
      </c>
      <c r="L269" s="167"/>
      <c r="M269" s="154"/>
      <c r="N269" s="157"/>
      <c r="O269" s="164" t="e">
        <f aca="false">Cr!C$12*D$22*K269</f>
        <v>#VALUE!</v>
      </c>
      <c r="P269" s="145"/>
      <c r="Q269" s="159" t="n">
        <f aca="false">C269</f>
        <v>0.980101824353001</v>
      </c>
      <c r="R269" s="170" t="n">
        <f aca="false">Cr!C$13*Cr!L206</f>
        <v>0</v>
      </c>
      <c r="S269" s="168" t="n">
        <f aca="false">ABS(D269-C269*B$12)</f>
        <v>0.0674209394576922</v>
      </c>
      <c r="T269" s="144" t="str">
        <f aca="false">IF(S269=S$682,C269," ")</f>
        <v> </v>
      </c>
      <c r="U269" s="170" t="str">
        <f aca="false">IF(S269=S$682,D269," ")</f>
        <v> </v>
      </c>
      <c r="V269" s="168"/>
      <c r="W269" s="144"/>
      <c r="X269" s="170"/>
      <c r="Y269" s="145"/>
      <c r="Z269" s="145"/>
      <c r="AA269" s="144"/>
      <c r="AB269" s="145"/>
      <c r="AC269" s="145"/>
      <c r="AD269" s="145"/>
      <c r="AE269" s="145"/>
      <c r="AF269" s="145"/>
      <c r="AG269" s="145"/>
      <c r="AH269" s="145"/>
    </row>
    <row r="270" s="146" customFormat="true" ht="13" hidden="false" customHeight="false" outlineLevel="0" collapsed="false">
      <c r="A270" s="144" t="n">
        <f aca="false">A269-1</f>
        <v>409</v>
      </c>
      <c r="B270" s="151" t="n">
        <f aca="false">Cr!D207</f>
        <v>68710.3293999999</v>
      </c>
      <c r="C270" s="159" t="n">
        <f aca="false">Cr!AH207</f>
        <v>0.979927874416641</v>
      </c>
      <c r="D270" s="164" t="n">
        <f aca="false">Cr!AI207</f>
        <v>0.0674234135011522</v>
      </c>
      <c r="E270" s="164"/>
      <c r="F270" s="158"/>
      <c r="G270" s="168" t="n">
        <f aca="false">Cr!AJ207</f>
        <v>-5.58587369328407E-006</v>
      </c>
      <c r="H270" s="168"/>
      <c r="I270" s="145"/>
      <c r="J270" s="157"/>
      <c r="K270" s="157" t="n">
        <f aca="false">Cr!AL207</f>
        <v>2.18721291813449E-006</v>
      </c>
      <c r="L270" s="167"/>
      <c r="M270" s="154"/>
      <c r="N270" s="157"/>
      <c r="O270" s="164" t="e">
        <f aca="false">Cr!C$12*D$22*K270</f>
        <v>#VALUE!</v>
      </c>
      <c r="P270" s="145"/>
      <c r="Q270" s="159" t="n">
        <f aca="false">C270</f>
        <v>0.979927874416641</v>
      </c>
      <c r="R270" s="170" t="n">
        <f aca="false">Cr!C$13*Cr!L207</f>
        <v>0</v>
      </c>
      <c r="S270" s="168" t="n">
        <f aca="false">ABS(D270-C270*B$12)</f>
        <v>0.0674234135011522</v>
      </c>
      <c r="T270" s="144" t="str">
        <f aca="false">IF(S270=S$682,C270," ")</f>
        <v> </v>
      </c>
      <c r="U270" s="170" t="str">
        <f aca="false">IF(S270=S$682,D270," ")</f>
        <v> </v>
      </c>
      <c r="V270" s="168"/>
      <c r="W270" s="144"/>
      <c r="X270" s="170"/>
      <c r="Y270" s="145"/>
      <c r="Z270" s="145"/>
      <c r="AA270" s="144"/>
      <c r="AB270" s="145"/>
      <c r="AC270" s="145"/>
      <c r="AD270" s="145"/>
      <c r="AE270" s="145"/>
      <c r="AF270" s="145"/>
      <c r="AG270" s="145"/>
      <c r="AH270" s="145"/>
    </row>
    <row r="271" s="146" customFormat="true" ht="13" hidden="false" customHeight="false" outlineLevel="0" collapsed="false">
      <c r="A271" s="144" t="n">
        <f aca="false">A270-1</f>
        <v>408</v>
      </c>
      <c r="B271" s="151" t="n">
        <f aca="false">Cr!D208</f>
        <v>68699.1527999999</v>
      </c>
      <c r="C271" s="159" t="n">
        <f aca="false">Cr!AH208</f>
        <v>0.979753924480281</v>
      </c>
      <c r="D271" s="164" t="n">
        <f aca="false">Cr!AI208</f>
        <v>0.0674255198741207</v>
      </c>
      <c r="E271" s="164"/>
      <c r="F271" s="158"/>
      <c r="G271" s="168" t="n">
        <f aca="false">Cr!AJ208</f>
        <v>-4.71289116387868E-006</v>
      </c>
      <c r="H271" s="168"/>
      <c r="I271" s="145"/>
      <c r="J271" s="157"/>
      <c r="K271" s="157" t="n">
        <f aca="false">Cr!AL208</f>
        <v>2.07123844481867E-006</v>
      </c>
      <c r="L271" s="167"/>
      <c r="M271" s="154"/>
      <c r="N271" s="157"/>
      <c r="O271" s="164" t="e">
        <f aca="false">Cr!C$12*D$22*K271</f>
        <v>#VALUE!</v>
      </c>
      <c r="P271" s="145"/>
      <c r="Q271" s="159" t="n">
        <f aca="false">C271</f>
        <v>0.979753924480281</v>
      </c>
      <c r="R271" s="170" t="n">
        <f aca="false">Cr!C$13*Cr!L208</f>
        <v>0</v>
      </c>
      <c r="S271" s="168" t="n">
        <f aca="false">ABS(D271-C271*B$12)</f>
        <v>0.0674255198741207</v>
      </c>
      <c r="T271" s="144" t="str">
        <f aca="false">IF(S271=S$682,C271," ")</f>
        <v> </v>
      </c>
      <c r="U271" s="170" t="str">
        <f aca="false">IF(S271=S$682,D271," ")</f>
        <v> </v>
      </c>
      <c r="V271" s="168"/>
      <c r="W271" s="144"/>
      <c r="X271" s="170"/>
      <c r="Y271" s="145"/>
      <c r="Z271" s="145"/>
      <c r="AA271" s="144"/>
      <c r="AB271" s="145"/>
      <c r="AC271" s="145"/>
      <c r="AD271" s="145"/>
      <c r="AE271" s="145"/>
      <c r="AF271" s="145"/>
      <c r="AG271" s="145"/>
      <c r="AH271" s="145"/>
    </row>
    <row r="272" s="146" customFormat="true" ht="13" hidden="false" customHeight="false" outlineLevel="0" collapsed="false">
      <c r="A272" s="144" t="n">
        <f aca="false">A271-1</f>
        <v>407</v>
      </c>
      <c r="B272" s="151" t="n">
        <f aca="false">Cr!D209</f>
        <v>68687.9761999999</v>
      </c>
      <c r="C272" s="159" t="n">
        <f aca="false">Cr!AH209</f>
        <v>0.979579974543921</v>
      </c>
      <c r="D272" s="164" t="n">
        <f aca="false">Cr!AI209</f>
        <v>0.0674272780719066</v>
      </c>
      <c r="E272" s="164"/>
      <c r="F272" s="158"/>
      <c r="G272" s="168" t="n">
        <f aca="false">Cr!AJ209</f>
        <v>-3.88619324792887E-006</v>
      </c>
      <c r="H272" s="168"/>
      <c r="I272" s="151" t="s">
        <v>78</v>
      </c>
      <c r="J272" s="157"/>
      <c r="K272" s="157" t="n">
        <f aca="false">Cr!AL209</f>
        <v>1.9614343159121E-006</v>
      </c>
      <c r="L272" s="167"/>
      <c r="M272" s="154"/>
      <c r="N272" s="157"/>
      <c r="O272" s="164" t="e">
        <f aca="false">Cr!C$12*D$22*K272</f>
        <v>#VALUE!</v>
      </c>
      <c r="P272" s="151" t="s">
        <v>78</v>
      </c>
      <c r="Q272" s="159" t="n">
        <f aca="false">C272</f>
        <v>0.979579974543921</v>
      </c>
      <c r="R272" s="170" t="n">
        <f aca="false">Cr!C$13*Cr!L209</f>
        <v>0</v>
      </c>
      <c r="S272" s="168" t="n">
        <f aca="false">ABS(D272-C272*B$12)</f>
        <v>0.0674272780719066</v>
      </c>
      <c r="T272" s="144" t="str">
        <f aca="false">IF(S272=S$682,C272," ")</f>
        <v> </v>
      </c>
      <c r="U272" s="170" t="str">
        <f aca="false">IF(S272=S$682,D272," ")</f>
        <v> </v>
      </c>
      <c r="V272" s="168"/>
      <c r="W272" s="144"/>
      <c r="X272" s="170"/>
      <c r="Y272" s="173"/>
      <c r="Z272" s="173"/>
      <c r="AA272" s="145"/>
      <c r="AB272" s="145"/>
      <c r="AC272" s="144"/>
      <c r="AD272" s="145"/>
      <c r="AE272" s="145"/>
      <c r="AF272" s="145"/>
      <c r="AG272" s="145"/>
      <c r="AH272" s="145"/>
    </row>
    <row r="273" s="146" customFormat="true" ht="13" hidden="false" customHeight="false" outlineLevel="0" collapsed="false">
      <c r="A273" s="144" t="n">
        <f aca="false">A272-1</f>
        <v>406</v>
      </c>
      <c r="B273" s="151" t="n">
        <f aca="false">Cr!D210</f>
        <v>68676.7995999999</v>
      </c>
      <c r="C273" s="159" t="n">
        <f aca="false">Cr!AH210</f>
        <v>0.979406024607562</v>
      </c>
      <c r="D273" s="164" t="n">
        <f aca="false">Cr!AI210</f>
        <v>0.067428706552584</v>
      </c>
      <c r="E273" s="164"/>
      <c r="F273" s="158"/>
      <c r="G273" s="168" t="n">
        <f aca="false">Cr!AJ210</f>
        <v>-3.10331749671073E-006</v>
      </c>
      <c r="H273" s="168"/>
      <c r="I273" s="151" t="n">
        <f aca="false">I173+1</f>
        <v>2</v>
      </c>
      <c r="J273" s="157"/>
      <c r="K273" s="157" t="n">
        <f aca="false">Cr!AL210</f>
        <v>1.85747178759103E-006</v>
      </c>
      <c r="L273" s="167"/>
      <c r="M273" s="154"/>
      <c r="N273" s="157"/>
      <c r="O273" s="164" t="e">
        <f aca="false">Cr!C$12*D$22*K273</f>
        <v>#VALUE!</v>
      </c>
      <c r="P273" s="151" t="n">
        <f aca="false">P173+1</f>
        <v>2</v>
      </c>
      <c r="Q273" s="159" t="n">
        <f aca="false">C273</f>
        <v>0.979406024607562</v>
      </c>
      <c r="R273" s="170" t="n">
        <f aca="false">Cr!C$13*Cr!L210</f>
        <v>0</v>
      </c>
      <c r="S273" s="168" t="n">
        <f aca="false">ABS(D273-C273*B$12)</f>
        <v>0.067428706552584</v>
      </c>
      <c r="T273" s="144" t="str">
        <f aca="false">IF(S273=S$682,C273," ")</f>
        <v> </v>
      </c>
      <c r="U273" s="170" t="str">
        <f aca="false">IF(S273=S$682,D273," ")</f>
        <v> </v>
      </c>
      <c r="V273" s="168"/>
      <c r="W273" s="144"/>
      <c r="X273" s="170"/>
      <c r="Y273" s="145"/>
      <c r="Z273" s="144"/>
      <c r="AA273" s="145"/>
      <c r="AB273" s="145"/>
      <c r="AC273" s="145"/>
      <c r="AD273" s="145"/>
      <c r="AE273" s="145"/>
      <c r="AF273" s="145"/>
      <c r="AG273" s="145"/>
      <c r="AH273" s="145"/>
    </row>
    <row r="274" s="146" customFormat="true" ht="13" hidden="false" customHeight="false" outlineLevel="0" collapsed="false">
      <c r="A274" s="144" t="n">
        <f aca="false">A273-1</f>
        <v>405</v>
      </c>
      <c r="B274" s="151" t="n">
        <f aca="false">Cr!D211</f>
        <v>68665.6229999999</v>
      </c>
      <c r="C274" s="159" t="n">
        <f aca="false">Cr!AH211</f>
        <v>0.979232074671202</v>
      </c>
      <c r="D274" s="164" t="n">
        <f aca="false">Cr!AI211</f>
        <v>0.0674298227922539</v>
      </c>
      <c r="E274" s="164"/>
      <c r="F274" s="158"/>
      <c r="G274" s="168" t="n">
        <f aca="false">Cr!AJ211</f>
        <v>-2.36193265113943E-006</v>
      </c>
      <c r="H274" s="168"/>
      <c r="I274" s="151"/>
      <c r="J274" s="157"/>
      <c r="K274" s="157" t="n">
        <f aca="false">Cr!AL211</f>
        <v>1.7590396542202E-006</v>
      </c>
      <c r="L274" s="167"/>
      <c r="M274" s="154"/>
      <c r="N274" s="157"/>
      <c r="O274" s="164" t="e">
        <f aca="false">Cr!C$12*D$22*K274</f>
        <v>#VALUE!</v>
      </c>
      <c r="P274" s="151"/>
      <c r="Q274" s="159" t="n">
        <f aca="false">C274</f>
        <v>0.979232074671202</v>
      </c>
      <c r="R274" s="170" t="n">
        <f aca="false">Cr!C$13*Cr!L211</f>
        <v>0</v>
      </c>
      <c r="S274" s="168" t="n">
        <f aca="false">ABS(D274-C274*B$12)</f>
        <v>0.0674298227922539</v>
      </c>
      <c r="T274" s="144" t="str">
        <f aca="false">IF(S274=S$682,C274," ")</f>
        <v> </v>
      </c>
      <c r="U274" s="170" t="str">
        <f aca="false">IF(S274=S$682,D274," ")</f>
        <v> </v>
      </c>
      <c r="V274" s="168"/>
      <c r="W274" s="144"/>
      <c r="X274" s="170"/>
      <c r="Y274" s="145"/>
      <c r="Z274" s="145"/>
      <c r="AA274" s="145"/>
      <c r="AB274" s="145"/>
      <c r="AC274" s="145"/>
      <c r="AD274" s="145"/>
      <c r="AE274" s="145"/>
      <c r="AF274" s="145"/>
      <c r="AG274" s="145"/>
      <c r="AH274" s="145"/>
    </row>
    <row r="275" s="146" customFormat="true" ht="13" hidden="false" customHeight="false" outlineLevel="0" collapsed="false">
      <c r="A275" s="144" t="n">
        <f aca="false">A274-1</f>
        <v>404</v>
      </c>
      <c r="B275" s="151" t="n">
        <f aca="false">Cr!D212</f>
        <v>68654.4463999999</v>
      </c>
      <c r="C275" s="159" t="n">
        <f aca="false">Cr!AH212</f>
        <v>0.979058124734842</v>
      </c>
      <c r="D275" s="164" t="n">
        <f aca="false">Cr!AI212</f>
        <v>0.067430643337358</v>
      </c>
      <c r="E275" s="164"/>
      <c r="F275" s="158"/>
      <c r="G275" s="168" t="n">
        <f aca="false">Cr!AJ212</f>
        <v>-1.65983164284544E-006</v>
      </c>
      <c r="H275" s="168"/>
      <c r="I275" s="151"/>
      <c r="J275" s="157"/>
      <c r="K275" s="157" t="n">
        <f aca="false">Cr!AL212</f>
        <v>1.66584331306756E-006</v>
      </c>
      <c r="L275" s="167"/>
      <c r="M275" s="154"/>
      <c r="N275" s="157"/>
      <c r="O275" s="164" t="e">
        <f aca="false">Cr!C$12*D$22*K275</f>
        <v>#VALUE!</v>
      </c>
      <c r="P275" s="151"/>
      <c r="Q275" s="159" t="n">
        <f aca="false">C275</f>
        <v>0.979058124734842</v>
      </c>
      <c r="R275" s="170" t="n">
        <f aca="false">Cr!C$13*Cr!L212</f>
        <v>0</v>
      </c>
      <c r="S275" s="168" t="n">
        <f aca="false">ABS(D275-C275*B$12)</f>
        <v>0.067430643337358</v>
      </c>
      <c r="T275" s="144" t="str">
        <f aca="false">IF(S275=S$682,C275," ")</f>
        <v> </v>
      </c>
      <c r="U275" s="170" t="str">
        <f aca="false">IF(S275=S$682,D275," ")</f>
        <v> </v>
      </c>
      <c r="V275" s="168"/>
      <c r="W275" s="144"/>
      <c r="X275" s="170"/>
      <c r="Y275" s="145"/>
      <c r="Z275" s="145"/>
      <c r="AA275" s="145"/>
      <c r="AB275" s="145"/>
      <c r="AC275" s="145"/>
      <c r="AD275" s="145"/>
      <c r="AE275" s="145"/>
      <c r="AF275" s="145"/>
      <c r="AG275" s="145"/>
      <c r="AH275" s="145"/>
    </row>
    <row r="276" s="146" customFormat="true" ht="13" hidden="false" customHeight="false" outlineLevel="0" collapsed="false">
      <c r="A276" s="144" t="n">
        <f aca="false">A275-1</f>
        <v>403</v>
      </c>
      <c r="B276" s="151" t="n">
        <f aca="false">Cr!D213</f>
        <v>68643.2697999999</v>
      </c>
      <c r="C276" s="159" t="n">
        <f aca="false">Cr!AH213</f>
        <v>0.978884174798482</v>
      </c>
      <c r="D276" s="164" t="n">
        <f aca="false">Cr!AI213</f>
        <v>0.0674311838542011</v>
      </c>
      <c r="E276" s="164"/>
      <c r="F276" s="158"/>
      <c r="G276" s="168" t="n">
        <f aca="false">Cr!AJ213</f>
        <v>-9.94924968901704E-007</v>
      </c>
      <c r="H276" s="168"/>
      <c r="I276" s="145"/>
      <c r="J276" s="157"/>
      <c r="K276" s="157" t="n">
        <f aca="false">Cr!AL213</f>
        <v>1.57760387690186E-006</v>
      </c>
      <c r="L276" s="167"/>
      <c r="M276" s="154"/>
      <c r="N276" s="157"/>
      <c r="O276" s="164" t="e">
        <f aca="false">Cr!C$12*D$22*K276</f>
        <v>#VALUE!</v>
      </c>
      <c r="P276" s="145"/>
      <c r="Q276" s="159" t="n">
        <f aca="false">C276</f>
        <v>0.978884174798482</v>
      </c>
      <c r="R276" s="170" t="n">
        <f aca="false">Cr!C$13*Cr!L213</f>
        <v>0</v>
      </c>
      <c r="S276" s="168" t="n">
        <f aca="false">ABS(D276-C276*B$12)</f>
        <v>0.0674311838542011</v>
      </c>
      <c r="T276" s="144" t="str">
        <f aca="false">IF(S276=S$682,C276," ")</f>
        <v> </v>
      </c>
      <c r="U276" s="170" t="str">
        <f aca="false">IF(S276=S$682,D276," ")</f>
        <v> </v>
      </c>
      <c r="V276" s="168"/>
      <c r="W276" s="144"/>
      <c r="X276" s="170"/>
      <c r="Y276" s="145"/>
      <c r="Z276" s="145"/>
      <c r="AA276" s="145"/>
      <c r="AB276" s="145"/>
      <c r="AC276" s="145"/>
      <c r="AD276" s="145"/>
      <c r="AE276" s="145"/>
      <c r="AF276" s="145"/>
      <c r="AG276" s="145"/>
      <c r="AH276" s="145"/>
    </row>
    <row r="277" s="146" customFormat="true" ht="13" hidden="false" customHeight="false" outlineLevel="0" collapsed="false">
      <c r="A277" s="144" t="n">
        <f aca="false">A276-1</f>
        <v>402</v>
      </c>
      <c r="B277" s="151" t="n">
        <f aca="false">Cr!D214</f>
        <v>68632.0931999999</v>
      </c>
      <c r="C277" s="159" t="n">
        <f aca="false">Cr!AH214</f>
        <v>0.978710224862123</v>
      </c>
      <c r="D277" s="164" t="n">
        <f aca="false">Cr!AI214</f>
        <v>0.0674314591758324</v>
      </c>
      <c r="E277" s="164"/>
      <c r="F277" s="158"/>
      <c r="G277" s="168" t="n">
        <f aca="false">Cr!AJ214</f>
        <v>-3.65234420722132E-007</v>
      </c>
      <c r="H277" s="168"/>
      <c r="I277" s="145"/>
      <c r="J277" s="157"/>
      <c r="K277" s="157" t="n">
        <f aca="false">Cr!AL214</f>
        <v>1.4940573337302E-006</v>
      </c>
      <c r="L277" s="167"/>
      <c r="M277" s="154"/>
      <c r="N277" s="157"/>
      <c r="O277" s="164" t="e">
        <f aca="false">Cr!C$12*D$22*K277</f>
        <v>#VALUE!</v>
      </c>
      <c r="P277" s="145"/>
      <c r="Q277" s="159" t="n">
        <f aca="false">C277</f>
        <v>0.978710224862123</v>
      </c>
      <c r="R277" s="170" t="n">
        <f aca="false">Cr!C$13*Cr!L214</f>
        <v>0</v>
      </c>
      <c r="S277" s="168" t="n">
        <f aca="false">ABS(D277-C277*B$12)</f>
        <v>0.0674314591758324</v>
      </c>
      <c r="T277" s="144" t="str">
        <f aca="false">IF(S277=S$682,C277," ")</f>
        <v> </v>
      </c>
      <c r="U277" s="170" t="str">
        <f aca="false">IF(S277=S$682,D277," ")</f>
        <v> </v>
      </c>
      <c r="V277" s="168"/>
      <c r="W277" s="144"/>
      <c r="X277" s="170"/>
      <c r="Y277" s="145"/>
      <c r="Z277" s="145"/>
      <c r="AA277" s="145"/>
      <c r="AB277" s="145"/>
      <c r="AC277" s="145"/>
      <c r="AD277" s="145"/>
      <c r="AE277" s="145"/>
      <c r="AF277" s="145"/>
      <c r="AG277" s="145"/>
      <c r="AH277" s="145"/>
    </row>
    <row r="278" s="146" customFormat="true" ht="13" hidden="false" customHeight="false" outlineLevel="0" collapsed="false">
      <c r="A278" s="144" t="n">
        <f aca="false">A277-1</f>
        <v>401</v>
      </c>
      <c r="B278" s="151" t="n">
        <f aca="false">Cr!D215</f>
        <v>68620.9165999999</v>
      </c>
      <c r="C278" s="159" t="n">
        <f aca="false">Cr!AH215</f>
        <v>0.978536274925763</v>
      </c>
      <c r="D278" s="164" t="n">
        <f aca="false">Cr!AI215</f>
        <v>0.067431483346426</v>
      </c>
      <c r="E278" s="164"/>
      <c r="F278" s="158"/>
      <c r="G278" s="168" t="n">
        <f aca="false">Cr!AJ215</f>
        <v>2.31112852128315E-007</v>
      </c>
      <c r="H278" s="168"/>
      <c r="I278" s="145"/>
      <c r="J278" s="157"/>
      <c r="K278" s="157" t="n">
        <f aca="false">Cr!AL215</f>
        <v>1.41495375334515E-006</v>
      </c>
      <c r="L278" s="167"/>
      <c r="M278" s="154"/>
      <c r="N278" s="157"/>
      <c r="O278" s="164" t="e">
        <f aca="false">Cr!C$12*D$22*K278</f>
        <v>#VALUE!</v>
      </c>
      <c r="P278" s="145"/>
      <c r="Q278" s="159" t="n">
        <f aca="false">C278</f>
        <v>0.978536274925763</v>
      </c>
      <c r="R278" s="170" t="n">
        <f aca="false">Cr!C$13*Cr!L215</f>
        <v>0</v>
      </c>
      <c r="S278" s="168" t="n">
        <f aca="false">ABS(D278-C278*B$12)</f>
        <v>0.067431483346426</v>
      </c>
      <c r="T278" s="144" t="n">
        <f aca="false">IF(S278=S$682,C278," ")</f>
        <v>0.978536274925763</v>
      </c>
      <c r="U278" s="170" t="n">
        <f aca="false">IF(S278=S$682,D278," ")</f>
        <v>0.067431483346426</v>
      </c>
      <c r="V278" s="168"/>
      <c r="W278" s="144"/>
      <c r="X278" s="170"/>
      <c r="Y278" s="145"/>
      <c r="Z278" s="145"/>
      <c r="AA278" s="145"/>
      <c r="AB278" s="145"/>
      <c r="AC278" s="145"/>
      <c r="AD278" s="145"/>
      <c r="AE278" s="145"/>
      <c r="AF278" s="145"/>
      <c r="AG278" s="145"/>
      <c r="AH278" s="145"/>
    </row>
    <row r="279" s="146" customFormat="true" ht="13" hidden="false" customHeight="false" outlineLevel="0" collapsed="false">
      <c r="A279" s="144" t="n">
        <f aca="false">A278-1</f>
        <v>400</v>
      </c>
      <c r="B279" s="151" t="n">
        <f aca="false">Cr!D216</f>
        <v>68609.7399999999</v>
      </c>
      <c r="C279" s="159" t="n">
        <f aca="false">Cr!AH216</f>
        <v>0.978362324989403</v>
      </c>
      <c r="D279" s="164" t="n">
        <f aca="false">Cr!AI216</f>
        <v>0.0674312696632937</v>
      </c>
      <c r="E279" s="164"/>
      <c r="F279" s="158"/>
      <c r="G279" s="168" t="n">
        <f aca="false">Cr!AJ216</f>
        <v>7.95889961117585E-007</v>
      </c>
      <c r="H279" s="168"/>
      <c r="I279" s="151" t="s">
        <v>87</v>
      </c>
      <c r="J279" s="157" t="n">
        <f aca="false">Cr!AK216</f>
        <v>1.34005653443356E-006</v>
      </c>
      <c r="K279" s="157" t="n">
        <f aca="false">Cr!AL216</f>
        <v>1.34005653443356E-006</v>
      </c>
      <c r="L279" s="167"/>
      <c r="M279" s="154"/>
      <c r="N279" s="157"/>
      <c r="O279" s="164" t="e">
        <f aca="false">Cr!C$12*D$22*K279</f>
        <v>#VALUE!</v>
      </c>
      <c r="P279" s="151" t="s">
        <v>87</v>
      </c>
      <c r="Q279" s="159" t="n">
        <f aca="false">C279</f>
        <v>0.978362324989403</v>
      </c>
      <c r="R279" s="170" t="n">
        <f aca="false">Cr!C$13*Cr!L216</f>
        <v>0</v>
      </c>
      <c r="S279" s="168" t="n">
        <f aca="false">ABS(D279-C279*B$12)</f>
        <v>0.0674312696632937</v>
      </c>
      <c r="T279" s="144" t="str">
        <f aca="false">IF(S279=S$682,C279," ")</f>
        <v> </v>
      </c>
      <c r="U279" s="170" t="str">
        <f aca="false">IF(S279=S$682,D279," ")</f>
        <v> </v>
      </c>
      <c r="V279" s="168"/>
      <c r="W279" s="144"/>
      <c r="X279" s="170"/>
      <c r="Y279" s="145"/>
      <c r="Z279" s="145"/>
      <c r="AA279" s="145"/>
      <c r="AB279" s="145"/>
      <c r="AC279" s="145"/>
      <c r="AD279" s="145"/>
      <c r="AE279" s="145"/>
      <c r="AF279" s="145"/>
      <c r="AG279" s="145"/>
      <c r="AH279" s="145"/>
    </row>
    <row r="280" s="146" customFormat="true" ht="13" hidden="false" customHeight="false" outlineLevel="0" collapsed="false">
      <c r="A280" s="144" t="n">
        <f aca="false">A279-1</f>
        <v>399</v>
      </c>
      <c r="B280" s="151" t="n">
        <f aca="false">Cr!D217</f>
        <v>68598.5633999999</v>
      </c>
      <c r="C280" s="159" t="n">
        <f aca="false">Cr!AH217</f>
        <v>0.978188375053044</v>
      </c>
      <c r="D280" s="164" t="n">
        <f aca="false">Cr!AI217</f>
        <v>0.0674308307166579</v>
      </c>
      <c r="E280" s="164"/>
      <c r="F280" s="158"/>
      <c r="G280" s="168" t="n">
        <f aca="false">Cr!AJ217</f>
        <v>1.33077559766258E-006</v>
      </c>
      <c r="H280" s="168"/>
      <c r="I280" s="145"/>
      <c r="J280" s="157" t="n">
        <f aca="false">Cr!AK217</f>
        <v>1.26914169264138E-006</v>
      </c>
      <c r="K280" s="157"/>
      <c r="L280" s="167"/>
      <c r="M280" s="154"/>
      <c r="N280" s="157"/>
      <c r="O280" s="164" t="e">
        <f aca="false">Cr!C$12*D$23*J280</f>
        <v>#VALUE!</v>
      </c>
      <c r="P280" s="145"/>
      <c r="Q280" s="159" t="n">
        <f aca="false">C280</f>
        <v>0.978188375053044</v>
      </c>
      <c r="R280" s="170" t="n">
        <f aca="false">Cr!C$13*Cr!L217</f>
        <v>0</v>
      </c>
      <c r="S280" s="168" t="n">
        <f aca="false">ABS(D280-C280*B$12)</f>
        <v>0.0674308307166579</v>
      </c>
      <c r="T280" s="144" t="str">
        <f aca="false">IF(S280=S$682,C280," ")</f>
        <v> </v>
      </c>
      <c r="U280" s="170" t="str">
        <f aca="false">IF(S280=S$682,D280," ")</f>
        <v> </v>
      </c>
      <c r="V280" s="168"/>
      <c r="W280" s="144"/>
      <c r="X280" s="170"/>
      <c r="Y280" s="145"/>
      <c r="Z280" s="145"/>
      <c r="AA280" s="145"/>
      <c r="AB280" s="145"/>
      <c r="AC280" s="145"/>
      <c r="AD280" s="145"/>
      <c r="AE280" s="145"/>
      <c r="AF280" s="145"/>
      <c r="AG280" s="145"/>
      <c r="AH280" s="145"/>
    </row>
    <row r="281" s="146" customFormat="true" ht="13" hidden="false" customHeight="false" outlineLevel="0" collapsed="false">
      <c r="A281" s="144" t="n">
        <f aca="false">A280-1</f>
        <v>398</v>
      </c>
      <c r="B281" s="151" t="n">
        <f aca="false">Cr!D218</f>
        <v>68587.3867999999</v>
      </c>
      <c r="C281" s="159" t="n">
        <f aca="false">Cr!AH218</f>
        <v>0.978014425116684</v>
      </c>
      <c r="D281" s="164" t="n">
        <f aca="false">Cr!AI218</f>
        <v>0.0674301784273036</v>
      </c>
      <c r="E281" s="164"/>
      <c r="F281" s="158"/>
      <c r="G281" s="168" t="n">
        <f aca="false">Cr!AJ218</f>
        <v>1.83735906815982E-006</v>
      </c>
      <c r="H281" s="168"/>
      <c r="I281" s="151" t="s">
        <v>78</v>
      </c>
      <c r="J281" s="157" t="n">
        <f aca="false">Cr!AK218</f>
        <v>1.20199718783295E-006</v>
      </c>
      <c r="K281" s="157"/>
      <c r="L281" s="167"/>
      <c r="M281" s="154"/>
      <c r="N281" s="157"/>
      <c r="O281" s="164" t="e">
        <f aca="false">Cr!C$12*D$23*J281</f>
        <v>#VALUE!</v>
      </c>
      <c r="P281" s="151" t="s">
        <v>78</v>
      </c>
      <c r="Q281" s="159" t="n">
        <f aca="false">C281</f>
        <v>0.978014425116684</v>
      </c>
      <c r="R281" s="170" t="n">
        <f aca="false">Cr!C$13*Cr!L218</f>
        <v>0</v>
      </c>
      <c r="S281" s="168" t="n">
        <f aca="false">ABS(D281-C281*B$12)</f>
        <v>0.0674301784273036</v>
      </c>
      <c r="T281" s="144" t="str">
        <f aca="false">IF(S281=S$682,C281," ")</f>
        <v> </v>
      </c>
      <c r="U281" s="170" t="str">
        <f aca="false">IF(S281=S$682,D281," ")</f>
        <v> </v>
      </c>
      <c r="V281" s="168"/>
      <c r="W281" s="144"/>
      <c r="X281" s="170"/>
      <c r="Y281" s="145"/>
      <c r="Z281" s="145"/>
      <c r="AA281" s="145"/>
      <c r="AB281" s="145"/>
      <c r="AC281" s="145"/>
      <c r="AD281" s="145"/>
      <c r="AE281" s="145"/>
      <c r="AF281" s="145"/>
      <c r="AG281" s="145"/>
      <c r="AH281" s="145"/>
    </row>
    <row r="282" s="146" customFormat="true" ht="13" hidden="false" customHeight="false" outlineLevel="0" collapsed="false">
      <c r="A282" s="144" t="n">
        <f aca="false">A281-1</f>
        <v>397</v>
      </c>
      <c r="B282" s="151" t="n">
        <f aca="false">Cr!D219</f>
        <v>68576.2101999999</v>
      </c>
      <c r="C282" s="159" t="n">
        <f aca="false">Cr!AH219</f>
        <v>0.977840475180324</v>
      </c>
      <c r="D282" s="164" t="n">
        <f aca="false">Cr!AI219</f>
        <v>0.067429324082222</v>
      </c>
      <c r="E282" s="164"/>
      <c r="F282" s="158"/>
      <c r="G282" s="168" t="n">
        <f aca="false">Cr!AJ219</f>
        <v>2.31714506007471E-006</v>
      </c>
      <c r="H282" s="168"/>
      <c r="I282" s="151" t="n">
        <f aca="false">I182+1</f>
        <v>3</v>
      </c>
      <c r="J282" s="157" t="n">
        <f aca="false">Cr!AK219</f>
        <v>1.13842228492262E-006</v>
      </c>
      <c r="K282" s="157"/>
      <c r="L282" s="167"/>
      <c r="M282" s="154"/>
      <c r="N282" s="157"/>
      <c r="O282" s="164" t="e">
        <f aca="false">Cr!C$12*D$23*J282</f>
        <v>#VALUE!</v>
      </c>
      <c r="P282" s="151" t="n">
        <f aca="false">P182+1</f>
        <v>3</v>
      </c>
      <c r="Q282" s="159" t="n">
        <f aca="false">C282</f>
        <v>0.977840475180324</v>
      </c>
      <c r="R282" s="170" t="n">
        <f aca="false">Cr!C$13*Cr!L219</f>
        <v>0</v>
      </c>
      <c r="S282" s="168" t="n">
        <f aca="false">ABS(D282-C282*B$12)</f>
        <v>0.067429324082222</v>
      </c>
      <c r="T282" s="144" t="str">
        <f aca="false">IF(S282=S$682,C282," ")</f>
        <v> </v>
      </c>
      <c r="U282" s="170" t="str">
        <f aca="false">IF(S282=S$682,D282," ")</f>
        <v> </v>
      </c>
      <c r="V282" s="168"/>
      <c r="W282" s="144"/>
      <c r="X282" s="170"/>
      <c r="Y282" s="145"/>
      <c r="Z282" s="145"/>
      <c r="AA282" s="145"/>
      <c r="AB282" s="145"/>
      <c r="AC282" s="145"/>
      <c r="AD282" s="145"/>
      <c r="AE282" s="145"/>
      <c r="AF282" s="145"/>
      <c r="AG282" s="145"/>
      <c r="AH282" s="145"/>
    </row>
    <row r="283" s="146" customFormat="true" ht="13" hidden="false" customHeight="false" outlineLevel="0" collapsed="false">
      <c r="A283" s="144" t="n">
        <f aca="false">A282-1</f>
        <v>396</v>
      </c>
      <c r="B283" s="151" t="n">
        <f aca="false">Cr!D220</f>
        <v>68565.0335999999</v>
      </c>
      <c r="C283" s="159" t="n">
        <f aca="false">Cr!AH220</f>
        <v>0.977666525243965</v>
      </c>
      <c r="D283" s="164" t="n">
        <f aca="false">Cr!AI220</f>
        <v>0.0674282783683544</v>
      </c>
      <c r="E283" s="164"/>
      <c r="F283" s="158"/>
      <c r="G283" s="168" t="n">
        <f aca="false">Cr!AJ220</f>
        <v>2.77155815352576E-006</v>
      </c>
      <c r="H283" s="168"/>
      <c r="I283" s="145"/>
      <c r="J283" s="157" t="n">
        <f aca="false">Cr!AK220</f>
        <v>1.07822695142396E-006</v>
      </c>
      <c r="K283" s="157"/>
      <c r="L283" s="167"/>
      <c r="M283" s="154"/>
      <c r="N283" s="157"/>
      <c r="O283" s="164" t="e">
        <f aca="false">Cr!C$12*D$23*J283</f>
        <v>#VALUE!</v>
      </c>
      <c r="P283" s="145"/>
      <c r="Q283" s="159" t="n">
        <f aca="false">C283</f>
        <v>0.977666525243965</v>
      </c>
      <c r="R283" s="170" t="n">
        <f aca="false">Cr!C$13*Cr!L220</f>
        <v>0</v>
      </c>
      <c r="S283" s="168" t="n">
        <f aca="false">ABS(D283-C283*B$12)</f>
        <v>0.0674282783683544</v>
      </c>
      <c r="T283" s="144" t="str">
        <f aca="false">IF(S283=S$682,C283," ")</f>
        <v> </v>
      </c>
      <c r="U283" s="170" t="str">
        <f aca="false">IF(S283=S$682,D283," ")</f>
        <v> </v>
      </c>
      <c r="V283" s="168"/>
      <c r="W283" s="144"/>
      <c r="X283" s="170"/>
      <c r="Y283" s="145"/>
      <c r="Z283" s="145"/>
      <c r="AA283" s="145"/>
      <c r="AB283" s="145"/>
      <c r="AC283" s="145"/>
      <c r="AD283" s="145"/>
      <c r="AE283" s="145"/>
      <c r="AF283" s="145"/>
      <c r="AG283" s="145"/>
      <c r="AH283" s="145"/>
    </row>
    <row r="284" s="146" customFormat="true" ht="13" hidden="false" customHeight="false" outlineLevel="0" collapsed="false">
      <c r="A284" s="144" t="n">
        <f aca="false">A283-1</f>
        <v>395</v>
      </c>
      <c r="B284" s="151" t="n">
        <f aca="false">Cr!D221</f>
        <v>68553.8569999998</v>
      </c>
      <c r="C284" s="159" t="n">
        <f aca="false">Cr!AH221</f>
        <v>0.977492575307605</v>
      </c>
      <c r="D284" s="164" t="n">
        <f aca="false">Cr!AI221</f>
        <v>0.0674270514045361</v>
      </c>
      <c r="E284" s="164"/>
      <c r="F284" s="158"/>
      <c r="G284" s="168" t="n">
        <f aca="false">Cr!AJ221</f>
        <v>3.20194709193682E-006</v>
      </c>
      <c r="H284" s="168"/>
      <c r="I284" s="145"/>
      <c r="J284" s="157" t="n">
        <f aca="false">Cr!AK221</f>
        <v>1.02123128472756E-006</v>
      </c>
      <c r="K284" s="157"/>
      <c r="L284" s="167"/>
      <c r="M284" s="154"/>
      <c r="N284" s="157"/>
      <c r="O284" s="164" t="e">
        <f aca="false">Cr!C$12*D$23*J284</f>
        <v>#VALUE!</v>
      </c>
      <c r="P284" s="145"/>
      <c r="Q284" s="159" t="n">
        <f aca="false">C284</f>
        <v>0.977492575307605</v>
      </c>
      <c r="R284" s="170" t="n">
        <f aca="false">Cr!C$13*Cr!L221</f>
        <v>0</v>
      </c>
      <c r="S284" s="168" t="n">
        <f aca="false">ABS(D284-C284*B$12)</f>
        <v>0.0674270514045361</v>
      </c>
      <c r="T284" s="144" t="str">
        <f aca="false">IF(S284=S$682,C284," ")</f>
        <v> </v>
      </c>
      <c r="U284" s="170" t="str">
        <f aca="false">IF(S284=S$682,D284," ")</f>
        <v> </v>
      </c>
      <c r="V284" s="168"/>
      <c r="W284" s="144"/>
      <c r="X284" s="170"/>
      <c r="Y284" s="145"/>
      <c r="Z284" s="145"/>
      <c r="AA284" s="145"/>
      <c r="AB284" s="145"/>
      <c r="AC284" s="145"/>
      <c r="AD284" s="145"/>
      <c r="AE284" s="145"/>
      <c r="AF284" s="145"/>
      <c r="AG284" s="145"/>
      <c r="AH284" s="145"/>
    </row>
    <row r="285" s="146" customFormat="true" ht="13" hidden="false" customHeight="false" outlineLevel="0" collapsed="false">
      <c r="A285" s="144" t="n">
        <f aca="false">A284-1</f>
        <v>394</v>
      </c>
      <c r="B285" s="151" t="n">
        <f aca="false">Cr!D222</f>
        <v>68542.6803999998</v>
      </c>
      <c r="C285" s="159" t="n">
        <f aca="false">Cr!AH222</f>
        <v>0.977318625371245</v>
      </c>
      <c r="D285" s="164" t="n">
        <f aca="false">Cr!AI222</f>
        <v>0.067425652771739</v>
      </c>
      <c r="E285" s="164"/>
      <c r="F285" s="158"/>
      <c r="G285" s="168" t="n">
        <f aca="false">Cr!AJ222</f>
        <v>3.60958882472131E-006</v>
      </c>
      <c r="H285" s="168"/>
      <c r="I285" s="145"/>
      <c r="J285" s="157" t="n">
        <f aca="false">Cr!AK222</f>
        <v>9.67264972757771E-007</v>
      </c>
      <c r="K285" s="157"/>
      <c r="L285" s="167"/>
      <c r="M285" s="154"/>
      <c r="N285" s="157"/>
      <c r="O285" s="164" t="e">
        <f aca="false">Cr!C$12*D$23*J285</f>
        <v>#VALUE!</v>
      </c>
      <c r="P285" s="145"/>
      <c r="Q285" s="159" t="n">
        <f aca="false">C285</f>
        <v>0.977318625371245</v>
      </c>
      <c r="R285" s="170" t="n">
        <f aca="false">Cr!C$13*Cr!L222</f>
        <v>0</v>
      </c>
      <c r="S285" s="168" t="n">
        <f aca="false">ABS(D285-C285*B$12)</f>
        <v>0.067425652771739</v>
      </c>
      <c r="T285" s="144" t="str">
        <f aca="false">IF(S285=S$682,C285," ")</f>
        <v> </v>
      </c>
      <c r="U285" s="170" t="str">
        <f aca="false">IF(S285=S$682,D285," ")</f>
        <v> </v>
      </c>
      <c r="V285" s="168"/>
      <c r="W285" s="144"/>
      <c r="X285" s="170"/>
      <c r="Y285" s="145"/>
      <c r="Z285" s="145"/>
      <c r="AA285" s="145"/>
      <c r="AB285" s="145"/>
      <c r="AC285" s="145"/>
      <c r="AD285" s="145"/>
      <c r="AE285" s="145"/>
      <c r="AF285" s="145"/>
      <c r="AG285" s="145"/>
      <c r="AH285" s="145"/>
    </row>
    <row r="286" s="146" customFormat="true" ht="13" hidden="false" customHeight="false" outlineLevel="0" collapsed="false">
      <c r="A286" s="144" t="n">
        <f aca="false">A285-1</f>
        <v>393</v>
      </c>
      <c r="B286" s="151" t="n">
        <f aca="false">Cr!D223</f>
        <v>68531.5037999998</v>
      </c>
      <c r="C286" s="159" t="n">
        <f aca="false">Cr!AH223</f>
        <v>0.977144675434885</v>
      </c>
      <c r="D286" s="164" t="n">
        <f aca="false">Cr!AI223</f>
        <v>0.0674240915416999</v>
      </c>
      <c r="E286" s="164"/>
      <c r="F286" s="158"/>
      <c r="G286" s="168" t="n">
        <f aca="false">Cr!AJ223</f>
        <v>3.99569233453915E-006</v>
      </c>
      <c r="H286" s="168"/>
      <c r="I286" s="145"/>
      <c r="J286" s="157" t="n">
        <f aca="false">Cr!AK223</f>
        <v>9.16166782451214E-007</v>
      </c>
      <c r="K286" s="157"/>
      <c r="L286" s="167"/>
      <c r="M286" s="154"/>
      <c r="N286" s="157"/>
      <c r="O286" s="164" t="e">
        <f aca="false">Cr!C$12*D$23*J286</f>
        <v>#VALUE!</v>
      </c>
      <c r="P286" s="145"/>
      <c r="Q286" s="159" t="n">
        <f aca="false">C286</f>
        <v>0.977144675434885</v>
      </c>
      <c r="R286" s="170" t="n">
        <f aca="false">Cr!C$13*Cr!L223</f>
        <v>0</v>
      </c>
      <c r="S286" s="168" t="n">
        <f aca="false">ABS(D286-C286*B$12)</f>
        <v>0.0674240915416999</v>
      </c>
      <c r="T286" s="144" t="str">
        <f aca="false">IF(S286=S$682,C286," ")</f>
        <v> </v>
      </c>
      <c r="U286" s="170" t="str">
        <f aca="false">IF(S286=S$682,D286," ")</f>
        <v> </v>
      </c>
      <c r="V286" s="168"/>
      <c r="W286" s="144"/>
      <c r="X286" s="170"/>
      <c r="Y286" s="145"/>
      <c r="Z286" s="145"/>
      <c r="AA286" s="144"/>
      <c r="AB286" s="145"/>
      <c r="AC286" s="145"/>
      <c r="AD286" s="145"/>
      <c r="AE286" s="145"/>
      <c r="AF286" s="145"/>
      <c r="AG286" s="145"/>
      <c r="AH286" s="145"/>
    </row>
    <row r="287" s="146" customFormat="true" ht="13" hidden="false" customHeight="false" outlineLevel="0" collapsed="false">
      <c r="A287" s="144" t="n">
        <f aca="false">A286-1</f>
        <v>392</v>
      </c>
      <c r="B287" s="151" t="n">
        <f aca="false">Cr!D224</f>
        <v>68520.3271999998</v>
      </c>
      <c r="C287" s="159" t="n">
        <f aca="false">Cr!AH224</f>
        <v>0.976970725498526</v>
      </c>
      <c r="D287" s="164" t="n">
        <f aca="false">Cr!AI224</f>
        <v>0.0674223763040246</v>
      </c>
      <c r="E287" s="164"/>
      <c r="F287" s="158"/>
      <c r="G287" s="168" t="n">
        <f aca="false">Cr!AJ224</f>
        <v>4.36140225975479E-006</v>
      </c>
      <c r="H287" s="168"/>
      <c r="I287" s="145"/>
      <c r="J287" s="157" t="n">
        <f aca="false">Cr!AK224</f>
        <v>8.67784072259205E-007</v>
      </c>
      <c r="K287" s="157"/>
      <c r="L287" s="167"/>
      <c r="M287" s="154"/>
      <c r="N287" s="157"/>
      <c r="O287" s="164" t="e">
        <f aca="false">Cr!C$12*D$23*J287</f>
        <v>#VALUE!</v>
      </c>
      <c r="P287" s="145"/>
      <c r="Q287" s="159" t="n">
        <f aca="false">C287</f>
        <v>0.976970725498526</v>
      </c>
      <c r="R287" s="170" t="n">
        <f aca="false">Cr!C$13*Cr!L224</f>
        <v>0</v>
      </c>
      <c r="S287" s="168" t="n">
        <f aca="false">ABS(D287-C287*B$12)</f>
        <v>0.0674223763040246</v>
      </c>
      <c r="T287" s="144" t="str">
        <f aca="false">IF(S287=S$682,C287," ")</f>
        <v> </v>
      </c>
      <c r="U287" s="170" t="str">
        <f aca="false">IF(S287=S$682,D287," ")</f>
        <v> </v>
      </c>
      <c r="V287" s="168"/>
      <c r="W287" s="144"/>
      <c r="X287" s="170"/>
      <c r="Y287" s="145"/>
      <c r="Z287" s="145"/>
      <c r="AA287" s="144"/>
      <c r="AB287" s="145"/>
      <c r="AC287" s="145"/>
      <c r="AD287" s="145"/>
      <c r="AE287" s="145"/>
      <c r="AF287" s="145"/>
      <c r="AG287" s="145"/>
      <c r="AH287" s="145"/>
    </row>
    <row r="288" s="146" customFormat="true" ht="13" hidden="false" customHeight="false" outlineLevel="0" collapsed="false">
      <c r="A288" s="144" t="n">
        <f aca="false">A287-1</f>
        <v>391</v>
      </c>
      <c r="B288" s="151" t="n">
        <f aca="false">Cr!D225</f>
        <v>68509.1505999998</v>
      </c>
      <c r="C288" s="159" t="n">
        <f aca="false">Cr!AH225</f>
        <v>0.976796775562166</v>
      </c>
      <c r="D288" s="164" t="n">
        <f aca="false">Cr!AI225</f>
        <v>0.0674205151918469</v>
      </c>
      <c r="E288" s="164"/>
      <c r="F288" s="158"/>
      <c r="G288" s="168" t="n">
        <f aca="false">Cr!AJ225</f>
        <v>4.70780232360471E-006</v>
      </c>
      <c r="H288" s="168"/>
      <c r="I288" s="145"/>
      <c r="J288" s="157" t="n">
        <f aca="false">Cr!AK225</f>
        <v>8.21972336764789E-007</v>
      </c>
      <c r="K288" s="157"/>
      <c r="L288" s="167"/>
      <c r="M288" s="154"/>
      <c r="N288" s="157"/>
      <c r="O288" s="164" t="e">
        <f aca="false">Cr!C$12*D$23*J288</f>
        <v>#VALUE!</v>
      </c>
      <c r="P288" s="145"/>
      <c r="Q288" s="159" t="n">
        <f aca="false">C288</f>
        <v>0.976796775562166</v>
      </c>
      <c r="R288" s="170" t="n">
        <f aca="false">Cr!C$13*Cr!L225</f>
        <v>0</v>
      </c>
      <c r="S288" s="168" t="n">
        <f aca="false">ABS(D288-C288*B$12)</f>
        <v>0.0674205151918469</v>
      </c>
      <c r="T288" s="144" t="str">
        <f aca="false">IF(S288=S$682,C288," ")</f>
        <v> </v>
      </c>
      <c r="U288" s="170" t="str">
        <f aca="false">IF(S288=S$682,D288," ")</f>
        <v> </v>
      </c>
      <c r="V288" s="168"/>
      <c r="W288" s="144"/>
      <c r="X288" s="170"/>
      <c r="Y288" s="145"/>
      <c r="Z288" s="145"/>
      <c r="AA288" s="144"/>
      <c r="AB288" s="145"/>
      <c r="AC288" s="145"/>
      <c r="AD288" s="145"/>
      <c r="AE288" s="145"/>
      <c r="AF288" s="145"/>
      <c r="AG288" s="145"/>
      <c r="AH288" s="145"/>
    </row>
    <row r="289" s="146" customFormat="true" ht="13" hidden="false" customHeight="false" outlineLevel="0" collapsed="false">
      <c r="A289" s="144" t="n">
        <f aca="false">A288-1</f>
        <v>390</v>
      </c>
      <c r="B289" s="151" t="n">
        <f aca="false">Cr!D226</f>
        <v>68497.9739999998</v>
      </c>
      <c r="C289" s="159" t="n">
        <f aca="false">Cr!AH226</f>
        <v>0.976622825625806</v>
      </c>
      <c r="D289" s="164" t="n">
        <f aca="false">Cr!AI226</f>
        <v>0.0674185159061193</v>
      </c>
      <c r="E289" s="164"/>
      <c r="F289" s="158"/>
      <c r="G289" s="168" t="n">
        <f aca="false">Cr!AJ226</f>
        <v>5.03591858078743E-006</v>
      </c>
      <c r="H289" s="168"/>
      <c r="I289" s="145"/>
      <c r="J289" s="157" t="n">
        <f aca="false">Cr!AK226</f>
        <v>7.7859477144362E-007</v>
      </c>
      <c r="K289" s="157"/>
      <c r="L289" s="167"/>
      <c r="M289" s="154"/>
      <c r="N289" s="157"/>
      <c r="O289" s="164" t="e">
        <f aca="false">Cr!C$12*D$23*J289</f>
        <v>#VALUE!</v>
      </c>
      <c r="P289" s="145"/>
      <c r="Q289" s="159" t="n">
        <f aca="false">C289</f>
        <v>0.976622825625806</v>
      </c>
      <c r="R289" s="170" t="n">
        <f aca="false">Cr!C$13*Cr!L226</f>
        <v>0</v>
      </c>
      <c r="S289" s="168" t="n">
        <f aca="false">ABS(D289-C289*B$12)</f>
        <v>0.0674185159061193</v>
      </c>
      <c r="T289" s="144" t="str">
        <f aca="false">IF(S289=S$682,C289," ")</f>
        <v> </v>
      </c>
      <c r="U289" s="170" t="str">
        <f aca="false">IF(S289=S$682,D289," ")</f>
        <v> </v>
      </c>
      <c r="V289" s="168"/>
      <c r="W289" s="144"/>
      <c r="X289" s="170"/>
      <c r="Y289" s="145"/>
      <c r="Z289" s="145"/>
      <c r="AA289" s="144"/>
      <c r="AB289" s="145"/>
      <c r="AC289" s="145"/>
      <c r="AD289" s="145"/>
      <c r="AE289" s="145"/>
      <c r="AF289" s="145"/>
      <c r="AG289" s="145"/>
      <c r="AH289" s="145"/>
    </row>
    <row r="290" s="146" customFormat="true" ht="13" hidden="false" customHeight="false" outlineLevel="0" collapsed="false">
      <c r="A290" s="144" t="n">
        <f aca="false">A289-1</f>
        <v>389</v>
      </c>
      <c r="B290" s="151" t="n">
        <f aca="false">Cr!D227</f>
        <v>68486.7973999998</v>
      </c>
      <c r="C290" s="159" t="n">
        <f aca="false">Cr!AH227</f>
        <v>0.976448875689446</v>
      </c>
      <c r="D290" s="164" t="n">
        <f aca="false">Cr!AI227</f>
        <v>0.0674163857386106</v>
      </c>
      <c r="E290" s="164"/>
      <c r="F290" s="158"/>
      <c r="G290" s="168" t="n">
        <f aca="false">Cr!AJ227</f>
        <v>5.34672249036115E-006</v>
      </c>
      <c r="H290" s="168"/>
      <c r="I290" s="145"/>
      <c r="J290" s="157" t="n">
        <f aca="false">Cr!AK227</f>
        <v>7.37521860623269E-007</v>
      </c>
      <c r="K290" s="157"/>
      <c r="L290" s="167"/>
      <c r="M290" s="154"/>
      <c r="N290" s="157"/>
      <c r="O290" s="164" t="e">
        <f aca="false">Cr!C$12*D$23*J290</f>
        <v>#VALUE!</v>
      </c>
      <c r="P290" s="145"/>
      <c r="Q290" s="159" t="n">
        <f aca="false">C290</f>
        <v>0.976448875689446</v>
      </c>
      <c r="R290" s="170" t="n">
        <f aca="false">Cr!C$13*Cr!L227</f>
        <v>0</v>
      </c>
      <c r="S290" s="168" t="n">
        <f aca="false">ABS(D290-C290*B$12)</f>
        <v>0.0674163857386106</v>
      </c>
      <c r="T290" s="144" t="str">
        <f aca="false">IF(S290=S$682,C290," ")</f>
        <v> </v>
      </c>
      <c r="U290" s="170" t="str">
        <f aca="false">IF(S290=S$682,D290," ")</f>
        <v> </v>
      </c>
      <c r="V290" s="168"/>
      <c r="W290" s="144"/>
      <c r="X290" s="170"/>
      <c r="Y290" s="145"/>
      <c r="Z290" s="145"/>
      <c r="AA290" s="144"/>
      <c r="AB290" s="145"/>
      <c r="AC290" s="145"/>
      <c r="AD290" s="145"/>
      <c r="AE290" s="145"/>
      <c r="AF290" s="145"/>
      <c r="AG290" s="145"/>
      <c r="AH290" s="145"/>
    </row>
    <row r="291" s="146" customFormat="true" ht="13" hidden="false" customHeight="false" outlineLevel="0" collapsed="false">
      <c r="A291" s="144" t="n">
        <f aca="false">A290-1</f>
        <v>388</v>
      </c>
      <c r="B291" s="151" t="n">
        <f aca="false">Cr!D228</f>
        <v>68475.6207999998</v>
      </c>
      <c r="C291" s="159" t="n">
        <f aca="false">Cr!AH228</f>
        <v>0.976274925753087</v>
      </c>
      <c r="D291" s="164" t="n">
        <f aca="false">Cr!AI228</f>
        <v>0.0674141315936772</v>
      </c>
      <c r="E291" s="164"/>
      <c r="F291" s="158"/>
      <c r="G291" s="168" t="n">
        <f aca="false">Cr!AJ228</f>
        <v>5.64113382471418E-006</v>
      </c>
      <c r="H291" s="168"/>
      <c r="I291" s="145"/>
      <c r="J291" s="157" t="n">
        <f aca="false">Cr!AK228</f>
        <v>6.98630989879338E-007</v>
      </c>
      <c r="K291" s="157"/>
      <c r="L291" s="167"/>
      <c r="M291" s="154"/>
      <c r="N291" s="157"/>
      <c r="O291" s="164" t="e">
        <f aca="false">Cr!C$12*D$23*J291</f>
        <v>#VALUE!</v>
      </c>
      <c r="P291" s="145"/>
      <c r="Q291" s="159" t="n">
        <f aca="false">C291</f>
        <v>0.976274925753087</v>
      </c>
      <c r="R291" s="170" t="n">
        <f aca="false">Cr!C$13*Cr!L228</f>
        <v>0</v>
      </c>
      <c r="S291" s="168" t="n">
        <f aca="false">ABS(D291-C291*B$12)</f>
        <v>0.0674141315936772</v>
      </c>
      <c r="T291" s="144" t="str">
        <f aca="false">IF(S291=S$682,C291," ")</f>
        <v> </v>
      </c>
      <c r="U291" s="170" t="str">
        <f aca="false">IF(S291=S$682,D291," ")</f>
        <v> </v>
      </c>
      <c r="V291" s="168"/>
      <c r="W291" s="144"/>
      <c r="X291" s="170"/>
      <c r="Y291" s="145"/>
      <c r="Z291" s="145"/>
      <c r="AA291" s="144"/>
      <c r="AB291" s="145"/>
      <c r="AC291" s="145"/>
      <c r="AD291" s="145"/>
      <c r="AE291" s="145"/>
      <c r="AF291" s="145"/>
      <c r="AG291" s="145"/>
      <c r="AH291" s="145"/>
    </row>
    <row r="292" s="146" customFormat="true" ht="13" hidden="false" customHeight="false" outlineLevel="0" collapsed="false">
      <c r="A292" s="144" t="n">
        <f aca="false">A291-1</f>
        <v>387</v>
      </c>
      <c r="B292" s="151" t="n">
        <f aca="false">Cr!D229</f>
        <v>68464.4441999998</v>
      </c>
      <c r="C292" s="159" t="n">
        <f aca="false">Cr!AH229</f>
        <v>0.976100975816727</v>
      </c>
      <c r="D292" s="164" t="n">
        <f aca="false">Cr!AI229</f>
        <v>0.0674117600088744</v>
      </c>
      <c r="E292" s="164"/>
      <c r="F292" s="158"/>
      <c r="G292" s="168" t="n">
        <f aca="false">Cr!AJ229</f>
        <v>5.92002342352739E-006</v>
      </c>
      <c r="H292" s="168"/>
      <c r="I292" s="145"/>
      <c r="J292" s="157" t="n">
        <f aca="false">Cr!AK229</f>
        <v>6.61806077502178E-007</v>
      </c>
      <c r="K292" s="157"/>
      <c r="L292" s="167"/>
      <c r="M292" s="154"/>
      <c r="N292" s="157"/>
      <c r="O292" s="164" t="e">
        <f aca="false">Cr!C$12*D$23*J292</f>
        <v>#VALUE!</v>
      </c>
      <c r="P292" s="145"/>
      <c r="Q292" s="159" t="n">
        <f aca="false">C292</f>
        <v>0.976100975816727</v>
      </c>
      <c r="R292" s="170" t="n">
        <f aca="false">Cr!C$13*Cr!L229</f>
        <v>0</v>
      </c>
      <c r="S292" s="168" t="n">
        <f aca="false">ABS(D292-C292*B$12)</f>
        <v>0.0674117600088744</v>
      </c>
      <c r="T292" s="144" t="str">
        <f aca="false">IF(S292=S$682,C292," ")</f>
        <v> </v>
      </c>
      <c r="U292" s="170" t="str">
        <f aca="false">IF(S292=S$682,D292," ")</f>
        <v> </v>
      </c>
      <c r="V292" s="168"/>
      <c r="W292" s="144"/>
      <c r="X292" s="170"/>
      <c r="Y292" s="145"/>
      <c r="Z292" s="145"/>
      <c r="AA292" s="144"/>
      <c r="AB292" s="145"/>
      <c r="AC292" s="145"/>
      <c r="AD292" s="145"/>
      <c r="AE292" s="145"/>
      <c r="AF292" s="145"/>
      <c r="AG292" s="145"/>
      <c r="AH292" s="145"/>
    </row>
    <row r="293" s="146" customFormat="true" ht="13" hidden="false" customHeight="false" outlineLevel="0" collapsed="false">
      <c r="A293" s="144" t="n">
        <f aca="false">A292-1</f>
        <v>386</v>
      </c>
      <c r="B293" s="151" t="n">
        <f aca="false">Cr!D230</f>
        <v>68453.2675999998</v>
      </c>
      <c r="C293" s="159" t="n">
        <f aca="false">Cr!AH230</f>
        <v>0.975927025880367</v>
      </c>
      <c r="D293" s="164" t="n">
        <f aca="false">Cr!AI230</f>
        <v>0.0674092771744699</v>
      </c>
      <c r="E293" s="164"/>
      <c r="F293" s="158"/>
      <c r="G293" s="168" t="n">
        <f aca="false">Cr!AJ230</f>
        <v>6.18421580076736E-006</v>
      </c>
      <c r="H293" s="168"/>
      <c r="I293" s="145"/>
      <c r="J293" s="157" t="n">
        <f aca="false">Cr!AK230</f>
        <v>6.26937226107452E-007</v>
      </c>
      <c r="K293" s="157"/>
      <c r="L293" s="167"/>
      <c r="M293" s="154"/>
      <c r="N293" s="157"/>
      <c r="O293" s="164" t="e">
        <f aca="false">Cr!C$12*D$23*J293</f>
        <v>#VALUE!</v>
      </c>
      <c r="P293" s="145"/>
      <c r="Q293" s="159" t="n">
        <f aca="false">C293</f>
        <v>0.975927025880367</v>
      </c>
      <c r="R293" s="170" t="n">
        <f aca="false">Cr!C$13*Cr!L230</f>
        <v>0</v>
      </c>
      <c r="S293" s="168" t="n">
        <f aca="false">ABS(D293-C293*B$12)</f>
        <v>0.0674092771744699</v>
      </c>
      <c r="T293" s="144" t="str">
        <f aca="false">IF(S293=S$682,C293," ")</f>
        <v> </v>
      </c>
      <c r="U293" s="170" t="str">
        <f aca="false">IF(S293=S$682,D293," ")</f>
        <v> </v>
      </c>
      <c r="V293" s="168"/>
      <c r="W293" s="144"/>
      <c r="X293" s="170"/>
      <c r="Y293" s="145"/>
      <c r="Z293" s="145"/>
      <c r="AA293" s="144"/>
      <c r="AB293" s="145"/>
      <c r="AC293" s="145"/>
      <c r="AD293" s="145"/>
      <c r="AE293" s="145"/>
      <c r="AF293" s="145"/>
      <c r="AG293" s="145"/>
      <c r="AH293" s="145"/>
    </row>
    <row r="294" s="146" customFormat="true" ht="13" hidden="false" customHeight="false" outlineLevel="0" collapsed="false">
      <c r="A294" s="144" t="n">
        <f aca="false">A293-1</f>
        <v>385</v>
      </c>
      <c r="B294" s="151" t="n">
        <f aca="false">Cr!D231</f>
        <v>68442.0909999998</v>
      </c>
      <c r="C294" s="159" t="n">
        <f aca="false">Cr!AH231</f>
        <v>0.975753075944008</v>
      </c>
      <c r="D294" s="164" t="n">
        <f aca="false">Cr!AI231</f>
        <v>0.0674066889519177</v>
      </c>
      <c r="E294" s="164"/>
      <c r="F294" s="158"/>
      <c r="G294" s="168" t="n">
        <f aca="false">Cr!AJ231</f>
        <v>6.43449161222479E-006</v>
      </c>
      <c r="H294" s="168"/>
      <c r="I294" s="145"/>
      <c r="J294" s="157" t="n">
        <f aca="false">Cr!AK231</f>
        <v>5.93920390758041E-007</v>
      </c>
      <c r="K294" s="157"/>
      <c r="L294" s="167"/>
      <c r="M294" s="154"/>
      <c r="N294" s="157"/>
      <c r="O294" s="164" t="e">
        <f aca="false">Cr!C$12*D$23*J294</f>
        <v>#VALUE!</v>
      </c>
      <c r="P294" s="145"/>
      <c r="Q294" s="159" t="n">
        <f aca="false">C294</f>
        <v>0.975753075944008</v>
      </c>
      <c r="R294" s="170" t="n">
        <f aca="false">Cr!C$13*Cr!L231</f>
        <v>0</v>
      </c>
      <c r="S294" s="168" t="n">
        <f aca="false">ABS(D294-C294*B$12)</f>
        <v>0.0674066889519177</v>
      </c>
      <c r="T294" s="144" t="str">
        <f aca="false">IF(S294=S$682,C294," ")</f>
        <v> </v>
      </c>
      <c r="U294" s="170" t="str">
        <f aca="false">IF(S294=S$682,D294," ")</f>
        <v> </v>
      </c>
      <c r="V294" s="168"/>
      <c r="W294" s="144"/>
      <c r="X294" s="170"/>
      <c r="Y294" s="145"/>
      <c r="Z294" s="145"/>
      <c r="AA294" s="144"/>
      <c r="AB294" s="145"/>
      <c r="AC294" s="145"/>
      <c r="AD294" s="145"/>
      <c r="AE294" s="145"/>
      <c r="AF294" s="145"/>
      <c r="AG294" s="145"/>
      <c r="AH294" s="145"/>
    </row>
    <row r="295" s="146" customFormat="true" ht="13" hidden="false" customHeight="false" outlineLevel="0" collapsed="false">
      <c r="A295" s="144" t="n">
        <f aca="false">A294-1</f>
        <v>384</v>
      </c>
      <c r="B295" s="151" t="n">
        <f aca="false">Cr!D232</f>
        <v>68430.9143999998</v>
      </c>
      <c r="C295" s="159" t="n">
        <f aca="false">Cr!AH232</f>
        <v>0.975579126007648</v>
      </c>
      <c r="D295" s="164" t="n">
        <f aca="false">Cr!AI232</f>
        <v>0.0674040008913479</v>
      </c>
      <c r="E295" s="164"/>
      <c r="F295" s="158"/>
      <c r="G295" s="168" t="n">
        <f aca="false">Cr!AJ232</f>
        <v>6.67158999167079E-006</v>
      </c>
      <c r="H295" s="168"/>
      <c r="I295" s="145"/>
      <c r="J295" s="157" t="n">
        <f aca="false">Cr!AK232</f>
        <v>5.62657069954173E-007</v>
      </c>
      <c r="K295" s="157"/>
      <c r="L295" s="167"/>
      <c r="M295" s="154"/>
      <c r="N295" s="157"/>
      <c r="O295" s="164" t="e">
        <f aca="false">Cr!C$12*D$23*J295</f>
        <v>#VALUE!</v>
      </c>
      <c r="P295" s="145"/>
      <c r="Q295" s="159" t="n">
        <f aca="false">C295</f>
        <v>0.975579126007648</v>
      </c>
      <c r="R295" s="170" t="n">
        <f aca="false">Cr!C$13*Cr!L232</f>
        <v>0</v>
      </c>
      <c r="S295" s="168" t="n">
        <f aca="false">ABS(D295-C295*B$12)</f>
        <v>0.0674040008913479</v>
      </c>
      <c r="T295" s="144" t="str">
        <f aca="false">IF(S295=S$682,C295," ")</f>
        <v> </v>
      </c>
      <c r="U295" s="170" t="str">
        <f aca="false">IF(S295=S$682,D295," ")</f>
        <v> </v>
      </c>
      <c r="V295" s="168"/>
      <c r="W295" s="144"/>
      <c r="X295" s="170"/>
      <c r="Y295" s="145"/>
      <c r="Z295" s="145"/>
      <c r="AA295" s="144"/>
      <c r="AB295" s="145"/>
      <c r="AC295" s="145"/>
      <c r="AD295" s="145"/>
      <c r="AE295" s="145"/>
      <c r="AF295" s="145"/>
      <c r="AG295" s="145"/>
      <c r="AH295" s="145"/>
    </row>
    <row r="296" s="146" customFormat="true" ht="13" hidden="false" customHeight="false" outlineLevel="0" collapsed="false">
      <c r="A296" s="144" t="n">
        <f aca="false">A295-1</f>
        <v>383</v>
      </c>
      <c r="B296" s="151" t="n">
        <f aca="false">Cr!D233</f>
        <v>68419.7377999998</v>
      </c>
      <c r="C296" s="159" t="n">
        <f aca="false">Cr!AH233</f>
        <v>0.975405176071288</v>
      </c>
      <c r="D296" s="164" t="n">
        <f aca="false">Cr!AI233</f>
        <v>0.0674012182481246</v>
      </c>
      <c r="E296" s="164"/>
      <c r="F296" s="158"/>
      <c r="G296" s="168" t="n">
        <f aca="false">Cr!AJ233</f>
        <v>6.89621076265476E-006</v>
      </c>
      <c r="H296" s="168"/>
      <c r="I296" s="145"/>
      <c r="J296" s="157" t="n">
        <f aca="false">Cr!AK233</f>
        <v>5.33054008016378E-007</v>
      </c>
      <c r="K296" s="157"/>
      <c r="L296" s="167"/>
      <c r="M296" s="154"/>
      <c r="N296" s="157"/>
      <c r="O296" s="164" t="e">
        <f aca="false">Cr!C$12*D$23*J296</f>
        <v>#VALUE!</v>
      </c>
      <c r="P296" s="145"/>
      <c r="Q296" s="159" t="n">
        <f aca="false">C296</f>
        <v>0.975405176071288</v>
      </c>
      <c r="R296" s="170" t="n">
        <f aca="false">Cr!C$13*Cr!L233</f>
        <v>0</v>
      </c>
      <c r="S296" s="168" t="n">
        <f aca="false">ABS(D296-C296*B$12)</f>
        <v>0.0674012182481246</v>
      </c>
      <c r="T296" s="144" t="str">
        <f aca="false">IF(S296=S$682,C296," ")</f>
        <v> </v>
      </c>
      <c r="U296" s="170" t="str">
        <f aca="false">IF(S296=S$682,D296," ")</f>
        <v> </v>
      </c>
      <c r="V296" s="168"/>
      <c r="W296" s="144"/>
      <c r="X296" s="170"/>
      <c r="Y296" s="145"/>
      <c r="Z296" s="145"/>
      <c r="AA296" s="144"/>
      <c r="AB296" s="145"/>
      <c r="AC296" s="145"/>
      <c r="AD296" s="145"/>
      <c r="AE296" s="145"/>
      <c r="AF296" s="145"/>
      <c r="AG296" s="145"/>
      <c r="AH296" s="145"/>
    </row>
    <row r="297" s="146" customFormat="true" ht="13" hidden="false" customHeight="false" outlineLevel="0" collapsed="false">
      <c r="A297" s="144" t="n">
        <f aca="false">A296-1</f>
        <v>382</v>
      </c>
      <c r="B297" s="151" t="n">
        <f aca="false">Cr!D234</f>
        <v>68408.5611999998</v>
      </c>
      <c r="C297" s="159" t="n">
        <f aca="false">Cr!AH234</f>
        <v>0.975231226134928</v>
      </c>
      <c r="D297" s="164" t="n">
        <f aca="false">Cr!AI234</f>
        <v>0.0673983459985225</v>
      </c>
      <c r="E297" s="164"/>
      <c r="F297" s="158"/>
      <c r="G297" s="168" t="n">
        <f aca="false">Cr!AJ234</f>
        <v>7.109016532104E-006</v>
      </c>
      <c r="H297" s="168"/>
      <c r="I297" s="145"/>
      <c r="J297" s="157" t="n">
        <f aca="false">Cr!AK234</f>
        <v>5.05022916126271E-007</v>
      </c>
      <c r="K297" s="157"/>
      <c r="L297" s="167"/>
      <c r="M297" s="154"/>
      <c r="N297" s="157"/>
      <c r="O297" s="164" t="e">
        <f aca="false">Cr!C$12*D$23*J297</f>
        <v>#VALUE!</v>
      </c>
      <c r="P297" s="145"/>
      <c r="Q297" s="159" t="n">
        <f aca="false">C297</f>
        <v>0.975231226134928</v>
      </c>
      <c r="R297" s="170" t="n">
        <f aca="false">Cr!C$13*Cr!L234</f>
        <v>0</v>
      </c>
      <c r="S297" s="168" t="n">
        <f aca="false">ABS(D297-C297*B$12)</f>
        <v>0.0673983459985225</v>
      </c>
      <c r="T297" s="144" t="str">
        <f aca="false">IF(S297=S$682,C297," ")</f>
        <v> </v>
      </c>
      <c r="U297" s="170" t="str">
        <f aca="false">IF(S297=S$682,D297," ")</f>
        <v> </v>
      </c>
      <c r="V297" s="168"/>
      <c r="W297" s="144"/>
      <c r="X297" s="170"/>
      <c r="Y297" s="145"/>
      <c r="Z297" s="145"/>
      <c r="AA297" s="144"/>
      <c r="AB297" s="145"/>
      <c r="AC297" s="145"/>
      <c r="AD297" s="145"/>
      <c r="AE297" s="145"/>
      <c r="AF297" s="145"/>
      <c r="AG297" s="145"/>
      <c r="AH297" s="145"/>
    </row>
    <row r="298" s="146" customFormat="true" ht="13" hidden="false" customHeight="false" outlineLevel="0" collapsed="false">
      <c r="A298" s="144" t="n">
        <f aca="false">A297-1</f>
        <v>381</v>
      </c>
      <c r="B298" s="151" t="n">
        <f aca="false">Cr!D235</f>
        <v>68397.3845999998</v>
      </c>
      <c r="C298" s="159" t="n">
        <f aca="false">Cr!AH235</f>
        <v>0.975057276198569</v>
      </c>
      <c r="D298" s="164" t="n">
        <f aca="false">Cr!AI235</f>
        <v>0.0673953888545682</v>
      </c>
      <c r="E298" s="164"/>
      <c r="F298" s="158"/>
      <c r="G298" s="168" t="n">
        <f aca="false">Cr!AJ235</f>
        <v>7.31063467225805E-006</v>
      </c>
      <c r="H298" s="168"/>
      <c r="I298" s="145"/>
      <c r="J298" s="157" t="n">
        <f aca="false">Cr!AK235</f>
        <v>4.78480206576402E-007</v>
      </c>
      <c r="K298" s="157"/>
      <c r="L298" s="167"/>
      <c r="M298" s="154"/>
      <c r="N298" s="157"/>
      <c r="O298" s="164" t="e">
        <f aca="false">Cr!C$12*D$23*J298</f>
        <v>#VALUE!</v>
      </c>
      <c r="P298" s="145"/>
      <c r="Q298" s="159" t="n">
        <f aca="false">C298</f>
        <v>0.975057276198569</v>
      </c>
      <c r="R298" s="170" t="n">
        <f aca="false">Cr!C$13*Cr!L235</f>
        <v>0</v>
      </c>
      <c r="S298" s="168" t="n">
        <f aca="false">ABS(D298-C298*B$12)</f>
        <v>0.0673953888545682</v>
      </c>
      <c r="T298" s="144" t="str">
        <f aca="false">IF(S298=S$682,C298," ")</f>
        <v> </v>
      </c>
      <c r="U298" s="170" t="str">
        <f aca="false">IF(S298=S$682,D298," ")</f>
        <v> </v>
      </c>
      <c r="V298" s="168"/>
      <c r="W298" s="144"/>
      <c r="X298" s="170"/>
      <c r="Y298" s="145"/>
      <c r="Z298" s="145"/>
      <c r="AA298" s="144"/>
      <c r="AB298" s="145"/>
      <c r="AC298" s="145"/>
      <c r="AD298" s="145"/>
      <c r="AE298" s="145"/>
      <c r="AF298" s="145"/>
      <c r="AG298" s="145"/>
      <c r="AH298" s="145"/>
    </row>
    <row r="299" s="146" customFormat="true" ht="13" hidden="false" customHeight="false" outlineLevel="0" collapsed="false">
      <c r="A299" s="144" t="n">
        <f aca="false">A298-1</f>
        <v>380</v>
      </c>
      <c r="B299" s="151" t="n">
        <f aca="false">Cr!D236</f>
        <v>68386.2079999998</v>
      </c>
      <c r="C299" s="159" t="n">
        <f aca="false">Cr!AH236</f>
        <v>0.974883326262209</v>
      </c>
      <c r="D299" s="164" t="n">
        <f aca="false">Cr!AI236</f>
        <v>0.0673923512780913</v>
      </c>
      <c r="E299" s="164"/>
      <c r="F299" s="158"/>
      <c r="G299" s="168" t="n">
        <f aca="false">Cr!AJ236</f>
        <v>7.50165919691169E-006</v>
      </c>
      <c r="H299" s="168"/>
      <c r="I299" s="145"/>
      <c r="J299" s="157" t="n">
        <f aca="false">Cr!AK236</f>
        <v>4.53346742953572E-007</v>
      </c>
      <c r="K299" s="157"/>
      <c r="L299" s="167"/>
      <c r="M299" s="154"/>
      <c r="N299" s="157"/>
      <c r="O299" s="164" t="e">
        <f aca="false">Cr!C$12*D$23*J299</f>
        <v>#VALUE!</v>
      </c>
      <c r="P299" s="145"/>
      <c r="Q299" s="159" t="n">
        <f aca="false">C299</f>
        <v>0.974883326262209</v>
      </c>
      <c r="R299" s="170" t="n">
        <f aca="false">Cr!C$13*Cr!L236</f>
        <v>0</v>
      </c>
      <c r="S299" s="168" t="n">
        <f aca="false">ABS(D299-C299*B$12)</f>
        <v>0.0673923512780913</v>
      </c>
      <c r="T299" s="144" t="str">
        <f aca="false">IF(S299=S$682,C299," ")</f>
        <v> </v>
      </c>
      <c r="U299" s="170" t="str">
        <f aca="false">IF(S299=S$682,D299," ")</f>
        <v> </v>
      </c>
      <c r="V299" s="168"/>
      <c r="W299" s="144"/>
      <c r="X299" s="170"/>
      <c r="Y299" s="145"/>
      <c r="Z299" s="145"/>
      <c r="AA299" s="144"/>
      <c r="AB299" s="145"/>
      <c r="AC299" s="145"/>
      <c r="AD299" s="145"/>
      <c r="AE299" s="145"/>
      <c r="AF299" s="145"/>
      <c r="AG299" s="145"/>
      <c r="AH299" s="145"/>
    </row>
    <row r="300" s="146" customFormat="true" ht="13" hidden="false" customHeight="false" outlineLevel="0" collapsed="false">
      <c r="A300" s="144" t="n">
        <f aca="false">A299-1</f>
        <v>379</v>
      </c>
      <c r="B300" s="151" t="n">
        <f aca="false">Cr!D237</f>
        <v>68375.0313999998</v>
      </c>
      <c r="C300" s="159" t="n">
        <f aca="false">Cr!AH237</f>
        <v>0.974709376325849</v>
      </c>
      <c r="D300" s="164" t="n">
        <f aca="false">Cr!AI237</f>
        <v>0.0673892374940268</v>
      </c>
      <c r="E300" s="164"/>
      <c r="F300" s="158"/>
      <c r="G300" s="168" t="n">
        <f aca="false">Cr!AJ237</f>
        <v>7.68265253765336E-006</v>
      </c>
      <c r="H300" s="168"/>
      <c r="I300" s="145"/>
      <c r="J300" s="157" t="n">
        <f aca="false">Cr!AK237</f>
        <v>4.29547602127751E-007</v>
      </c>
      <c r="K300" s="157"/>
      <c r="L300" s="167"/>
      <c r="M300" s="154"/>
      <c r="N300" s="157"/>
      <c r="O300" s="164" t="e">
        <f aca="false">Cr!C$12*D$23*J300</f>
        <v>#VALUE!</v>
      </c>
      <c r="P300" s="145"/>
      <c r="Q300" s="159" t="n">
        <f aca="false">C300</f>
        <v>0.974709376325849</v>
      </c>
      <c r="R300" s="170" t="n">
        <f aca="false">Cr!C$13*Cr!L237</f>
        <v>0</v>
      </c>
      <c r="S300" s="168" t="n">
        <f aca="false">ABS(D300-C300*B$12)</f>
        <v>0.0673892374940268</v>
      </c>
      <c r="T300" s="144" t="str">
        <f aca="false">IF(S300=S$682,C300," ")</f>
        <v> </v>
      </c>
      <c r="U300" s="170" t="str">
        <f aca="false">IF(S300=S$682,D300," ")</f>
        <v> </v>
      </c>
      <c r="V300" s="168"/>
      <c r="W300" s="144"/>
      <c r="X300" s="170"/>
      <c r="Y300" s="145"/>
      <c r="Z300" s="145"/>
      <c r="AA300" s="144"/>
      <c r="AB300" s="145"/>
      <c r="AC300" s="145"/>
      <c r="AD300" s="145"/>
      <c r="AE300" s="145"/>
      <c r="AF300" s="145"/>
      <c r="AG300" s="145"/>
      <c r="AH300" s="145"/>
    </row>
    <row r="301" s="146" customFormat="true" ht="13" hidden="false" customHeight="false" outlineLevel="0" collapsed="false">
      <c r="A301" s="144" t="n">
        <f aca="false">A300-1</f>
        <v>378</v>
      </c>
      <c r="B301" s="151" t="n">
        <f aca="false">Cr!D238</f>
        <v>68363.8547999997</v>
      </c>
      <c r="C301" s="159" t="n">
        <f aca="false">Cr!AH238</f>
        <v>0.97453542638949</v>
      </c>
      <c r="D301" s="164" t="n">
        <f aca="false">Cr!AI238</f>
        <v>0.0673860515030104</v>
      </c>
      <c r="E301" s="164"/>
      <c r="F301" s="158"/>
      <c r="G301" s="168" t="n">
        <f aca="false">Cr!AJ238</f>
        <v>7.85414722522682E-006</v>
      </c>
      <c r="H301" s="168"/>
      <c r="I301" s="145"/>
      <c r="J301" s="157" t="n">
        <f aca="false">Cr!AK238</f>
        <v>4.07011849450076E-007</v>
      </c>
      <c r="K301" s="157"/>
      <c r="L301" s="167"/>
      <c r="M301" s="154"/>
      <c r="N301" s="157"/>
      <c r="O301" s="164" t="e">
        <f aca="false">Cr!C$12*D$23*J301</f>
        <v>#VALUE!</v>
      </c>
      <c r="P301" s="145"/>
      <c r="Q301" s="159" t="n">
        <f aca="false">C301</f>
        <v>0.97453542638949</v>
      </c>
      <c r="R301" s="170" t="n">
        <f aca="false">Cr!C$13*Cr!L238</f>
        <v>0</v>
      </c>
      <c r="S301" s="168" t="n">
        <f aca="false">ABS(D301-C301*B$12)</f>
        <v>0.0673860515030104</v>
      </c>
      <c r="T301" s="144" t="str">
        <f aca="false">IF(S301=S$682,C301," ")</f>
        <v> </v>
      </c>
      <c r="U301" s="170" t="str">
        <f aca="false">IF(S301=S$682,D301," ")</f>
        <v> </v>
      </c>
      <c r="V301" s="168"/>
      <c r="W301" s="144"/>
      <c r="X301" s="170"/>
      <c r="Y301" s="145"/>
      <c r="Z301" s="145"/>
      <c r="AA301" s="144"/>
      <c r="AB301" s="145"/>
      <c r="AC301" s="145"/>
      <c r="AD301" s="145"/>
      <c r="AE301" s="145"/>
      <c r="AF301" s="145"/>
      <c r="AG301" s="145"/>
      <c r="AH301" s="145"/>
    </row>
    <row r="302" s="146" customFormat="true" ht="13" hidden="false" customHeight="false" outlineLevel="0" collapsed="false">
      <c r="A302" s="144" t="n">
        <f aca="false">A301-1</f>
        <v>377</v>
      </c>
      <c r="B302" s="151" t="n">
        <f aca="false">Cr!D239</f>
        <v>68352.6781999997</v>
      </c>
      <c r="C302" s="159" t="n">
        <f aca="false">Cr!AH239</f>
        <v>0.97436147645313</v>
      </c>
      <c r="D302" s="164" t="n">
        <f aca="false">Cr!AI239</f>
        <v>0.0673827970933021</v>
      </c>
      <c r="E302" s="164"/>
      <c r="F302" s="158"/>
      <c r="G302" s="168" t="n">
        <f aca="false">Cr!AJ239</f>
        <v>8.01664748161804E-006</v>
      </c>
      <c r="H302" s="168"/>
      <c r="I302" s="145"/>
      <c r="J302" s="157" t="n">
        <f aca="false">Cr!AK239</f>
        <v>3.85672328068059E-007</v>
      </c>
      <c r="K302" s="157"/>
      <c r="L302" s="167"/>
      <c r="M302" s="154"/>
      <c r="N302" s="157"/>
      <c r="O302" s="164" t="e">
        <f aca="false">Cr!C$12*D$23*J302</f>
        <v>#VALUE!</v>
      </c>
      <c r="P302" s="145"/>
      <c r="Q302" s="159" t="n">
        <f aca="false">C302</f>
        <v>0.97436147645313</v>
      </c>
      <c r="R302" s="170" t="n">
        <f aca="false">Cr!C$13*Cr!L239</f>
        <v>0</v>
      </c>
      <c r="S302" s="168" t="n">
        <f aca="false">ABS(D302-C302*B$12)</f>
        <v>0.0673827970933021</v>
      </c>
      <c r="T302" s="144" t="str">
        <f aca="false">IF(S302=S$682,C302," ")</f>
        <v> </v>
      </c>
      <c r="U302" s="170" t="str">
        <f aca="false">IF(S302=S$682,D302," ")</f>
        <v> </v>
      </c>
      <c r="V302" s="168"/>
      <c r="W302" s="144"/>
      <c r="X302" s="170"/>
      <c r="Y302" s="145"/>
      <c r="Z302" s="145"/>
      <c r="AA302" s="144"/>
      <c r="AB302" s="145"/>
      <c r="AC302" s="145"/>
      <c r="AD302" s="145"/>
      <c r="AE302" s="145"/>
      <c r="AF302" s="145"/>
      <c r="AG302" s="145"/>
      <c r="AH302" s="145"/>
    </row>
    <row r="303" s="146" customFormat="true" ht="13" hidden="false" customHeight="false" outlineLevel="0" collapsed="false">
      <c r="A303" s="144" t="n">
        <f aca="false">A302-1</f>
        <v>376</v>
      </c>
      <c r="B303" s="151" t="n">
        <f aca="false">Cr!D240</f>
        <v>68341.5015999997</v>
      </c>
      <c r="C303" s="159" t="n">
        <f aca="false">Cr!AH240</f>
        <v>0.97418752651677</v>
      </c>
      <c r="D303" s="164" t="n">
        <f aca="false">Cr!AI240</f>
        <v>0.0673794778520755</v>
      </c>
      <c r="E303" s="164"/>
      <c r="F303" s="158"/>
      <c r="G303" s="168" t="n">
        <f aca="false">Cr!AJ240</f>
        <v>8.17063072704758E-006</v>
      </c>
      <c r="H303" s="168"/>
      <c r="I303" s="151" t="s">
        <v>78</v>
      </c>
      <c r="J303" s="157" t="n">
        <f aca="false">Cr!AK240</f>
        <v>3.65465454515095E-007</v>
      </c>
      <c r="K303" s="157"/>
      <c r="L303" s="167"/>
      <c r="M303" s="154"/>
      <c r="N303" s="157"/>
      <c r="O303" s="164" t="e">
        <f aca="false">Cr!C$12*D$23*J303</f>
        <v>#VALUE!</v>
      </c>
      <c r="P303" s="151" t="s">
        <v>78</v>
      </c>
      <c r="Q303" s="159" t="n">
        <f aca="false">C303</f>
        <v>0.97418752651677</v>
      </c>
      <c r="R303" s="170" t="n">
        <f aca="false">Cr!C$13*Cr!L240</f>
        <v>0</v>
      </c>
      <c r="S303" s="168" t="n">
        <f aca="false">ABS(D303-C303*B$12)</f>
        <v>0.0673794778520755</v>
      </c>
      <c r="T303" s="144" t="str">
        <f aca="false">IF(S303=S$682,C303," ")</f>
        <v> </v>
      </c>
      <c r="U303" s="170" t="str">
        <f aca="false">IF(S303=S$682,D303," ")</f>
        <v> </v>
      </c>
      <c r="V303" s="168"/>
      <c r="W303" s="144"/>
      <c r="X303" s="170"/>
      <c r="Y303" s="145"/>
      <c r="Z303" s="145"/>
      <c r="AA303" s="144"/>
      <c r="AB303" s="145"/>
      <c r="AC303" s="145"/>
      <c r="AD303" s="145"/>
      <c r="AE303" s="145"/>
      <c r="AF303" s="145"/>
      <c r="AG303" s="145"/>
      <c r="AH303" s="145"/>
    </row>
    <row r="304" s="146" customFormat="true" ht="13" hidden="false" customHeight="false" outlineLevel="0" collapsed="false">
      <c r="A304" s="144" t="n">
        <f aca="false">A303-1</f>
        <v>375</v>
      </c>
      <c r="B304" s="151" t="n">
        <f aca="false">Cr!D241</f>
        <v>68330.3249999997</v>
      </c>
      <c r="C304" s="159" t="n">
        <f aca="false">Cr!AH241</f>
        <v>0.97401357658041</v>
      </c>
      <c r="D304" s="164" t="n">
        <f aca="false">Cr!AI241</f>
        <v>0.0673760971761059</v>
      </c>
      <c r="E304" s="164"/>
      <c r="F304" s="158"/>
      <c r="G304" s="168" t="n">
        <f aca="false">Cr!AJ241</f>
        <v>8.31654900630256E-006</v>
      </c>
      <c r="H304" s="168"/>
      <c r="I304" s="151" t="n">
        <f aca="false">I204+1</f>
        <v>3</v>
      </c>
      <c r="J304" s="157" t="n">
        <f aca="false">Cr!AK241</f>
        <v>3.46331029655536E-007</v>
      </c>
      <c r="K304" s="157"/>
      <c r="L304" s="167"/>
      <c r="M304" s="154"/>
      <c r="N304" s="157"/>
      <c r="O304" s="164" t="e">
        <f aca="false">Cr!C$12*D$23*J304</f>
        <v>#VALUE!</v>
      </c>
      <c r="P304" s="151" t="n">
        <f aca="false">P204+1</f>
        <v>3</v>
      </c>
      <c r="Q304" s="159" t="n">
        <f aca="false">C304</f>
        <v>0.97401357658041</v>
      </c>
      <c r="R304" s="170" t="n">
        <f aca="false">Cr!C$13*Cr!L241</f>
        <v>0</v>
      </c>
      <c r="S304" s="168" t="n">
        <f aca="false">ABS(D304-C304*B$12)</f>
        <v>0.0673760971761059</v>
      </c>
      <c r="T304" s="144" t="str">
        <f aca="false">IF(S304=S$682,C304," ")</f>
        <v> </v>
      </c>
      <c r="U304" s="170" t="str">
        <f aca="false">IF(S304=S$682,D304," ")</f>
        <v> </v>
      </c>
      <c r="V304" s="168"/>
      <c r="W304" s="144"/>
      <c r="X304" s="170"/>
      <c r="Y304" s="145"/>
      <c r="Z304" s="145"/>
      <c r="AA304" s="144"/>
      <c r="AB304" s="145"/>
      <c r="AC304" s="145"/>
      <c r="AD304" s="145"/>
      <c r="AE304" s="145"/>
      <c r="AF304" s="145"/>
      <c r="AG304" s="145"/>
      <c r="AH304" s="145"/>
    </row>
    <row r="305" s="146" customFormat="true" ht="13" hidden="false" customHeight="false" outlineLevel="0" collapsed="false">
      <c r="A305" s="144" t="n">
        <f aca="false">A304-1</f>
        <v>374</v>
      </c>
      <c r="B305" s="151" t="e">
        <f aca="false">#REF!</f>
        <v>#REF!</v>
      </c>
      <c r="C305" s="159" t="n">
        <f aca="false">Cr!AH240</f>
        <v>0.97418752651677</v>
      </c>
      <c r="D305" s="164" t="n">
        <f aca="false">Cr!AI240</f>
        <v>0.0673794778520755</v>
      </c>
      <c r="E305" s="164"/>
      <c r="F305" s="158"/>
      <c r="G305" s="168" t="n">
        <f aca="false">Cr!AJ240</f>
        <v>8.17063072704758E-006</v>
      </c>
      <c r="H305" s="168"/>
      <c r="I305" s="151"/>
      <c r="J305" s="157" t="n">
        <f aca="false">Cr!AK240</f>
        <v>3.65465454515095E-007</v>
      </c>
      <c r="K305" s="157"/>
      <c r="L305" s="167"/>
      <c r="M305" s="154"/>
      <c r="N305" s="157"/>
      <c r="O305" s="164" t="e">
        <f aca="false">Cr!C$12*D$23*J305</f>
        <v>#VALUE!</v>
      </c>
      <c r="P305" s="145"/>
      <c r="Q305" s="159" t="n">
        <f aca="false">C305</f>
        <v>0.97418752651677</v>
      </c>
      <c r="R305" s="170" t="n">
        <f aca="false">Cr!C$13*Cr!L240</f>
        <v>0</v>
      </c>
      <c r="S305" s="168" t="n">
        <f aca="false">ABS(D305-C305*B$12)</f>
        <v>0.0673794778520755</v>
      </c>
      <c r="T305" s="144" t="str">
        <f aca="false">IF(S305=S$682,C305," ")</f>
        <v> </v>
      </c>
      <c r="U305" s="170" t="str">
        <f aca="false">IF(S305=S$682,D305," ")</f>
        <v> </v>
      </c>
      <c r="V305" s="168"/>
      <c r="W305" s="144"/>
      <c r="X305" s="170"/>
      <c r="Y305" s="145"/>
      <c r="Z305" s="145"/>
      <c r="AA305" s="144"/>
      <c r="AB305" s="145"/>
      <c r="AC305" s="145"/>
      <c r="AD305" s="145"/>
      <c r="AE305" s="145"/>
      <c r="AF305" s="145"/>
      <c r="AG305" s="145"/>
      <c r="AH305" s="145"/>
    </row>
    <row r="306" s="146" customFormat="true" ht="13" hidden="false" customHeight="false" outlineLevel="0" collapsed="false">
      <c r="A306" s="144" t="n">
        <f aca="false">A305-1</f>
        <v>373</v>
      </c>
      <c r="B306" s="151" t="e">
        <f aca="false">#REF!</f>
        <v>#REF!</v>
      </c>
      <c r="C306" s="159" t="n">
        <f aca="false">Cr!AH241</f>
        <v>0.97401357658041</v>
      </c>
      <c r="D306" s="164" t="n">
        <f aca="false">Cr!AI241</f>
        <v>0.0673760971761059</v>
      </c>
      <c r="E306" s="164"/>
      <c r="F306" s="158"/>
      <c r="G306" s="168" t="n">
        <f aca="false">Cr!AJ241</f>
        <v>8.31654900630256E-006</v>
      </c>
      <c r="H306" s="168"/>
      <c r="I306" s="151"/>
      <c r="J306" s="157" t="n">
        <f aca="false">Cr!AK241</f>
        <v>3.46331029655536E-007</v>
      </c>
      <c r="K306" s="157"/>
      <c r="L306" s="167"/>
      <c r="M306" s="154"/>
      <c r="N306" s="157"/>
      <c r="O306" s="164" t="e">
        <f aca="false">Cr!C$12*D$23*J306</f>
        <v>#VALUE!</v>
      </c>
      <c r="P306" s="145"/>
      <c r="Q306" s="159" t="n">
        <f aca="false">C306</f>
        <v>0.97401357658041</v>
      </c>
      <c r="R306" s="170" t="n">
        <f aca="false">Cr!C$13*Cr!L241</f>
        <v>0</v>
      </c>
      <c r="S306" s="168" t="n">
        <f aca="false">ABS(D306-C306*B$12)</f>
        <v>0.0673760971761059</v>
      </c>
      <c r="T306" s="144" t="str">
        <f aca="false">IF(S306=S$682,C306," ")</f>
        <v> </v>
      </c>
      <c r="U306" s="170" t="str">
        <f aca="false">IF(S306=S$682,D306," ")</f>
        <v> </v>
      </c>
      <c r="V306" s="168"/>
      <c r="W306" s="144"/>
      <c r="X306" s="170"/>
      <c r="Y306" s="145"/>
      <c r="Z306" s="145"/>
      <c r="AA306" s="144"/>
      <c r="AB306" s="145"/>
      <c r="AC306" s="145"/>
      <c r="AD306" s="145"/>
      <c r="AE306" s="145"/>
      <c r="AF306" s="145"/>
      <c r="AG306" s="145"/>
      <c r="AH306" s="145"/>
    </row>
    <row r="307" s="146" customFormat="true" ht="13" hidden="false" customHeight="false" outlineLevel="0" collapsed="false">
      <c r="A307" s="144" t="n">
        <f aca="false">A306-1</f>
        <v>372</v>
      </c>
      <c r="B307" s="151" t="n">
        <f aca="false">Cr!D242</f>
        <v>68319.1483999997</v>
      </c>
      <c r="C307" s="159" t="n">
        <f aca="false">Cr!AH242</f>
        <v>0.973839626644051</v>
      </c>
      <c r="D307" s="164" t="n">
        <f aca="false">Cr!AI242</f>
        <v>0.0673726582818903</v>
      </c>
      <c r="E307" s="164"/>
      <c r="F307" s="158"/>
      <c r="G307" s="168" t="n">
        <f aca="false">Cr!AJ242</f>
        <v>8.45483033928231E-006</v>
      </c>
      <c r="H307" s="168"/>
      <c r="I307" s="151"/>
      <c r="J307" s="157" t="n">
        <f aca="false">Cr!AK242</f>
        <v>3.28212058050541E-007</v>
      </c>
      <c r="K307" s="157"/>
      <c r="L307" s="167"/>
      <c r="M307" s="154"/>
      <c r="N307" s="157"/>
      <c r="O307" s="164" t="e">
        <f aca="false">Cr!C$12*D$23*J307</f>
        <v>#VALUE!</v>
      </c>
      <c r="P307" s="151"/>
      <c r="Q307" s="159" t="n">
        <f aca="false">C307</f>
        <v>0.973839626644051</v>
      </c>
      <c r="R307" s="170" t="n">
        <f aca="false">Cr!C$13*Cr!L242</f>
        <v>0</v>
      </c>
      <c r="S307" s="168" t="n">
        <f aca="false">ABS(D307-C307*B$12)</f>
        <v>0.0673726582818903</v>
      </c>
      <c r="T307" s="144" t="str">
        <f aca="false">IF(S307=S$682,C307," ")</f>
        <v> </v>
      </c>
      <c r="U307" s="170" t="str">
        <f aca="false">IF(S307=S$682,D307," ")</f>
        <v> </v>
      </c>
      <c r="V307" s="168"/>
      <c r="W307" s="144"/>
      <c r="X307" s="170"/>
      <c r="Y307" s="145"/>
      <c r="Z307" s="145"/>
      <c r="AA307" s="144"/>
      <c r="AB307" s="145"/>
      <c r="AC307" s="145"/>
      <c r="AD307" s="145"/>
      <c r="AE307" s="145"/>
      <c r="AF307" s="145"/>
      <c r="AG307" s="145"/>
      <c r="AH307" s="145"/>
    </row>
    <row r="308" s="146" customFormat="true" ht="13" hidden="false" customHeight="false" outlineLevel="0" collapsed="false">
      <c r="A308" s="144" t="n">
        <f aca="false">A307-1</f>
        <v>371</v>
      </c>
      <c r="B308" s="151" t="n">
        <f aca="false">Cr!D243</f>
        <v>68307.9717999997</v>
      </c>
      <c r="C308" s="159" t="n">
        <f aca="false">Cr!AH243</f>
        <v>0.973665676707691</v>
      </c>
      <c r="D308" s="164" t="n">
        <f aca="false">Cr!AI243</f>
        <v>0.0673691642152277</v>
      </c>
      <c r="E308" s="164"/>
      <c r="F308" s="158"/>
      <c r="G308" s="168" t="n">
        <f aca="false">Cr!AJ243</f>
        <v>8.58587999985345E-006</v>
      </c>
      <c r="H308" s="168"/>
      <c r="I308" s="151"/>
      <c r="J308" s="157" t="n">
        <f aca="false">Cr!AK243</f>
        <v>3.1105457888188E-007</v>
      </c>
      <c r="K308" s="157"/>
      <c r="L308" s="167"/>
      <c r="M308" s="154"/>
      <c r="N308" s="157"/>
      <c r="O308" s="164" t="e">
        <f aca="false">Cr!C$12*D$23*J308</f>
        <v>#VALUE!</v>
      </c>
      <c r="P308" s="151"/>
      <c r="Q308" s="159" t="n">
        <f aca="false">C308</f>
        <v>0.973665676707691</v>
      </c>
      <c r="R308" s="170" t="n">
        <f aca="false">Cr!C$13*Cr!L243</f>
        <v>0</v>
      </c>
      <c r="S308" s="168" t="n">
        <f aca="false">ABS(D308-C308*B$12)</f>
        <v>0.0673691642152277</v>
      </c>
      <c r="T308" s="144" t="str">
        <f aca="false">IF(S308=S$682,C308," ")</f>
        <v> </v>
      </c>
      <c r="U308" s="170" t="str">
        <f aca="false">IF(S308=S$682,D308," ")</f>
        <v> </v>
      </c>
      <c r="V308" s="168"/>
      <c r="W308" s="144"/>
      <c r="X308" s="170"/>
      <c r="Y308" s="145"/>
      <c r="Z308" s="145"/>
      <c r="AA308" s="144"/>
      <c r="AB308" s="145"/>
      <c r="AC308" s="145"/>
      <c r="AD308" s="145"/>
      <c r="AE308" s="145"/>
      <c r="AF308" s="145"/>
      <c r="AG308" s="145"/>
      <c r="AH308" s="145"/>
    </row>
    <row r="309" s="146" customFormat="true" ht="13" hidden="false" customHeight="false" outlineLevel="0" collapsed="false">
      <c r="A309" s="144" t="n">
        <f aca="false">A308-1</f>
        <v>370</v>
      </c>
      <c r="B309" s="151" t="n">
        <f aca="false">Cr!D244</f>
        <v>68296.7951999997</v>
      </c>
      <c r="C309" s="159" t="n">
        <f aca="false">Cr!AH244</f>
        <v>0.973491726771331</v>
      </c>
      <c r="D309" s="164" t="n">
        <f aca="false">Cr!AI244</f>
        <v>0.0673656178602904</v>
      </c>
      <c r="E309" s="164"/>
      <c r="F309" s="158"/>
      <c r="G309" s="168" t="n">
        <f aca="false">Cr!AJ244</f>
        <v>8.71008172651768E-006</v>
      </c>
      <c r="H309" s="168"/>
      <c r="I309" s="145"/>
      <c r="J309" s="157" t="n">
        <f aca="false">Cr!AK244</f>
        <v>2.94807502407028E-007</v>
      </c>
      <c r="K309" s="157"/>
      <c r="L309" s="167"/>
      <c r="M309" s="154"/>
      <c r="N309" s="157"/>
      <c r="O309" s="164" t="e">
        <f aca="false">Cr!C$12*D$23*J309</f>
        <v>#VALUE!</v>
      </c>
      <c r="P309" s="145"/>
      <c r="Q309" s="159" t="n">
        <f aca="false">C309</f>
        <v>0.973491726771331</v>
      </c>
      <c r="R309" s="170" t="n">
        <f aca="false">Cr!C$13*Cr!L244</f>
        <v>0</v>
      </c>
      <c r="S309" s="168" t="n">
        <f aca="false">ABS(D309-C309*B$12)</f>
        <v>0.0673656178602904</v>
      </c>
      <c r="T309" s="144" t="str">
        <f aca="false">IF(S309=S$682,C309," ")</f>
        <v> </v>
      </c>
      <c r="U309" s="170" t="str">
        <f aca="false">IF(S309=S$682,D309," ")</f>
        <v> </v>
      </c>
      <c r="V309" s="168"/>
      <c r="W309" s="144"/>
      <c r="X309" s="170"/>
      <c r="Y309" s="145"/>
      <c r="Z309" s="145"/>
      <c r="AA309" s="144"/>
      <c r="AB309" s="145"/>
      <c r="AC309" s="145"/>
      <c r="AD309" s="145"/>
      <c r="AE309" s="145"/>
      <c r="AF309" s="145"/>
      <c r="AG309" s="145"/>
      <c r="AH309" s="145"/>
    </row>
    <row r="310" s="146" customFormat="true" ht="13" hidden="false" customHeight="false" outlineLevel="0" collapsed="false">
      <c r="A310" s="144" t="n">
        <f aca="false">A309-1</f>
        <v>369</v>
      </c>
      <c r="B310" s="151" t="n">
        <f aca="false">Cr!D245</f>
        <v>68285.6185999997</v>
      </c>
      <c r="C310" s="159" t="n">
        <f aca="false">Cr!AH245</f>
        <v>0.973317776834972</v>
      </c>
      <c r="D310" s="164" t="n">
        <f aca="false">Cr!AI245</f>
        <v>0.067362021948212</v>
      </c>
      <c r="E310" s="164"/>
      <c r="F310" s="158"/>
      <c r="G310" s="168" t="n">
        <f aca="false">Cr!AJ245</f>
        <v>8.82779886817541E-006</v>
      </c>
      <c r="H310" s="168"/>
      <c r="I310" s="145"/>
      <c r="J310" s="157" t="n">
        <f aca="false">Cr!AK245</f>
        <v>2.79422456898978E-007</v>
      </c>
      <c r="K310" s="157"/>
      <c r="L310" s="167"/>
      <c r="M310" s="154"/>
      <c r="N310" s="157"/>
      <c r="O310" s="164" t="e">
        <f aca="false">Cr!C$12*D$23*J310</f>
        <v>#VALUE!</v>
      </c>
      <c r="P310" s="145"/>
      <c r="Q310" s="159" t="n">
        <f aca="false">C310</f>
        <v>0.973317776834972</v>
      </c>
      <c r="R310" s="170" t="n">
        <f aca="false">Cr!C$13*Cr!L245</f>
        <v>0</v>
      </c>
      <c r="S310" s="168" t="n">
        <f aca="false">ABS(D310-C310*B$12)</f>
        <v>0.067362021948212</v>
      </c>
      <c r="T310" s="144" t="str">
        <f aca="false">IF(S310=S$682,C310," ")</f>
        <v> </v>
      </c>
      <c r="U310" s="170" t="str">
        <f aca="false">IF(S310=S$682,D310," ")</f>
        <v> </v>
      </c>
      <c r="V310" s="168"/>
      <c r="W310" s="144"/>
      <c r="X310" s="170"/>
      <c r="Y310" s="145"/>
      <c r="Z310" s="145"/>
      <c r="AA310" s="144"/>
      <c r="AB310" s="145"/>
      <c r="AC310" s="145"/>
      <c r="AD310" s="145"/>
      <c r="AE310" s="145"/>
      <c r="AF310" s="145"/>
      <c r="AG310" s="145"/>
      <c r="AH310" s="145"/>
    </row>
    <row r="311" s="146" customFormat="true" ht="13" hidden="false" customHeight="false" outlineLevel="0" collapsed="false">
      <c r="A311" s="144" t="n">
        <f aca="false">A310-1</f>
        <v>368</v>
      </c>
      <c r="B311" s="151" t="n">
        <f aca="false">Cr!D246</f>
        <v>68274.4419999997</v>
      </c>
      <c r="C311" s="159" t="n">
        <f aca="false">Cr!AH246</f>
        <v>0.973143826898612</v>
      </c>
      <c r="D311" s="164" t="n">
        <f aca="false">Cr!AI246</f>
        <v>0.0673583790652185</v>
      </c>
      <c r="E311" s="164"/>
      <c r="F311" s="158"/>
      <c r="G311" s="168" t="n">
        <f aca="false">Cr!AJ246</f>
        <v>8.93937546901342E-006</v>
      </c>
      <c r="H311" s="168"/>
      <c r="I311" s="145"/>
      <c r="J311" s="157" t="n">
        <f aca="false">Cr!AK246</f>
        <v>2.64853644749839E-007</v>
      </c>
      <c r="K311" s="157"/>
      <c r="L311" s="167"/>
      <c r="M311" s="154"/>
      <c r="N311" s="157"/>
      <c r="O311" s="164" t="e">
        <f aca="false">Cr!C$12*D$23*J311</f>
        <v>#VALUE!</v>
      </c>
      <c r="P311" s="145"/>
      <c r="Q311" s="159" t="n">
        <f aca="false">C311</f>
        <v>0.973143826898612</v>
      </c>
      <c r="R311" s="170" t="n">
        <f aca="false">Cr!C$13*Cr!L246</f>
        <v>0</v>
      </c>
      <c r="S311" s="168" t="n">
        <f aca="false">ABS(D311-C311*B$12)</f>
        <v>0.0673583790652185</v>
      </c>
      <c r="T311" s="144" t="str">
        <f aca="false">IF(S311=S$682,C311," ")</f>
        <v> </v>
      </c>
      <c r="U311" s="170" t="str">
        <f aca="false">IF(S311=S$682,D311," ")</f>
        <v> </v>
      </c>
      <c r="V311" s="168"/>
      <c r="W311" s="144"/>
      <c r="X311" s="170"/>
      <c r="Y311" s="145"/>
      <c r="Z311" s="145"/>
      <c r="AA311" s="144"/>
      <c r="AB311" s="145"/>
      <c r="AC311" s="145"/>
      <c r="AD311" s="145"/>
      <c r="AE311" s="145"/>
      <c r="AF311" s="145"/>
      <c r="AG311" s="145"/>
      <c r="AH311" s="145"/>
    </row>
    <row r="312" s="146" customFormat="true" ht="13" hidden="false" customHeight="false" outlineLevel="0" collapsed="false">
      <c r="A312" s="144" t="n">
        <f aca="false">A311-1</f>
        <v>367</v>
      </c>
      <c r="B312" s="151" t="n">
        <f aca="false">Cr!D247</f>
        <v>68263.2653999997</v>
      </c>
      <c r="C312" s="159" t="n">
        <f aca="false">Cr!AH247</f>
        <v>0.972969876962252</v>
      </c>
      <c r="D312" s="164" t="n">
        <f aca="false">Cr!AI247</f>
        <v>0.0673546916603274</v>
      </c>
      <c r="E312" s="164"/>
      <c r="F312" s="158"/>
      <c r="G312" s="168" t="n">
        <f aca="false">Cr!AJ247</f>
        <v>9.04513729569805E-006</v>
      </c>
      <c r="H312" s="168"/>
      <c r="I312" s="145"/>
      <c r="J312" s="157" t="n">
        <f aca="false">Cr!AK247</f>
        <v>2.51057704931314E-007</v>
      </c>
      <c r="K312" s="157"/>
      <c r="L312" s="167"/>
      <c r="M312" s="154"/>
      <c r="N312" s="157"/>
      <c r="O312" s="164" t="e">
        <f aca="false">Cr!C$12*D$23*J312</f>
        <v>#VALUE!</v>
      </c>
      <c r="P312" s="145"/>
      <c r="Q312" s="159" t="n">
        <f aca="false">C312</f>
        <v>0.972969876962252</v>
      </c>
      <c r="R312" s="170" t="n">
        <f aca="false">Cr!C$13*Cr!L247</f>
        <v>0</v>
      </c>
      <c r="S312" s="168" t="n">
        <f aca="false">ABS(D312-C312*B$12)</f>
        <v>0.0673546916603274</v>
      </c>
      <c r="T312" s="144" t="str">
        <f aca="false">IF(S312=S$682,C312," ")</f>
        <v> </v>
      </c>
      <c r="U312" s="170" t="str">
        <f aca="false">IF(S312=S$682,D312," ")</f>
        <v> </v>
      </c>
      <c r="V312" s="168"/>
      <c r="W312" s="144"/>
      <c r="X312" s="170"/>
      <c r="Y312" s="145"/>
      <c r="Z312" s="145"/>
      <c r="AA312" s="144"/>
      <c r="AB312" s="145"/>
      <c r="AC312" s="145"/>
      <c r="AD312" s="145"/>
      <c r="AE312" s="145"/>
      <c r="AF312" s="145"/>
      <c r="AG312" s="145"/>
      <c r="AH312" s="145"/>
    </row>
    <row r="313" s="146" customFormat="true" ht="13" hidden="false" customHeight="false" outlineLevel="0" collapsed="false">
      <c r="A313" s="144" t="n">
        <f aca="false">A312-1</f>
        <v>366</v>
      </c>
      <c r="B313" s="151" t="n">
        <f aca="false">Cr!D248</f>
        <v>68252.0887999997</v>
      </c>
      <c r="C313" s="159" t="n">
        <f aca="false">Cr!AH248</f>
        <v>0.972795927025892</v>
      </c>
      <c r="D313" s="164" t="n">
        <f aca="false">Cr!AI248</f>
        <v>0.067350962052636</v>
      </c>
      <c r="E313" s="164"/>
      <c r="F313" s="158"/>
      <c r="G313" s="168" t="n">
        <f aca="false">Cr!AJ248</f>
        <v>9.14539280966661E-006</v>
      </c>
      <c r="H313" s="168"/>
      <c r="I313" s="145"/>
      <c r="J313" s="157" t="n">
        <f aca="false">Cr!AK248</f>
        <v>2.37993582720161E-007</v>
      </c>
      <c r="K313" s="157"/>
      <c r="L313" s="167"/>
      <c r="M313" s="154"/>
      <c r="N313" s="157"/>
      <c r="O313" s="164" t="e">
        <f aca="false">Cr!C$12*D$23*J313</f>
        <v>#VALUE!</v>
      </c>
      <c r="P313" s="145"/>
      <c r="Q313" s="159" t="n">
        <f aca="false">C313</f>
        <v>0.972795927025892</v>
      </c>
      <c r="R313" s="170" t="n">
        <f aca="false">Cr!C$13*Cr!L248</f>
        <v>0</v>
      </c>
      <c r="S313" s="168" t="n">
        <f aca="false">ABS(D313-C313*B$12)</f>
        <v>0.067350962052636</v>
      </c>
      <c r="T313" s="144" t="str">
        <f aca="false">IF(S313=S$682,C313," ")</f>
        <v> </v>
      </c>
      <c r="U313" s="170" t="str">
        <f aca="false">IF(S313=S$682,D313," ")</f>
        <v> </v>
      </c>
      <c r="V313" s="168"/>
      <c r="W313" s="144"/>
      <c r="X313" s="170"/>
      <c r="Y313" s="145"/>
      <c r="Z313" s="145"/>
      <c r="AA313" s="144"/>
      <c r="AB313" s="145"/>
      <c r="AC313" s="145"/>
      <c r="AD313" s="145"/>
      <c r="AE313" s="145"/>
      <c r="AF313" s="145"/>
      <c r="AG313" s="145"/>
      <c r="AH313" s="145"/>
    </row>
    <row r="314" s="146" customFormat="true" ht="13" hidden="false" customHeight="false" outlineLevel="0" collapsed="false">
      <c r="A314" s="144" t="n">
        <f aca="false">A313-1</f>
        <v>365</v>
      </c>
      <c r="B314" s="151" t="n">
        <f aca="false">Cr!D249</f>
        <v>68240.9121999997</v>
      </c>
      <c r="C314" s="159" t="n">
        <f aca="false">Cr!AH249</f>
        <v>0.972621977089533</v>
      </c>
      <c r="D314" s="164" t="n">
        <f aca="false">Cr!AI249</f>
        <v>0.0673471924382234</v>
      </c>
      <c r="E314" s="164"/>
      <c r="F314" s="158"/>
      <c r="G314" s="168" t="n">
        <f aca="false">Cr!AJ249</f>
        <v>9.24043408773235E-006</v>
      </c>
      <c r="H314" s="168"/>
      <c r="I314" s="145"/>
      <c r="J314" s="157" t="n">
        <f aca="false">Cr!AK249</f>
        <v>2.25622407844451E-007</v>
      </c>
      <c r="K314" s="157"/>
      <c r="L314" s="167"/>
      <c r="M314" s="154"/>
      <c r="N314" s="157"/>
      <c r="O314" s="164" t="e">
        <f aca="false">Cr!C$12*D$23*J314</f>
        <v>#VALUE!</v>
      </c>
      <c r="P314" s="145"/>
      <c r="Q314" s="159" t="n">
        <f aca="false">C314</f>
        <v>0.972621977089533</v>
      </c>
      <c r="R314" s="170" t="n">
        <f aca="false">Cr!C$13*Cr!L249</f>
        <v>0</v>
      </c>
      <c r="S314" s="168" t="n">
        <f aca="false">ABS(D314-C314*B$12)</f>
        <v>0.0673471924382234</v>
      </c>
      <c r="T314" s="144" t="str">
        <f aca="false">IF(S314=S$682,C314," ")</f>
        <v> </v>
      </c>
      <c r="U314" s="170" t="str">
        <f aca="false">IF(S314=S$682,D314," ")</f>
        <v> </v>
      </c>
      <c r="V314" s="168"/>
      <c r="W314" s="144"/>
      <c r="X314" s="170"/>
      <c r="Y314" s="145"/>
      <c r="Z314" s="145"/>
      <c r="AA314" s="144"/>
      <c r="AB314" s="145"/>
      <c r="AC314" s="145"/>
      <c r="AD314" s="145"/>
      <c r="AE314" s="145"/>
      <c r="AF314" s="145"/>
      <c r="AG314" s="145"/>
      <c r="AH314" s="145"/>
    </row>
    <row r="315" s="146" customFormat="true" ht="13" hidden="false" customHeight="false" outlineLevel="0" collapsed="false">
      <c r="A315" s="144" t="n">
        <f aca="false">A314-1</f>
        <v>364</v>
      </c>
      <c r="B315" s="151" t="n">
        <f aca="false">Cr!D250</f>
        <v>68229.7355999997</v>
      </c>
      <c r="C315" s="159" t="n">
        <f aca="false">Cr!AH250</f>
        <v>0.972448027153173</v>
      </c>
      <c r="D315" s="164" t="n">
        <f aca="false">Cr!AI250</f>
        <v>0.0673433848966841</v>
      </c>
      <c r="E315" s="164"/>
      <c r="F315" s="158"/>
      <c r="G315" s="168" t="n">
        <f aca="false">Cr!AJ250</f>
        <v>9.33053769364348E-006</v>
      </c>
      <c r="H315" s="168"/>
      <c r="I315" s="145"/>
      <c r="J315" s="157" t="n">
        <f aca="false">Cr!AK250</f>
        <v>2.13907377087884E-007</v>
      </c>
      <c r="K315" s="157"/>
      <c r="L315" s="167"/>
      <c r="M315" s="154"/>
      <c r="N315" s="157"/>
      <c r="O315" s="164" t="e">
        <f aca="false">Cr!C$12*D$23*J315</f>
        <v>#VALUE!</v>
      </c>
      <c r="P315" s="145"/>
      <c r="Q315" s="159" t="n">
        <f aca="false">C315</f>
        <v>0.972448027153173</v>
      </c>
      <c r="R315" s="170" t="n">
        <f aca="false">Cr!C$13*Cr!L250</f>
        <v>0</v>
      </c>
      <c r="S315" s="168" t="n">
        <f aca="false">ABS(D315-C315*B$12)</f>
        <v>0.0673433848966841</v>
      </c>
      <c r="T315" s="144" t="str">
        <f aca="false">IF(S315=S$682,C315," ")</f>
        <v> </v>
      </c>
      <c r="U315" s="170" t="str">
        <f aca="false">IF(S315=S$682,D315," ")</f>
        <v> </v>
      </c>
      <c r="V315" s="168"/>
      <c r="W315" s="144"/>
      <c r="X315" s="170"/>
      <c r="Y315" s="145"/>
      <c r="Z315" s="145"/>
      <c r="AA315" s="144"/>
      <c r="AB315" s="145"/>
      <c r="AC315" s="145"/>
      <c r="AD315" s="145"/>
      <c r="AE315" s="145"/>
      <c r="AF315" s="145"/>
      <c r="AG315" s="145"/>
      <c r="AH315" s="145"/>
    </row>
    <row r="316" s="146" customFormat="true" ht="13" hidden="false" customHeight="false" outlineLevel="0" collapsed="false">
      <c r="A316" s="144" t="n">
        <f aca="false">A315-1</f>
        <v>363</v>
      </c>
      <c r="B316" s="151" t="n">
        <f aca="false">Cr!D251</f>
        <v>68218.5589999997</v>
      </c>
      <c r="C316" s="159" t="n">
        <f aca="false">Cr!AH251</f>
        <v>0.972274077216813</v>
      </c>
      <c r="D316" s="164" t="n">
        <f aca="false">Cr!AI251</f>
        <v>0.0673395413973146</v>
      </c>
      <c r="E316" s="164"/>
      <c r="F316" s="158"/>
      <c r="G316" s="168" t="n">
        <f aca="false">Cr!AJ251</f>
        <v>9.41596550318528E-006</v>
      </c>
      <c r="H316" s="168"/>
      <c r="I316" s="145"/>
      <c r="J316" s="157" t="n">
        <f aca="false">Cr!AK251</f>
        <v>2.02813645067221E-007</v>
      </c>
      <c r="K316" s="157"/>
      <c r="L316" s="167"/>
      <c r="M316" s="154"/>
      <c r="N316" s="157"/>
      <c r="O316" s="164" t="e">
        <f aca="false">Cr!C$12*D$23*J316</f>
        <v>#VALUE!</v>
      </c>
      <c r="P316" s="145"/>
      <c r="Q316" s="159" t="n">
        <f aca="false">C316</f>
        <v>0.972274077216813</v>
      </c>
      <c r="R316" s="170" t="n">
        <f aca="false">Cr!C$13*Cr!L251</f>
        <v>0</v>
      </c>
      <c r="S316" s="168" t="n">
        <f aca="false">ABS(D316-C316*B$12)</f>
        <v>0.0673395413973146</v>
      </c>
      <c r="T316" s="144" t="str">
        <f aca="false">IF(S316=S$682,C316," ")</f>
        <v> </v>
      </c>
      <c r="U316" s="170" t="str">
        <f aca="false">IF(S316=S$682,D316," ")</f>
        <v> </v>
      </c>
      <c r="V316" s="168"/>
      <c r="W316" s="144"/>
      <c r="X316" s="170"/>
      <c r="Y316" s="145"/>
      <c r="Z316" s="145"/>
      <c r="AA316" s="144"/>
      <c r="AB316" s="145"/>
      <c r="AC316" s="145"/>
      <c r="AD316" s="145"/>
      <c r="AE316" s="145"/>
      <c r="AF316" s="145"/>
      <c r="AG316" s="145"/>
      <c r="AH316" s="145"/>
    </row>
    <row r="317" s="146" customFormat="true" ht="13" hidden="false" customHeight="false" outlineLevel="0" collapsed="false">
      <c r="A317" s="144" t="n">
        <f aca="false">A316-1</f>
        <v>362</v>
      </c>
      <c r="B317" s="151" t="n">
        <f aca="false">Cr!D252</f>
        <v>68207.3823999997</v>
      </c>
      <c r="C317" s="159" t="n">
        <f aca="false">Cr!AH252</f>
        <v>0.972100127280454</v>
      </c>
      <c r="D317" s="164" t="n">
        <f aca="false">Cr!AI252</f>
        <v>0.0673356638049715</v>
      </c>
      <c r="E317" s="164"/>
      <c r="F317" s="158"/>
      <c r="G317" s="168" t="n">
        <f aca="false">Cr!AJ252</f>
        <v>9.49696548517802E-006</v>
      </c>
      <c r="H317" s="168"/>
      <c r="I317" s="145"/>
      <c r="J317" s="157" t="n">
        <f aca="false">Cr!AK252</f>
        <v>1.9230821831199E-007</v>
      </c>
      <c r="K317" s="157"/>
      <c r="L317" s="167"/>
      <c r="M317" s="154"/>
      <c r="N317" s="157"/>
      <c r="O317" s="164" t="e">
        <f aca="false">Cr!C$12*D$23*J317</f>
        <v>#VALUE!</v>
      </c>
      <c r="P317" s="145"/>
      <c r="Q317" s="159" t="n">
        <f aca="false">C317</f>
        <v>0.972100127280454</v>
      </c>
      <c r="R317" s="170" t="n">
        <f aca="false">Cr!C$13*Cr!L252</f>
        <v>0</v>
      </c>
      <c r="S317" s="168" t="n">
        <f aca="false">ABS(D317-C317*B$12)</f>
        <v>0.0673356638049715</v>
      </c>
      <c r="T317" s="144" t="str">
        <f aca="false">IF(S317=S$682,C317," ")</f>
        <v> </v>
      </c>
      <c r="U317" s="170" t="str">
        <f aca="false">IF(S317=S$682,D317," ")</f>
        <v> </v>
      </c>
      <c r="V317" s="168"/>
      <c r="W317" s="144"/>
      <c r="X317" s="170"/>
      <c r="Y317" s="145"/>
      <c r="Z317" s="145"/>
      <c r="AA317" s="144"/>
      <c r="AB317" s="145"/>
      <c r="AC317" s="145"/>
      <c r="AD317" s="145"/>
      <c r="AE317" s="145"/>
      <c r="AF317" s="145"/>
      <c r="AG317" s="145"/>
      <c r="AH317" s="145"/>
    </row>
    <row r="318" s="146" customFormat="true" ht="13" hidden="false" customHeight="false" outlineLevel="0" collapsed="false">
      <c r="A318" s="144" t="n">
        <f aca="false">A317-1</f>
        <v>361</v>
      </c>
      <c r="B318" s="151" t="n">
        <f aca="false">Cr!D253</f>
        <v>68196.2057999997</v>
      </c>
      <c r="C318" s="159" t="n">
        <f aca="false">Cr!AH253</f>
        <v>0.971926177344094</v>
      </c>
      <c r="D318" s="164" t="n">
        <f aca="false">Cr!AI253</f>
        <v>0.0673317538856168</v>
      </c>
      <c r="E318" s="164"/>
      <c r="F318" s="158"/>
      <c r="G318" s="168" t="n">
        <f aca="false">Cr!AJ253</f>
        <v>9.57377244095996E-006</v>
      </c>
      <c r="H318" s="168"/>
      <c r="I318" s="145"/>
      <c r="J318" s="157" t="n">
        <f aca="false">Cr!AK253</f>
        <v>1.82359858673102E-007</v>
      </c>
      <c r="K318" s="157"/>
      <c r="L318" s="167"/>
      <c r="M318" s="154"/>
      <c r="N318" s="157"/>
      <c r="O318" s="164" t="e">
        <f aca="false">Cr!C$12*D$23*J318</f>
        <v>#VALUE!</v>
      </c>
      <c r="P318" s="145"/>
      <c r="Q318" s="159" t="n">
        <f aca="false">C318</f>
        <v>0.971926177344094</v>
      </c>
      <c r="R318" s="170" t="n">
        <f aca="false">Cr!C$13*Cr!L253</f>
        <v>0</v>
      </c>
      <c r="S318" s="168" t="n">
        <f aca="false">ABS(D318-C318*B$12)</f>
        <v>0.0673317538856168</v>
      </c>
      <c r="T318" s="144" t="str">
        <f aca="false">IF(S318=S$682,C318," ")</f>
        <v> </v>
      </c>
      <c r="U318" s="170" t="str">
        <f aca="false">IF(S318=S$682,D318," ")</f>
        <v> </v>
      </c>
      <c r="V318" s="168"/>
      <c r="W318" s="144"/>
      <c r="X318" s="170"/>
      <c r="Y318" s="145"/>
      <c r="Z318" s="145"/>
      <c r="AA318" s="144"/>
      <c r="AB318" s="145"/>
      <c r="AC318" s="145"/>
      <c r="AD318" s="145"/>
      <c r="AE318" s="145"/>
      <c r="AF318" s="145"/>
      <c r="AG318" s="145"/>
      <c r="AH318" s="145"/>
    </row>
    <row r="319" s="146" customFormat="true" ht="13" hidden="false" customHeight="false" outlineLevel="0" collapsed="false">
      <c r="A319" s="144" t="n">
        <f aca="false">A318-1</f>
        <v>360</v>
      </c>
      <c r="B319" s="151" t="n">
        <f aca="false">Cr!D254</f>
        <v>68185.0291999996</v>
      </c>
      <c r="C319" s="159" t="n">
        <f aca="false">Cr!AH254</f>
        <v>0.971752227407734</v>
      </c>
      <c r="D319" s="164" t="n">
        <f aca="false">Cr!AI254</f>
        <v>0.0673278133115699</v>
      </c>
      <c r="E319" s="164"/>
      <c r="F319" s="158"/>
      <c r="G319" s="168" t="n">
        <f aca="false">Cr!AJ254</f>
        <v>9.64660870480947E-006</v>
      </c>
      <c r="H319" s="168"/>
      <c r="I319" s="145"/>
      <c r="J319" s="157" t="n">
        <f aca="false">Cr!AK254</f>
        <v>1.72938989373283E-007</v>
      </c>
      <c r="K319" s="157"/>
      <c r="L319" s="167"/>
      <c r="M319" s="154"/>
      <c r="N319" s="157"/>
      <c r="O319" s="164" t="e">
        <f aca="false">Cr!C$12*D$23*J319</f>
        <v>#VALUE!</v>
      </c>
      <c r="P319" s="145"/>
      <c r="Q319" s="159" t="n">
        <f aca="false">C319</f>
        <v>0.971752227407734</v>
      </c>
      <c r="R319" s="170" t="n">
        <f aca="false">Cr!C$13*Cr!L254</f>
        <v>0</v>
      </c>
      <c r="S319" s="168" t="n">
        <f aca="false">ABS(D319-C319*B$12)</f>
        <v>0.0673278133115699</v>
      </c>
      <c r="T319" s="144" t="str">
        <f aca="false">IF(S319=S$682,C319," ")</f>
        <v> </v>
      </c>
      <c r="U319" s="170" t="str">
        <f aca="false">IF(S319=S$682,D319," ")</f>
        <v> </v>
      </c>
      <c r="V319" s="168"/>
      <c r="W319" s="144"/>
      <c r="X319" s="170"/>
      <c r="Y319" s="145"/>
      <c r="Z319" s="145"/>
      <c r="AA319" s="144"/>
      <c r="AB319" s="145"/>
      <c r="AC319" s="145"/>
      <c r="AD319" s="145"/>
      <c r="AE319" s="145"/>
      <c r="AF319" s="145"/>
      <c r="AG319" s="145"/>
      <c r="AH319" s="145"/>
    </row>
    <row r="320" s="146" customFormat="true" ht="13" hidden="false" customHeight="false" outlineLevel="0" collapsed="false">
      <c r="A320" s="144" t="n">
        <f aca="false">A319-1</f>
        <v>359</v>
      </c>
      <c r="B320" s="151" t="n">
        <f aca="false">Cr!D255</f>
        <v>68173.8525999996</v>
      </c>
      <c r="C320" s="159" t="n">
        <f aca="false">Cr!AH255</f>
        <v>0.971578277471374</v>
      </c>
      <c r="D320" s="164" t="n">
        <f aca="false">Cr!AI255</f>
        <v>0.0673238436664789</v>
      </c>
      <c r="E320" s="164"/>
      <c r="F320" s="158"/>
      <c r="G320" s="168" t="n">
        <f aca="false">Cr!AJ255</f>
        <v>9.7156848068463E-006</v>
      </c>
      <c r="H320" s="168"/>
      <c r="I320" s="145"/>
      <c r="J320" s="157" t="n">
        <f aca="false">Cr!AK255</f>
        <v>1.64017605928347E-007</v>
      </c>
      <c r="K320" s="157"/>
      <c r="L320" s="167"/>
      <c r="M320" s="154"/>
      <c r="N320" s="157"/>
      <c r="O320" s="164" t="e">
        <f aca="false">Cr!C$12*D$23*J320</f>
        <v>#VALUE!</v>
      </c>
      <c r="P320" s="145"/>
      <c r="Q320" s="159" t="n">
        <f aca="false">C320</f>
        <v>0.971578277471374</v>
      </c>
      <c r="R320" s="170" t="n">
        <f aca="false">Cr!C$13*Cr!L255</f>
        <v>0</v>
      </c>
      <c r="S320" s="168" t="n">
        <f aca="false">ABS(D320-C320*B$12)</f>
        <v>0.0673238436664789</v>
      </c>
      <c r="T320" s="144" t="str">
        <f aca="false">IF(S320=S$682,C320," ")</f>
        <v> </v>
      </c>
      <c r="U320" s="170" t="str">
        <f aca="false">IF(S320=S$682,D320," ")</f>
        <v> </v>
      </c>
      <c r="V320" s="168"/>
      <c r="W320" s="144"/>
      <c r="X320" s="170"/>
      <c r="Y320" s="145"/>
      <c r="Z320" s="145"/>
      <c r="AA320" s="144"/>
      <c r="AB320" s="145"/>
      <c r="AC320" s="145"/>
      <c r="AD320" s="145"/>
      <c r="AE320" s="145"/>
      <c r="AF320" s="145"/>
      <c r="AG320" s="145"/>
      <c r="AH320" s="145"/>
    </row>
    <row r="321" s="146" customFormat="true" ht="13" hidden="false" customHeight="false" outlineLevel="0" collapsed="false">
      <c r="A321" s="144" t="n">
        <f aca="false">A320-1</f>
        <v>358</v>
      </c>
      <c r="B321" s="151" t="n">
        <f aca="false">Cr!D256</f>
        <v>68162.6759999996</v>
      </c>
      <c r="C321" s="159" t="n">
        <f aca="false">Cr!AH256</f>
        <v>0.971404327535015</v>
      </c>
      <c r="D321" s="164" t="n">
        <f aca="false">Cr!AI256</f>
        <v>0.0673198464500283</v>
      </c>
      <c r="E321" s="164"/>
      <c r="F321" s="158"/>
      <c r="G321" s="168" t="n">
        <f aca="false">Cr!AJ256</f>
        <v>9.78120010057842E-006</v>
      </c>
      <c r="H321" s="168"/>
      <c r="I321" s="145"/>
      <c r="J321" s="157" t="n">
        <f aca="false">Cr!AK256</f>
        <v>1.55569192764899E-007</v>
      </c>
      <c r="K321" s="157"/>
      <c r="L321" s="167"/>
      <c r="M321" s="154"/>
      <c r="N321" s="157"/>
      <c r="O321" s="164" t="e">
        <f aca="false">Cr!C$12*D$23*J321</f>
        <v>#VALUE!</v>
      </c>
      <c r="P321" s="145"/>
      <c r="Q321" s="159" t="n">
        <f aca="false">C321</f>
        <v>0.971404327535015</v>
      </c>
      <c r="R321" s="170" t="n">
        <f aca="false">Cr!C$13*Cr!L256</f>
        <v>0</v>
      </c>
      <c r="S321" s="168" t="n">
        <f aca="false">ABS(D321-C321*B$12)</f>
        <v>0.0673198464500283</v>
      </c>
      <c r="T321" s="144" t="str">
        <f aca="false">IF(S321=S$682,C321," ")</f>
        <v> </v>
      </c>
      <c r="U321" s="170" t="str">
        <f aca="false">IF(S321=S$682,D321," ")</f>
        <v> </v>
      </c>
      <c r="V321" s="168"/>
      <c r="W321" s="144"/>
      <c r="X321" s="170"/>
      <c r="Y321" s="145"/>
      <c r="Z321" s="145"/>
      <c r="AA321" s="144"/>
      <c r="AB321" s="145"/>
      <c r="AC321" s="145"/>
      <c r="AD321" s="145"/>
      <c r="AE321" s="145"/>
      <c r="AF321" s="145"/>
      <c r="AG321" s="145"/>
      <c r="AH321" s="145"/>
    </row>
    <row r="322" s="146" customFormat="true" ht="13" hidden="false" customHeight="false" outlineLevel="0" collapsed="false">
      <c r="A322" s="144" t="n">
        <f aca="false">A321-1</f>
        <v>357</v>
      </c>
      <c r="B322" s="151" t="n">
        <f aca="false">Cr!D257</f>
        <v>68151.4993999996</v>
      </c>
      <c r="C322" s="159" t="n">
        <f aca="false">Cr!AH257</f>
        <v>0.971230377598655</v>
      </c>
      <c r="D322" s="164" t="n">
        <f aca="false">Cr!AI257</f>
        <v>0.0673158230823964</v>
      </c>
      <c r="E322" s="164"/>
      <c r="F322" s="158"/>
      <c r="G322" s="168" t="n">
        <f aca="false">Cr!AJ257</f>
        <v>9.8433433570913E-006</v>
      </c>
      <c r="H322" s="168"/>
      <c r="I322" s="145"/>
      <c r="J322" s="157" t="n">
        <f aca="false">Cr!AK257</f>
        <v>1.47568643883301E-007</v>
      </c>
      <c r="K322" s="157"/>
      <c r="L322" s="167"/>
      <c r="M322" s="154"/>
      <c r="N322" s="157"/>
      <c r="O322" s="164" t="e">
        <f aca="false">Cr!C$12*D$23*J322</f>
        <v>#VALUE!</v>
      </c>
      <c r="P322" s="145"/>
      <c r="Q322" s="159" t="n">
        <f aca="false">C322</f>
        <v>0.971230377598655</v>
      </c>
      <c r="R322" s="170" t="n">
        <f aca="false">Cr!C$13*Cr!L257</f>
        <v>0</v>
      </c>
      <c r="S322" s="168" t="n">
        <f aca="false">ABS(D322-C322*B$12)</f>
        <v>0.0673158230823964</v>
      </c>
      <c r="T322" s="144" t="str">
        <f aca="false">IF(S322=S$682,C322," ")</f>
        <v> </v>
      </c>
      <c r="U322" s="170" t="str">
        <f aca="false">IF(S322=S$682,D322," ")</f>
        <v> </v>
      </c>
      <c r="V322" s="168"/>
      <c r="W322" s="144"/>
      <c r="X322" s="170"/>
      <c r="Y322" s="145"/>
      <c r="Z322" s="145"/>
      <c r="AA322" s="144"/>
      <c r="AB322" s="145"/>
      <c r="AC322" s="145"/>
      <c r="AD322" s="145"/>
      <c r="AE322" s="145"/>
      <c r="AF322" s="145"/>
      <c r="AG322" s="145"/>
      <c r="AH322" s="145"/>
    </row>
    <row r="323" s="146" customFormat="true" ht="13" hidden="false" customHeight="false" outlineLevel="0" collapsed="false">
      <c r="A323" s="144" t="n">
        <f aca="false">A322-1</f>
        <v>356</v>
      </c>
      <c r="B323" s="151" t="n">
        <f aca="false">Cr!D258</f>
        <v>68140.3227999996</v>
      </c>
      <c r="C323" s="159" t="n">
        <f aca="false">Cr!AH258</f>
        <v>0.971056427662295</v>
      </c>
      <c r="D323" s="164" t="n">
        <f aca="false">Cr!AI258</f>
        <v>0.0673117749084755</v>
      </c>
      <c r="E323" s="164"/>
      <c r="F323" s="158"/>
      <c r="G323" s="168" t="n">
        <f aca="false">Cr!AJ258</f>
        <v>9.90229332760609E-006</v>
      </c>
      <c r="H323" s="168"/>
      <c r="I323" s="145"/>
      <c r="J323" s="157" t="n">
        <f aca="false">Cr!AK258</f>
        <v>1.39992187896155E-007</v>
      </c>
      <c r="K323" s="157"/>
      <c r="L323" s="167"/>
      <c r="M323" s="154"/>
      <c r="N323" s="157"/>
      <c r="O323" s="164" t="e">
        <f aca="false">Cr!C$12*D$23*J323</f>
        <v>#VALUE!</v>
      </c>
      <c r="P323" s="145"/>
      <c r="Q323" s="159" t="n">
        <f aca="false">C323</f>
        <v>0.971056427662295</v>
      </c>
      <c r="R323" s="170" t="n">
        <f aca="false">Cr!C$13*Cr!L258</f>
        <v>0</v>
      </c>
      <c r="S323" s="168" t="n">
        <f aca="false">ABS(D323-C323*B$12)</f>
        <v>0.0673117749084755</v>
      </c>
      <c r="T323" s="144" t="str">
        <f aca="false">IF(S323=S$682,C323," ")</f>
        <v> </v>
      </c>
      <c r="U323" s="170" t="str">
        <f aca="false">IF(S323=S$682,D323," ")</f>
        <v> </v>
      </c>
      <c r="V323" s="168"/>
      <c r="W323" s="144"/>
      <c r="X323" s="170"/>
      <c r="Y323" s="145"/>
      <c r="Z323" s="145"/>
      <c r="AA323" s="144"/>
      <c r="AB323" s="145"/>
      <c r="AC323" s="145"/>
      <c r="AD323" s="145"/>
      <c r="AE323" s="145"/>
      <c r="AF323" s="145"/>
      <c r="AG323" s="145"/>
      <c r="AH323" s="145"/>
    </row>
    <row r="324" s="146" customFormat="true" ht="13" hidden="false" customHeight="false" outlineLevel="0" collapsed="false">
      <c r="A324" s="144" t="n">
        <f aca="false">A323-1</f>
        <v>355</v>
      </c>
      <c r="B324" s="151" t="n">
        <f aca="false">Cr!D259</f>
        <v>68129.1461999996</v>
      </c>
      <c r="C324" s="159" t="n">
        <f aca="false">Cr!AH259</f>
        <v>0.970882477725936</v>
      </c>
      <c r="D324" s="164" t="n">
        <f aca="false">Cr!AI259</f>
        <v>0.0673077032018677</v>
      </c>
      <c r="E324" s="164"/>
      <c r="F324" s="158"/>
      <c r="G324" s="168" t="n">
        <f aca="false">Cr!AJ259</f>
        <v>9.95821927611585E-006</v>
      </c>
      <c r="H324" s="168"/>
      <c r="I324" s="145"/>
      <c r="J324" s="157" t="n">
        <f aca="false">Cr!AK259</f>
        <v>1.3281731702951E-007</v>
      </c>
      <c r="K324" s="157"/>
      <c r="L324" s="167"/>
      <c r="M324" s="154"/>
      <c r="N324" s="157"/>
      <c r="O324" s="164" t="e">
        <f aca="false">Cr!C$12*D$23*J324</f>
        <v>#VALUE!</v>
      </c>
      <c r="P324" s="145"/>
      <c r="Q324" s="159" t="n">
        <f aca="false">C324</f>
        <v>0.970882477725936</v>
      </c>
      <c r="R324" s="170" t="n">
        <f aca="false">Cr!C$13*Cr!L259</f>
        <v>0</v>
      </c>
      <c r="S324" s="168" t="n">
        <f aca="false">ABS(D324-C324*B$12)</f>
        <v>0.0673077032018677</v>
      </c>
      <c r="T324" s="144" t="str">
        <f aca="false">IF(S324=S$682,C324," ")</f>
        <v> </v>
      </c>
      <c r="U324" s="170" t="str">
        <f aca="false">IF(S324=S$682,D324," ")</f>
        <v> </v>
      </c>
      <c r="V324" s="168"/>
      <c r="W324" s="144"/>
      <c r="X324" s="170"/>
      <c r="Y324" s="145"/>
      <c r="Z324" s="145"/>
      <c r="AA324" s="144"/>
      <c r="AB324" s="145"/>
      <c r="AC324" s="145"/>
      <c r="AD324" s="145"/>
      <c r="AE324" s="145"/>
      <c r="AF324" s="145"/>
      <c r="AG324" s="145"/>
      <c r="AH324" s="145"/>
    </row>
    <row r="325" s="146" customFormat="true" ht="13" hidden="false" customHeight="false" outlineLevel="0" collapsed="false">
      <c r="A325" s="144" t="n">
        <f aca="false">A324-1</f>
        <v>354</v>
      </c>
      <c r="B325" s="151" t="n">
        <f aca="false">Cr!D260</f>
        <v>68117.9695999996</v>
      </c>
      <c r="C325" s="159" t="n">
        <f aca="false">Cr!AH260</f>
        <v>0.970708527789576</v>
      </c>
      <c r="D325" s="164" t="n">
        <f aca="false">Cr!AI260</f>
        <v>0.067303609168669</v>
      </c>
      <c r="E325" s="164"/>
      <c r="F325" s="158"/>
      <c r="G325" s="168" t="n">
        <f aca="false">Cr!AJ260</f>
        <v>1.00112814835216E-005</v>
      </c>
      <c r="H325" s="168"/>
      <c r="I325" s="151" t="s">
        <v>78</v>
      </c>
      <c r="J325" s="157" t="n">
        <f aca="false">Cr!AK260</f>
        <v>1.26022719096109E-007</v>
      </c>
      <c r="K325" s="157"/>
      <c r="L325" s="167"/>
      <c r="M325" s="154"/>
      <c r="N325" s="157"/>
      <c r="O325" s="164" t="e">
        <f aca="false">Cr!C$12*D$23*J325</f>
        <v>#VALUE!</v>
      </c>
      <c r="P325" s="151" t="s">
        <v>78</v>
      </c>
      <c r="Q325" s="159" t="n">
        <f aca="false">C325</f>
        <v>0.970708527789576</v>
      </c>
      <c r="R325" s="170" t="n">
        <f aca="false">Cr!C$13*Cr!L260</f>
        <v>0</v>
      </c>
      <c r="S325" s="168" t="n">
        <f aca="false">ABS(D325-C325*B$12)</f>
        <v>0.067303609168669</v>
      </c>
      <c r="T325" s="144" t="str">
        <f aca="false">IF(S325=S$682,C325," ")</f>
        <v> </v>
      </c>
      <c r="U325" s="170" t="str">
        <f aca="false">IF(S325=S$682,D325," ")</f>
        <v> </v>
      </c>
      <c r="V325" s="168"/>
      <c r="W325" s="144"/>
      <c r="X325" s="170"/>
      <c r="Y325" s="145"/>
      <c r="Z325" s="145"/>
      <c r="AA325" s="144"/>
      <c r="AB325" s="145"/>
      <c r="AC325" s="145"/>
      <c r="AD325" s="145"/>
      <c r="AE325" s="145"/>
      <c r="AF325" s="145"/>
      <c r="AG325" s="145"/>
      <c r="AH325" s="145"/>
    </row>
    <row r="326" s="146" customFormat="true" ht="13" hidden="false" customHeight="false" outlineLevel="0" collapsed="false">
      <c r="A326" s="144" t="n">
        <f aca="false">A325-1</f>
        <v>353</v>
      </c>
      <c r="B326" s="151" t="n">
        <f aca="false">Cr!D261</f>
        <v>68106.7929999996</v>
      </c>
      <c r="C326" s="159" t="n">
        <f aca="false">Cr!AH261</f>
        <v>0.970534577853216</v>
      </c>
      <c r="D326" s="164" t="n">
        <f aca="false">Cr!AI261</f>
        <v>0.0672994939510513</v>
      </c>
      <c r="E326" s="164"/>
      <c r="F326" s="158"/>
      <c r="G326" s="168" t="n">
        <f aca="false">Cr!AJ261</f>
        <v>1.00616317251805E-005</v>
      </c>
      <c r="H326" s="168"/>
      <c r="I326" s="151" t="n">
        <f aca="false">I226+1</f>
        <v>3</v>
      </c>
      <c r="J326" s="157" t="n">
        <f aca="false">Cr!AK261</f>
        <v>1.195882158255E-007</v>
      </c>
      <c r="K326" s="157"/>
      <c r="L326" s="167"/>
      <c r="M326" s="154"/>
      <c r="N326" s="157"/>
      <c r="O326" s="164" t="e">
        <f aca="false">Cr!C$12*D$23*J326</f>
        <v>#VALUE!</v>
      </c>
      <c r="P326" s="151" t="n">
        <f aca="false">P226+1</f>
        <v>3</v>
      </c>
      <c r="Q326" s="159" t="n">
        <f aca="false">C326</f>
        <v>0.970534577853216</v>
      </c>
      <c r="R326" s="170" t="n">
        <f aca="false">Cr!C$13*Cr!L261</f>
        <v>0</v>
      </c>
      <c r="S326" s="168" t="n">
        <f aca="false">ABS(D326-C326*B$12)</f>
        <v>0.0672994939510513</v>
      </c>
      <c r="T326" s="144" t="str">
        <f aca="false">IF(S326=S$682,C326," ")</f>
        <v> </v>
      </c>
      <c r="U326" s="170" t="str">
        <f aca="false">IF(S326=S$682,D326," ")</f>
        <v> </v>
      </c>
      <c r="V326" s="168"/>
      <c r="W326" s="144"/>
      <c r="X326" s="170"/>
      <c r="Y326" s="145"/>
      <c r="Z326" s="145"/>
      <c r="AA326" s="144"/>
      <c r="AB326" s="145"/>
      <c r="AC326" s="145"/>
      <c r="AD326" s="145"/>
      <c r="AE326" s="145"/>
      <c r="AF326" s="145"/>
      <c r="AG326" s="145"/>
      <c r="AH326" s="145"/>
    </row>
    <row r="327" s="146" customFormat="true" ht="13" hidden="false" customHeight="false" outlineLevel="0" collapsed="false">
      <c r="A327" s="144" t="n">
        <f aca="false">A326-1</f>
        <v>352</v>
      </c>
      <c r="B327" s="151" t="n">
        <f aca="false">Cr!D262</f>
        <v>68095.6163999996</v>
      </c>
      <c r="C327" s="159" t="n">
        <f aca="false">Cr!AH262</f>
        <v>0.970360627916856</v>
      </c>
      <c r="D327" s="164" t="n">
        <f aca="false">Cr!AI262</f>
        <v>0.0672953586306544</v>
      </c>
      <c r="E327" s="164"/>
      <c r="F327" s="158"/>
      <c r="G327" s="168" t="n">
        <f aca="false">Cr!AJ262</f>
        <v>1.01094137227465E-005</v>
      </c>
      <c r="H327" s="168"/>
      <c r="I327" s="145"/>
      <c r="J327" s="157" t="n">
        <f aca="false">Cr!AK262</f>
        <v>1.13494699130241E-007</v>
      </c>
      <c r="K327" s="157"/>
      <c r="L327" s="167"/>
      <c r="M327" s="154"/>
      <c r="N327" s="157"/>
      <c r="O327" s="164" t="e">
        <f aca="false">Cr!C$12*D$23*J327</f>
        <v>#VALUE!</v>
      </c>
      <c r="P327" s="145"/>
      <c r="Q327" s="159" t="n">
        <f aca="false">C327</f>
        <v>0.970360627916856</v>
      </c>
      <c r="R327" s="170" t="n">
        <f aca="false">Cr!C$13*Cr!L262</f>
        <v>0</v>
      </c>
      <c r="S327" s="168" t="n">
        <f aca="false">ABS(D327-C327*B$12)</f>
        <v>0.0672953586306544</v>
      </c>
      <c r="T327" s="144" t="str">
        <f aca="false">IF(S327=S$682,C327," ")</f>
        <v> </v>
      </c>
      <c r="U327" s="170" t="str">
        <f aca="false">IF(S327=S$682,D327," ")</f>
        <v> </v>
      </c>
      <c r="V327" s="168"/>
      <c r="W327" s="144"/>
      <c r="X327" s="170"/>
      <c r="Y327" s="145"/>
      <c r="Z327" s="145"/>
      <c r="AA327" s="144"/>
      <c r="AB327" s="145"/>
      <c r="AC327" s="145"/>
      <c r="AD327" s="145"/>
      <c r="AE327" s="145"/>
      <c r="AF327" s="145"/>
      <c r="AG327" s="145"/>
      <c r="AH327" s="145"/>
    </row>
    <row r="328" s="146" customFormat="true" ht="13" hidden="false" customHeight="false" outlineLevel="0" collapsed="false">
      <c r="A328" s="144" t="n">
        <f aca="false">A327-1</f>
        <v>351</v>
      </c>
      <c r="B328" s="151" t="n">
        <f aca="false">Cr!D263</f>
        <v>68084.4397999996</v>
      </c>
      <c r="C328" s="159" t="n">
        <f aca="false">Cr!AH263</f>
        <v>0.970186677980497</v>
      </c>
      <c r="D328" s="164" t="n">
        <f aca="false">Cr!AI263</f>
        <v>0.0672912042317986</v>
      </c>
      <c r="E328" s="164"/>
      <c r="F328" s="158"/>
      <c r="G328" s="168" t="n">
        <f aca="false">Cr!AJ263</f>
        <v>1.01547635719442E-005</v>
      </c>
      <c r="H328" s="168"/>
      <c r="I328" s="145"/>
      <c r="J328" s="157" t="n">
        <f aca="false">Cr!AK263</f>
        <v>1.07724077444014E-007</v>
      </c>
      <c r="K328" s="157"/>
      <c r="L328" s="167"/>
      <c r="M328" s="154"/>
      <c r="N328" s="157"/>
      <c r="O328" s="164" t="e">
        <f aca="false">Cr!C$12*D$23*J328</f>
        <v>#VALUE!</v>
      </c>
      <c r="P328" s="145"/>
      <c r="Q328" s="159" t="n">
        <f aca="false">C328</f>
        <v>0.970186677980497</v>
      </c>
      <c r="R328" s="170" t="n">
        <f aca="false">Cr!C$13*Cr!L263</f>
        <v>0</v>
      </c>
      <c r="S328" s="168" t="n">
        <f aca="false">ABS(D328-C328*B$12)</f>
        <v>0.0672912042317986</v>
      </c>
      <c r="T328" s="144" t="str">
        <f aca="false">IF(S328=S$682,C328," ")</f>
        <v> </v>
      </c>
      <c r="U328" s="170" t="str">
        <f aca="false">IF(S328=S$682,D328," ")</f>
        <v> </v>
      </c>
      <c r="V328" s="168"/>
      <c r="W328" s="144"/>
      <c r="X328" s="170"/>
      <c r="Y328" s="145"/>
      <c r="Z328" s="145"/>
      <c r="AA328" s="144"/>
      <c r="AB328" s="145"/>
      <c r="AC328" s="145"/>
      <c r="AD328" s="145"/>
      <c r="AE328" s="145"/>
      <c r="AF328" s="145"/>
      <c r="AG328" s="145"/>
      <c r="AH328" s="145"/>
    </row>
    <row r="329" s="146" customFormat="true" ht="13" hidden="false" customHeight="false" outlineLevel="0" collapsed="false">
      <c r="A329" s="144" t="n">
        <f aca="false">A328-1</f>
        <v>350</v>
      </c>
      <c r="B329" s="151" t="n">
        <f aca="false">Cr!D264</f>
        <v>68073.2631999996</v>
      </c>
      <c r="C329" s="159" t="n">
        <f aca="false">Cr!AH264</f>
        <v>0.970012728044137</v>
      </c>
      <c r="D329" s="164" t="n">
        <f aca="false">Cr!AI264</f>
        <v>0.0672870317245254</v>
      </c>
      <c r="E329" s="164"/>
      <c r="F329" s="158"/>
      <c r="G329" s="168" t="n">
        <f aca="false">Cr!AJ264</f>
        <v>1.0197810147987E-005</v>
      </c>
      <c r="H329" s="168"/>
      <c r="I329" s="145"/>
      <c r="J329" s="157" t="n">
        <f aca="false">Cr!AK264</f>
        <v>1.02259220326056E-007</v>
      </c>
      <c r="K329" s="157"/>
      <c r="L329" s="167"/>
      <c r="M329" s="154"/>
      <c r="N329" s="157"/>
      <c r="O329" s="164" t="e">
        <f aca="false">Cr!C$12*D$23*J329</f>
        <v>#VALUE!</v>
      </c>
      <c r="P329" s="145"/>
      <c r="Q329" s="159" t="n">
        <f aca="false">C329</f>
        <v>0.970012728044137</v>
      </c>
      <c r="R329" s="170" t="n">
        <f aca="false">Cr!C$13*Cr!L264</f>
        <v>0</v>
      </c>
      <c r="S329" s="168" t="n">
        <f aca="false">ABS(D329-C329*B$12)</f>
        <v>0.0672870317245254</v>
      </c>
      <c r="T329" s="144" t="str">
        <f aca="false">IF(S329=S$682,C329," ")</f>
        <v> </v>
      </c>
      <c r="U329" s="170" t="str">
        <f aca="false">IF(S329=S$682,D329," ")</f>
        <v> </v>
      </c>
      <c r="V329" s="168"/>
      <c r="W329" s="144"/>
      <c r="X329" s="170"/>
      <c r="Y329" s="145"/>
      <c r="Z329" s="145"/>
      <c r="AA329" s="144"/>
      <c r="AB329" s="145"/>
      <c r="AC329" s="145"/>
      <c r="AD329" s="145"/>
      <c r="AE329" s="145"/>
      <c r="AF329" s="145"/>
      <c r="AG329" s="145"/>
      <c r="AH329" s="145"/>
    </row>
    <row r="330" s="146" customFormat="true" ht="13" hidden="false" customHeight="false" outlineLevel="0" collapsed="false">
      <c r="A330" s="144" t="n">
        <f aca="false">A329-1</f>
        <v>349</v>
      </c>
      <c r="B330" s="151" t="n">
        <f aca="false">Cr!D265</f>
        <v>68062.0865999996</v>
      </c>
      <c r="C330" s="159" t="n">
        <f aca="false">Cr!AH265</f>
        <v>0.969838778107777</v>
      </c>
      <c r="D330" s="164" t="n">
        <f aca="false">Cr!AI265</f>
        <v>0.0672828420274773</v>
      </c>
      <c r="E330" s="164"/>
      <c r="F330" s="158"/>
      <c r="G330" s="168" t="n">
        <f aca="false">Cr!AJ265</f>
        <v>1.02386754892132E-005</v>
      </c>
      <c r="H330" s="168"/>
      <c r="I330" s="145"/>
      <c r="J330" s="157" t="n">
        <f aca="false">Cr!AK265</f>
        <v>9.70839076062051E-008</v>
      </c>
      <c r="K330" s="157"/>
      <c r="L330" s="167"/>
      <c r="M330" s="154"/>
      <c r="N330" s="157"/>
      <c r="O330" s="164" t="e">
        <f aca="false">Cr!C$12*D$23*J330</f>
        <v>#VALUE!</v>
      </c>
      <c r="P330" s="145"/>
      <c r="Q330" s="159" t="n">
        <f aca="false">C330</f>
        <v>0.969838778107777</v>
      </c>
      <c r="R330" s="170" t="n">
        <f aca="false">Cr!C$13*Cr!L265</f>
        <v>0</v>
      </c>
      <c r="S330" s="168" t="n">
        <f aca="false">ABS(D330-C330*B$12)</f>
        <v>0.0672828420274773</v>
      </c>
      <c r="T330" s="144" t="str">
        <f aca="false">IF(S330=S$682,C330," ")</f>
        <v> </v>
      </c>
      <c r="U330" s="170" t="str">
        <f aca="false">IF(S330=S$682,D330," ")</f>
        <v> </v>
      </c>
      <c r="V330" s="168"/>
      <c r="W330" s="144"/>
      <c r="X330" s="170"/>
      <c r="Y330" s="145"/>
      <c r="Z330" s="145"/>
      <c r="AA330" s="144"/>
      <c r="AB330" s="145"/>
      <c r="AC330" s="145"/>
      <c r="AD330" s="145"/>
      <c r="AE330" s="145"/>
      <c r="AF330" s="145"/>
      <c r="AG330" s="145"/>
      <c r="AH330" s="145"/>
    </row>
    <row r="331" s="146" customFormat="true" ht="13" hidden="false" customHeight="false" outlineLevel="0" collapsed="false">
      <c r="A331" s="144" t="n">
        <f aca="false">A330-1</f>
        <v>348</v>
      </c>
      <c r="B331" s="151" t="n">
        <f aca="false">Cr!D266</f>
        <v>68050.9099999996</v>
      </c>
      <c r="C331" s="159" t="n">
        <f aca="false">Cr!AH266</f>
        <v>0.969664828171417</v>
      </c>
      <c r="D331" s="164" t="n">
        <f aca="false">Cr!AI266</f>
        <v>0.0672786360106242</v>
      </c>
      <c r="E331" s="164"/>
      <c r="F331" s="158"/>
      <c r="G331" s="168" t="n">
        <f aca="false">Cr!AJ266</f>
        <v>1.02774751604465E-005</v>
      </c>
      <c r="H331" s="168"/>
      <c r="I331" s="145"/>
      <c r="J331" s="157" t="n">
        <f aca="false">Cr!AK266</f>
        <v>9.21827813368831E-008</v>
      </c>
      <c r="K331" s="157"/>
      <c r="L331" s="167"/>
      <c r="M331" s="154"/>
      <c r="N331" s="157"/>
      <c r="O331" s="164" t="e">
        <f aca="false">Cr!C$12*D$23*J331</f>
        <v>#VALUE!</v>
      </c>
      <c r="P331" s="145"/>
      <c r="Q331" s="159" t="n">
        <f aca="false">C331</f>
        <v>0.969664828171417</v>
      </c>
      <c r="R331" s="170" t="n">
        <f aca="false">Cr!C$13*Cr!L266</f>
        <v>0</v>
      </c>
      <c r="S331" s="168" t="n">
        <f aca="false">ABS(D331-C331*B$12)</f>
        <v>0.0672786360106242</v>
      </c>
      <c r="T331" s="144" t="str">
        <f aca="false">IF(S331=S$682,C331," ")</f>
        <v> </v>
      </c>
      <c r="U331" s="170" t="str">
        <f aca="false">IF(S331=S$682,D331," ")</f>
        <v> </v>
      </c>
      <c r="V331" s="168"/>
      <c r="W331" s="144"/>
      <c r="X331" s="170"/>
      <c r="Y331" s="145"/>
      <c r="Z331" s="145"/>
      <c r="AA331" s="144"/>
      <c r="AB331" s="145"/>
      <c r="AC331" s="145"/>
      <c r="AD331" s="145"/>
      <c r="AE331" s="145"/>
      <c r="AF331" s="145"/>
      <c r="AG331" s="145"/>
      <c r="AH331" s="145"/>
    </row>
    <row r="332" s="146" customFormat="true" ht="13" hidden="false" customHeight="false" outlineLevel="0" collapsed="false">
      <c r="A332" s="144" t="n">
        <f aca="false">A331-1</f>
        <v>347</v>
      </c>
      <c r="B332" s="151" t="n">
        <f aca="false">Cr!D267</f>
        <v>68039.7333999996</v>
      </c>
      <c r="C332" s="159" t="n">
        <f aca="false">Cr!AH267</f>
        <v>0.969490878235058</v>
      </c>
      <c r="D332" s="164" t="n">
        <f aca="false">Cr!AI267</f>
        <v>0.0672744144978457</v>
      </c>
      <c r="E332" s="164"/>
      <c r="F332" s="158"/>
      <c r="G332" s="168" t="n">
        <f aca="false">Cr!AJ267</f>
        <v>1.03143185967937E-005</v>
      </c>
      <c r="H332" s="168"/>
      <c r="I332" s="151"/>
      <c r="J332" s="157" t="n">
        <f aca="false">Cr!AK267</f>
        <v>8.75412984055232E-008</v>
      </c>
      <c r="K332" s="157"/>
      <c r="L332" s="167"/>
      <c r="M332" s="154"/>
      <c r="N332" s="157"/>
      <c r="O332" s="164" t="e">
        <f aca="false">Cr!C$12*D$23*J332</f>
        <v>#VALUE!</v>
      </c>
      <c r="P332" s="151"/>
      <c r="Q332" s="159" t="n">
        <f aca="false">C332</f>
        <v>0.969490878235058</v>
      </c>
      <c r="R332" s="170" t="n">
        <f aca="false">Cr!C$13*Cr!L267</f>
        <v>0</v>
      </c>
      <c r="S332" s="168" t="n">
        <f aca="false">ABS(D332-C332*B$12)</f>
        <v>0.0672744144978457</v>
      </c>
      <c r="T332" s="144" t="str">
        <f aca="false">IF(S332=S$682,C332," ")</f>
        <v> </v>
      </c>
      <c r="U332" s="170" t="str">
        <f aca="false">IF(S332=S$682,D332," ")</f>
        <v> </v>
      </c>
      <c r="V332" s="168"/>
      <c r="W332" s="144"/>
      <c r="X332" s="170"/>
      <c r="Y332" s="145"/>
      <c r="Z332" s="145"/>
      <c r="AA332" s="144"/>
      <c r="AB332" s="145"/>
      <c r="AC332" s="145"/>
      <c r="AD332" s="145"/>
      <c r="AE332" s="145"/>
      <c r="AF332" s="145"/>
      <c r="AG332" s="145"/>
      <c r="AH332" s="145"/>
    </row>
    <row r="333" s="146" customFormat="true" ht="13" hidden="false" customHeight="false" outlineLevel="0" collapsed="false">
      <c r="A333" s="144" t="n">
        <f aca="false">A332-1</f>
        <v>346</v>
      </c>
      <c r="B333" s="151" t="n">
        <f aca="false">Cr!D268</f>
        <v>68028.5567999996</v>
      </c>
      <c r="C333" s="159" t="n">
        <f aca="false">Cr!AH268</f>
        <v>0.969316928298698</v>
      </c>
      <c r="D333" s="164" t="n">
        <f aca="false">Cr!AI268</f>
        <v>0.0672701782693749</v>
      </c>
      <c r="E333" s="164"/>
      <c r="F333" s="158"/>
      <c r="G333" s="168" t="n">
        <f aca="false">Cr!AJ268</f>
        <v>1.03493094291459E-005</v>
      </c>
      <c r="H333" s="168"/>
      <c r="I333" s="151"/>
      <c r="J333" s="157" t="n">
        <f aca="false">Cr!AK268</f>
        <v>8.31456886783051E-008</v>
      </c>
      <c r="K333" s="157"/>
      <c r="L333" s="167"/>
      <c r="M333" s="154"/>
      <c r="N333" s="157"/>
      <c r="O333" s="164" t="e">
        <f aca="false">Cr!C$12*D$23*J333</f>
        <v>#VALUE!</v>
      </c>
      <c r="P333" s="151"/>
      <c r="Q333" s="159" t="n">
        <f aca="false">C333</f>
        <v>0.969316928298698</v>
      </c>
      <c r="R333" s="170" t="n">
        <f aca="false">Cr!C$13*Cr!L268</f>
        <v>0</v>
      </c>
      <c r="S333" s="168" t="n">
        <f aca="false">ABS(D333-C333*B$12)</f>
        <v>0.0672701782693749</v>
      </c>
      <c r="T333" s="144" t="str">
        <f aca="false">IF(S333=S$682,C333," ")</f>
        <v> </v>
      </c>
      <c r="U333" s="170" t="str">
        <f aca="false">IF(S333=S$682,D333," ")</f>
        <v> </v>
      </c>
      <c r="V333" s="168"/>
      <c r="W333" s="144"/>
      <c r="X333" s="170"/>
      <c r="Y333" s="145"/>
      <c r="Z333" s="145"/>
      <c r="AA333" s="144"/>
      <c r="AB333" s="145"/>
      <c r="AC333" s="145"/>
      <c r="AD333" s="145"/>
      <c r="AE333" s="145"/>
      <c r="AF333" s="145"/>
      <c r="AG333" s="145"/>
      <c r="AH333" s="145"/>
    </row>
    <row r="334" s="146" customFormat="true" ht="13" hidden="false" customHeight="false" outlineLevel="0" collapsed="false">
      <c r="A334" s="144" t="n">
        <f aca="false">A333-1</f>
        <v>345</v>
      </c>
      <c r="B334" s="151" t="n">
        <f aca="false">Cr!D269</f>
        <v>68017.3801999996</v>
      </c>
      <c r="C334" s="159" t="n">
        <f aca="false">Cr!AH269</f>
        <v>0.969142978362338</v>
      </c>
      <c r="D334" s="164" t="n">
        <f aca="false">Cr!AI269</f>
        <v>0.0672659280641138</v>
      </c>
      <c r="E334" s="164"/>
      <c r="F334" s="158"/>
      <c r="G334" s="168" t="n">
        <f aca="false">Cr!AJ269</f>
        <v>1.03825457924348E-005</v>
      </c>
      <c r="H334" s="168"/>
      <c r="I334" s="145"/>
      <c r="J334" s="157" t="n">
        <f aca="false">Cr!AK269</f>
        <v>7.89829127311043E-008</v>
      </c>
      <c r="K334" s="157"/>
      <c r="L334" s="167"/>
      <c r="M334" s="154"/>
      <c r="N334" s="157"/>
      <c r="O334" s="164" t="e">
        <f aca="false">Cr!C$12*D$23*J334</f>
        <v>#VALUE!</v>
      </c>
      <c r="P334" s="145"/>
      <c r="Q334" s="159" t="n">
        <f aca="false">C334</f>
        <v>0.969142978362338</v>
      </c>
      <c r="R334" s="170" t="n">
        <f aca="false">Cr!C$13*Cr!L269</f>
        <v>0</v>
      </c>
      <c r="S334" s="168" t="n">
        <f aca="false">ABS(D334-C334*B$12)</f>
        <v>0.0672659280641138</v>
      </c>
      <c r="T334" s="144" t="str">
        <f aca="false">IF(S334=S$682,C334," ")</f>
        <v> </v>
      </c>
      <c r="U334" s="170" t="str">
        <f aca="false">IF(S334=S$682,D334," ")</f>
        <v> </v>
      </c>
      <c r="V334" s="168"/>
      <c r="W334" s="144"/>
      <c r="X334" s="170"/>
      <c r="Y334" s="145"/>
      <c r="Z334" s="145"/>
      <c r="AA334" s="144"/>
      <c r="AB334" s="145"/>
      <c r="AC334" s="145"/>
      <c r="AD334" s="145"/>
      <c r="AE334" s="145"/>
      <c r="AF334" s="145"/>
      <c r="AG334" s="145"/>
      <c r="AH334" s="145"/>
    </row>
    <row r="335" s="146" customFormat="true" ht="13" hidden="false" customHeight="false" outlineLevel="0" collapsed="false">
      <c r="A335" s="144" t="n">
        <f aca="false">A334-1</f>
        <v>344</v>
      </c>
      <c r="B335" s="151" t="n">
        <f aca="false">Cr!D270</f>
        <v>68006.2035999995</v>
      </c>
      <c r="C335" s="159" t="n">
        <f aca="false">Cr!AH270</f>
        <v>0.968969028425979</v>
      </c>
      <c r="D335" s="164" t="n">
        <f aca="false">Cr!AI270</f>
        <v>0.0672616645818251</v>
      </c>
      <c r="E335" s="164"/>
      <c r="F335" s="158"/>
      <c r="G335" s="168" t="n">
        <f aca="false">Cr!AJ270</f>
        <v>1.0414120617608E-005</v>
      </c>
      <c r="H335" s="168"/>
      <c r="I335" s="145"/>
      <c r="J335" s="157" t="n">
        <f aca="false">Cr!AK270</f>
        <v>7.50406246989601E-008</v>
      </c>
      <c r="K335" s="157"/>
      <c r="L335" s="167"/>
      <c r="M335" s="154"/>
      <c r="N335" s="157"/>
      <c r="O335" s="164" t="e">
        <f aca="false">Cr!C$12*D$23*J335</f>
        <v>#VALUE!</v>
      </c>
      <c r="P335" s="145"/>
      <c r="Q335" s="159" t="n">
        <f aca="false">C335</f>
        <v>0.968969028425979</v>
      </c>
      <c r="R335" s="170" t="n">
        <f aca="false">Cr!C$13*Cr!L270</f>
        <v>0</v>
      </c>
      <c r="S335" s="168" t="n">
        <f aca="false">ABS(D335-C335*B$12)</f>
        <v>0.0672616645818251</v>
      </c>
      <c r="T335" s="144" t="str">
        <f aca="false">IF(S335=S$682,C335," ")</f>
        <v> </v>
      </c>
      <c r="U335" s="170" t="str">
        <f aca="false">IF(S335=S$682,D335," ")</f>
        <v> </v>
      </c>
      <c r="V335" s="168"/>
      <c r="W335" s="144"/>
      <c r="X335" s="170"/>
      <c r="Y335" s="145"/>
      <c r="Z335" s="145"/>
      <c r="AA335" s="144"/>
      <c r="AB335" s="145"/>
      <c r="AC335" s="145"/>
      <c r="AD335" s="145"/>
      <c r="AE335" s="145"/>
      <c r="AF335" s="145"/>
      <c r="AG335" s="145"/>
      <c r="AH335" s="145"/>
    </row>
    <row r="336" s="146" customFormat="true" ht="13" hidden="false" customHeight="false" outlineLevel="0" collapsed="false">
      <c r="A336" s="144" t="n">
        <f aca="false">A335-1</f>
        <v>343</v>
      </c>
      <c r="B336" s="151" t="n">
        <f aca="false">Cr!D271</f>
        <v>67995.0269999995</v>
      </c>
      <c r="C336" s="159" t="n">
        <f aca="false">Cr!AH271</f>
        <v>0.968795078489619</v>
      </c>
      <c r="D336" s="164" t="n">
        <f aca="false">Cr!AI271</f>
        <v>0.0672573884852074</v>
      </c>
      <c r="E336" s="164"/>
      <c r="F336" s="158"/>
      <c r="G336" s="168" t="n">
        <f aca="false">Cr!AJ271</f>
        <v>1.04441219081181E-005</v>
      </c>
      <c r="H336" s="168"/>
      <c r="I336" s="145"/>
      <c r="J336" s="157" t="n">
        <f aca="false">Cr!AK271</f>
        <v>7.13071338871912E-008</v>
      </c>
      <c r="K336" s="157"/>
      <c r="L336" s="167"/>
      <c r="M336" s="154"/>
      <c r="N336" s="157"/>
      <c r="O336" s="164" t="e">
        <f aca="false">Cr!C$12*D$23*J336</f>
        <v>#VALUE!</v>
      </c>
      <c r="P336" s="145"/>
      <c r="Q336" s="159" t="n">
        <f aca="false">C336</f>
        <v>0.968795078489619</v>
      </c>
      <c r="R336" s="170" t="n">
        <f aca="false">Cr!C$13*Cr!L271</f>
        <v>0</v>
      </c>
      <c r="S336" s="168" t="n">
        <f aca="false">ABS(D336-C336*B$12)</f>
        <v>0.0672573884852074</v>
      </c>
      <c r="T336" s="144" t="str">
        <f aca="false">IF(S336=S$682,C336," ")</f>
        <v> </v>
      </c>
      <c r="U336" s="170" t="str">
        <f aca="false">IF(S336=S$682,D336," ")</f>
        <v> </v>
      </c>
      <c r="V336" s="168"/>
      <c r="W336" s="144"/>
      <c r="X336" s="170"/>
      <c r="Y336" s="145"/>
      <c r="Z336" s="145"/>
      <c r="AA336" s="144"/>
      <c r="AB336" s="145"/>
      <c r="AC336" s="145"/>
      <c r="AD336" s="145"/>
      <c r="AE336" s="145"/>
      <c r="AF336" s="145"/>
      <c r="AG336" s="145"/>
      <c r="AH336" s="145"/>
    </row>
    <row r="337" s="146" customFormat="true" ht="13" hidden="false" customHeight="false" outlineLevel="0" collapsed="false">
      <c r="A337" s="144" t="n">
        <f aca="false">A336-1</f>
        <v>342</v>
      </c>
      <c r="B337" s="151" t="n">
        <f aca="false">Cr!D272</f>
        <v>67983.8503999995</v>
      </c>
      <c r="C337" s="159" t="n">
        <f aca="false">Cr!AH272</f>
        <v>0.968621128553259</v>
      </c>
      <c r="D337" s="164" t="n">
        <f aca="false">Cr!AI272</f>
        <v>0.0672531004018604</v>
      </c>
      <c r="E337" s="164"/>
      <c r="F337" s="158"/>
      <c r="G337" s="168" t="n">
        <f aca="false">Cr!AJ272</f>
        <v>1.04726330011981E-005</v>
      </c>
      <c r="H337" s="168"/>
      <c r="I337" s="145"/>
      <c r="J337" s="157" t="n">
        <f aca="false">Cr!AK272</f>
        <v>6.77713689417719E-008</v>
      </c>
      <c r="K337" s="157"/>
      <c r="L337" s="167"/>
      <c r="M337" s="154"/>
      <c r="N337" s="157"/>
      <c r="O337" s="164" t="e">
        <f aca="false">Cr!C$12*D$23*J337</f>
        <v>#VALUE!</v>
      </c>
      <c r="P337" s="145"/>
      <c r="Q337" s="159" t="n">
        <f aca="false">C337</f>
        <v>0.968621128553259</v>
      </c>
      <c r="R337" s="170" t="n">
        <f aca="false">Cr!C$13*Cr!L272</f>
        <v>0</v>
      </c>
      <c r="S337" s="168" t="n">
        <f aca="false">ABS(D337-C337*B$12)</f>
        <v>0.0672531004018604</v>
      </c>
      <c r="T337" s="144" t="str">
        <f aca="false">IF(S337=S$682,C337," ")</f>
        <v> </v>
      </c>
      <c r="U337" s="170" t="str">
        <f aca="false">IF(S337=S$682,D337," ")</f>
        <v> </v>
      </c>
      <c r="V337" s="168"/>
      <c r="W337" s="144"/>
      <c r="X337" s="170"/>
      <c r="Y337" s="145"/>
      <c r="Z337" s="145"/>
      <c r="AA337" s="144"/>
      <c r="AB337" s="145"/>
      <c r="AC337" s="145"/>
      <c r="AD337" s="145"/>
      <c r="AE337" s="145"/>
      <c r="AF337" s="145"/>
      <c r="AG337" s="145"/>
      <c r="AH337" s="145"/>
    </row>
    <row r="338" s="146" customFormat="true" ht="13" hidden="false" customHeight="false" outlineLevel="0" collapsed="false">
      <c r="A338" s="144" t="n">
        <f aca="false">A337-1</f>
        <v>341</v>
      </c>
      <c r="B338" s="151" t="n">
        <f aca="false">Cr!D273</f>
        <v>67972.6737999995</v>
      </c>
      <c r="C338" s="159" t="n">
        <f aca="false">Cr!AH273</f>
        <v>0.968447178616899</v>
      </c>
      <c r="D338" s="164" t="n">
        <f aca="false">Cr!AI273</f>
        <v>0.0672488009261464</v>
      </c>
      <c r="E338" s="164"/>
      <c r="F338" s="158"/>
      <c r="G338" s="168" t="n">
        <f aca="false">Cr!AJ273</f>
        <v>1.0499732815596E-005</v>
      </c>
      <c r="H338" s="168"/>
      <c r="I338" s="145"/>
      <c r="J338" s="157" t="n">
        <f aca="false">Cr!AK273</f>
        <v>6.44228476335648E-008</v>
      </c>
      <c r="K338" s="157"/>
      <c r="L338" s="167"/>
      <c r="M338" s="154"/>
      <c r="N338" s="157"/>
      <c r="O338" s="164" t="e">
        <f aca="false">Cr!C$12*D$23*J338</f>
        <v>#VALUE!</v>
      </c>
      <c r="P338" s="145"/>
      <c r="Q338" s="159" t="n">
        <f aca="false">C338</f>
        <v>0.968447178616899</v>
      </c>
      <c r="R338" s="170" t="n">
        <f aca="false">Cr!C$13*Cr!L273</f>
        <v>0</v>
      </c>
      <c r="S338" s="168" t="n">
        <f aca="false">ABS(D338-C338*B$12)</f>
        <v>0.0672488009261464</v>
      </c>
      <c r="T338" s="144" t="str">
        <f aca="false">IF(S338=S$682,C338," ")</f>
        <v> </v>
      </c>
      <c r="U338" s="170" t="str">
        <f aca="false">IF(S338=S$682,D338," ")</f>
        <v> </v>
      </c>
      <c r="V338" s="168"/>
      <c r="W338" s="144"/>
      <c r="X338" s="170"/>
      <c r="Y338" s="145"/>
      <c r="Z338" s="145"/>
      <c r="AA338" s="144"/>
      <c r="AB338" s="145"/>
      <c r="AC338" s="145"/>
      <c r="AD338" s="145"/>
      <c r="AE338" s="145"/>
      <c r="AF338" s="145"/>
      <c r="AG338" s="145"/>
      <c r="AH338" s="145"/>
    </row>
    <row r="339" s="146" customFormat="true" ht="13" hidden="false" customHeight="false" outlineLevel="0" collapsed="false">
      <c r="A339" s="144" t="n">
        <f aca="false">A338-1</f>
        <v>340</v>
      </c>
      <c r="B339" s="151" t="n">
        <f aca="false">Cr!D274</f>
        <v>67961.4971999995</v>
      </c>
      <c r="C339" s="159" t="n">
        <f aca="false">Cr!AH274</f>
        <v>0.96827322868054</v>
      </c>
      <c r="D339" s="164" t="n">
        <f aca="false">Cr!AI274</f>
        <v>0.0672444906209516</v>
      </c>
      <c r="E339" s="164"/>
      <c r="F339" s="158"/>
      <c r="G339" s="168" t="n">
        <f aca="false">Cr!AJ274</f>
        <v>1.05254960864657E-005</v>
      </c>
      <c r="H339" s="168"/>
      <c r="I339" s="145"/>
      <c r="J339" s="157" t="n">
        <f aca="false">Cr!AK274</f>
        <v>6.12516444135233E-008</v>
      </c>
      <c r="K339" s="157"/>
      <c r="L339" s="167"/>
      <c r="M339" s="154"/>
      <c r="N339" s="157"/>
      <c r="O339" s="164" t="e">
        <f aca="false">Cr!C$12*D$23*J339</f>
        <v>#VALUE!</v>
      </c>
      <c r="P339" s="145"/>
      <c r="Q339" s="159" t="n">
        <f aca="false">C339</f>
        <v>0.96827322868054</v>
      </c>
      <c r="R339" s="170" t="n">
        <f aca="false">Cr!C$13*Cr!L274</f>
        <v>0</v>
      </c>
      <c r="S339" s="168" t="n">
        <f aca="false">ABS(D339-C339*B$12)</f>
        <v>0.0672444906209516</v>
      </c>
      <c r="T339" s="144" t="str">
        <f aca="false">IF(S339=S$682,C339," ")</f>
        <v> </v>
      </c>
      <c r="U339" s="170" t="str">
        <f aca="false">IF(S339=S$682,D339," ")</f>
        <v> </v>
      </c>
      <c r="V339" s="168"/>
      <c r="W339" s="144"/>
      <c r="X339" s="170"/>
      <c r="Y339" s="145"/>
      <c r="Z339" s="145"/>
      <c r="AA339" s="144"/>
      <c r="AB339" s="145"/>
      <c r="AC339" s="145"/>
      <c r="AD339" s="145"/>
      <c r="AE339" s="145"/>
      <c r="AF339" s="145"/>
      <c r="AG339" s="145"/>
      <c r="AH339" s="145"/>
    </row>
    <row r="340" s="146" customFormat="true" ht="13" hidden="false" customHeight="false" outlineLevel="0" collapsed="false">
      <c r="A340" s="144" t="n">
        <f aca="false">A339-1</f>
        <v>339</v>
      </c>
      <c r="B340" s="151" t="n">
        <f aca="false">Cr!D275</f>
        <v>67950.3205999995</v>
      </c>
      <c r="C340" s="159" t="n">
        <f aca="false">Cr!AH275</f>
        <v>0.96809927874418</v>
      </c>
      <c r="D340" s="164" t="n">
        <f aca="false">Cr!AI275</f>
        <v>0.0672401700193555</v>
      </c>
      <c r="E340" s="164"/>
      <c r="F340" s="158"/>
      <c r="G340" s="168" t="n">
        <f aca="false">Cr!AJ275</f>
        <v>1.05499935874616E-005</v>
      </c>
      <c r="H340" s="168"/>
      <c r="I340" s="145"/>
      <c r="J340" s="157" t="n">
        <f aca="false">Cr!AK275</f>
        <v>5.82483604445946E-008</v>
      </c>
      <c r="K340" s="157"/>
      <c r="L340" s="167"/>
      <c r="M340" s="154"/>
      <c r="N340" s="157"/>
      <c r="O340" s="164" t="e">
        <f aca="false">Cr!C$12*D$23*J340</f>
        <v>#VALUE!</v>
      </c>
      <c r="P340" s="145"/>
      <c r="Q340" s="159" t="n">
        <f aca="false">C340</f>
        <v>0.96809927874418</v>
      </c>
      <c r="R340" s="170" t="n">
        <f aca="false">Cr!C$13*Cr!L275</f>
        <v>0</v>
      </c>
      <c r="S340" s="168" t="n">
        <f aca="false">ABS(D340-C340*B$12)</f>
        <v>0.0672401700193555</v>
      </c>
      <c r="T340" s="144" t="str">
        <f aca="false">IF(S340=S$682,C340," ")</f>
        <v> </v>
      </c>
      <c r="U340" s="170" t="str">
        <f aca="false">IF(S340=S$682,D340," ")</f>
        <v> </v>
      </c>
      <c r="V340" s="168"/>
      <c r="W340" s="144"/>
      <c r="X340" s="170"/>
      <c r="Y340" s="145"/>
      <c r="Z340" s="145"/>
      <c r="AA340" s="144"/>
      <c r="AB340" s="145"/>
      <c r="AC340" s="145"/>
      <c r="AD340" s="145"/>
      <c r="AE340" s="145"/>
      <c r="AF340" s="145"/>
      <c r="AG340" s="145"/>
      <c r="AH340" s="145"/>
    </row>
    <row r="341" s="146" customFormat="true" ht="13" hidden="false" customHeight="false" outlineLevel="0" collapsed="false">
      <c r="A341" s="144" t="n">
        <f aca="false">A340-1</f>
        <v>338</v>
      </c>
      <c r="B341" s="151" t="n">
        <f aca="false">Cr!D276</f>
        <v>67939.1439999995</v>
      </c>
      <c r="C341" s="159" t="n">
        <f aca="false">Cr!AH276</f>
        <v>0.96792532880782</v>
      </c>
      <c r="D341" s="164" t="n">
        <f aca="false">Cr!AI276</f>
        <v>0.0672358396262099</v>
      </c>
      <c r="E341" s="164"/>
      <c r="F341" s="158"/>
      <c r="G341" s="168" t="n">
        <f aca="false">Cr!AJ276</f>
        <v>1.05732923409538E-005</v>
      </c>
      <c r="H341" s="168"/>
      <c r="I341" s="145"/>
      <c r="J341" s="157" t="n">
        <f aca="false">Cr!AK276</f>
        <v>5.54040956149856E-008</v>
      </c>
      <c r="K341" s="157"/>
      <c r="L341" s="167"/>
      <c r="M341" s="154"/>
      <c r="N341" s="157"/>
      <c r="O341" s="164" t="e">
        <f aca="false">Cr!C$12*D$23*J341</f>
        <v>#VALUE!</v>
      </c>
      <c r="P341" s="145"/>
      <c r="Q341" s="159" t="n">
        <f aca="false">C341</f>
        <v>0.96792532880782</v>
      </c>
      <c r="R341" s="170" t="n">
        <f aca="false">Cr!C$13*Cr!L276</f>
        <v>0</v>
      </c>
      <c r="S341" s="168" t="n">
        <f aca="false">ABS(D341-C341*B$12)</f>
        <v>0.0672358396262099</v>
      </c>
      <c r="T341" s="144" t="str">
        <f aca="false">IF(S341=S$682,C341," ")</f>
        <v> </v>
      </c>
      <c r="U341" s="170" t="str">
        <f aca="false">IF(S341=S$682,D341," ")</f>
        <v> </v>
      </c>
      <c r="V341" s="168"/>
      <c r="W341" s="144"/>
      <c r="X341" s="170"/>
      <c r="Y341" s="145"/>
      <c r="Z341" s="145"/>
      <c r="AA341" s="144"/>
      <c r="AB341" s="145"/>
      <c r="AC341" s="145"/>
      <c r="AD341" s="145"/>
      <c r="AE341" s="145"/>
      <c r="AF341" s="145"/>
      <c r="AG341" s="145"/>
      <c r="AH341" s="145"/>
    </row>
    <row r="342" s="146" customFormat="true" ht="13" hidden="false" customHeight="false" outlineLevel="0" collapsed="false">
      <c r="A342" s="144" t="n">
        <f aca="false">A341-1</f>
        <v>337</v>
      </c>
      <c r="B342" s="151" t="n">
        <f aca="false">Cr!D277</f>
        <v>67927.9673999995</v>
      </c>
      <c r="C342" s="159" t="n">
        <f aca="false">Cr!AH277</f>
        <v>0.967751378871461</v>
      </c>
      <c r="D342" s="164" t="n">
        <f aca="false">Cr!AI277</f>
        <v>0.0672314999196359</v>
      </c>
      <c r="E342" s="164"/>
      <c r="F342" s="158"/>
      <c r="G342" s="168" t="n">
        <f aca="false">Cr!AJ277</f>
        <v>1.05954558171741E-005</v>
      </c>
      <c r="H342" s="168"/>
      <c r="I342" s="145"/>
      <c r="J342" s="157" t="n">
        <f aca="false">Cr!AK277</f>
        <v>5.27104225327903E-008</v>
      </c>
      <c r="K342" s="157"/>
      <c r="L342" s="167"/>
      <c r="M342" s="154"/>
      <c r="N342" s="157"/>
      <c r="O342" s="164" t="e">
        <f aca="false">Cr!C$12*D$23*J342</f>
        <v>#VALUE!</v>
      </c>
      <c r="P342" s="145"/>
      <c r="Q342" s="159" t="n">
        <f aca="false">C342</f>
        <v>0.967751378871461</v>
      </c>
      <c r="R342" s="170" t="n">
        <f aca="false">Cr!C$13*Cr!L277</f>
        <v>0</v>
      </c>
      <c r="S342" s="168" t="n">
        <f aca="false">ABS(D342-C342*B$12)</f>
        <v>0.0672314999196359</v>
      </c>
      <c r="T342" s="144" t="str">
        <f aca="false">IF(S342=S$682,C342," ")</f>
        <v> </v>
      </c>
      <c r="U342" s="170" t="str">
        <f aca="false">IF(S342=S$682,D342," ")</f>
        <v> </v>
      </c>
      <c r="V342" s="168"/>
      <c r="W342" s="144"/>
      <c r="X342" s="170"/>
      <c r="Y342" s="145"/>
      <c r="Z342" s="145"/>
      <c r="AA342" s="144"/>
      <c r="AB342" s="145"/>
      <c r="AC342" s="145"/>
      <c r="AD342" s="145"/>
      <c r="AE342" s="145"/>
      <c r="AF342" s="145"/>
      <c r="AG342" s="145"/>
      <c r="AH342" s="145"/>
    </row>
    <row r="343" s="146" customFormat="true" ht="13" hidden="false" customHeight="false" outlineLevel="0" collapsed="false">
      <c r="A343" s="144" t="n">
        <f aca="false">A342-1</f>
        <v>336</v>
      </c>
      <c r="B343" s="151" t="n">
        <f aca="false">Cr!D278</f>
        <v>67916.7907999995</v>
      </c>
      <c r="C343" s="159" t="n">
        <f aca="false">Cr!AH278</f>
        <v>0.967577428935101</v>
      </c>
      <c r="D343" s="164" t="n">
        <f aca="false">Cr!AI278</f>
        <v>0.0672271513524398</v>
      </c>
      <c r="E343" s="164"/>
      <c r="F343" s="158"/>
      <c r="G343" s="168" t="n">
        <f aca="false">Cr!AJ278</f>
        <v>1.06165441227E-005</v>
      </c>
      <c r="H343" s="168"/>
      <c r="I343" s="145"/>
      <c r="J343" s="157" t="n">
        <f aca="false">Cr!AK278</f>
        <v>5.01593605206167E-008</v>
      </c>
      <c r="K343" s="157"/>
      <c r="L343" s="167"/>
      <c r="M343" s="154"/>
      <c r="N343" s="157"/>
      <c r="O343" s="164" t="e">
        <f aca="false">Cr!C$12*D$23*J343</f>
        <v>#VALUE!</v>
      </c>
      <c r="P343" s="145"/>
      <c r="Q343" s="159" t="n">
        <f aca="false">C343</f>
        <v>0.967577428935101</v>
      </c>
      <c r="R343" s="170" t="n">
        <f aca="false">Cr!C$13*Cr!L278</f>
        <v>0</v>
      </c>
      <c r="S343" s="168" t="n">
        <f aca="false">ABS(D343-C343*B$12)</f>
        <v>0.0672271513524398</v>
      </c>
      <c r="T343" s="144" t="str">
        <f aca="false">IF(S343=S$682,C343," ")</f>
        <v> </v>
      </c>
      <c r="U343" s="170" t="str">
        <f aca="false">IF(S343=S$682,D343," ")</f>
        <v> </v>
      </c>
      <c r="V343" s="168"/>
      <c r="W343" s="144"/>
      <c r="X343" s="170"/>
      <c r="Y343" s="145"/>
      <c r="Z343" s="145"/>
      <c r="AA343" s="144"/>
      <c r="AB343" s="145"/>
      <c r="AC343" s="145"/>
      <c r="AD343" s="145"/>
      <c r="AE343" s="145"/>
      <c r="AF343" s="145"/>
      <c r="AG343" s="145"/>
      <c r="AH343" s="145"/>
    </row>
    <row r="344" s="146" customFormat="true" ht="13" hidden="false" customHeight="false" outlineLevel="0" collapsed="false">
      <c r="A344" s="144" t="n">
        <f aca="false">A343-1</f>
        <v>335</v>
      </c>
      <c r="B344" s="151" t="n">
        <f aca="false">Cr!D279</f>
        <v>67905.6141999995</v>
      </c>
      <c r="C344" s="159" t="n">
        <f aca="false">Cr!AH279</f>
        <v>0.967403478998741</v>
      </c>
      <c r="D344" s="164" t="n">
        <f aca="false">Cr!AI279</f>
        <v>0.0672227943534553</v>
      </c>
      <c r="E344" s="164"/>
      <c r="F344" s="158"/>
      <c r="G344" s="168" t="n">
        <f aca="false">Cr!AJ279</f>
        <v>1.06366141789369E-005</v>
      </c>
      <c r="H344" s="168"/>
      <c r="I344" s="145"/>
      <c r="J344" s="157" t="n">
        <f aca="false">Cr!AK279</f>
        <v>4.7743352829927E-008</v>
      </c>
      <c r="K344" s="157"/>
      <c r="L344" s="167"/>
      <c r="M344" s="154"/>
      <c r="N344" s="157"/>
      <c r="O344" s="164" t="e">
        <f aca="false">Cr!C$12*D$23*J344</f>
        <v>#VALUE!</v>
      </c>
      <c r="P344" s="145"/>
      <c r="Q344" s="159" t="n">
        <f aca="false">C344</f>
        <v>0.967403478998741</v>
      </c>
      <c r="R344" s="170" t="n">
        <f aca="false">Cr!C$13*Cr!L279</f>
        <v>0</v>
      </c>
      <c r="S344" s="168" t="n">
        <f aca="false">ABS(D344-C344*B$12)</f>
        <v>0.0672227943534553</v>
      </c>
      <c r="T344" s="144" t="str">
        <f aca="false">IF(S344=S$682,C344," ")</f>
        <v> </v>
      </c>
      <c r="U344" s="170" t="str">
        <f aca="false">IF(S344=S$682,D344," ")</f>
        <v> </v>
      </c>
      <c r="V344" s="168"/>
      <c r="W344" s="144"/>
      <c r="X344" s="170"/>
      <c r="Y344" s="145"/>
      <c r="Z344" s="145"/>
      <c r="AA344" s="144"/>
      <c r="AB344" s="145"/>
      <c r="AC344" s="145"/>
      <c r="AD344" s="145"/>
      <c r="AE344" s="145"/>
      <c r="AF344" s="145"/>
      <c r="AG344" s="145"/>
      <c r="AH344" s="145"/>
    </row>
    <row r="345" s="146" customFormat="true" ht="13" hidden="false" customHeight="false" outlineLevel="0" collapsed="false">
      <c r="A345" s="144" t="n">
        <f aca="false">A344-1</f>
        <v>334</v>
      </c>
      <c r="B345" s="151" t="n">
        <f aca="false">Cr!D280</f>
        <v>67894.4375999995</v>
      </c>
      <c r="C345" s="159" t="n">
        <f aca="false">Cr!AH280</f>
        <v>0.967229529062381</v>
      </c>
      <c r="D345" s="164" t="n">
        <f aca="false">Cr!AI280</f>
        <v>0.0672184293288131</v>
      </c>
      <c r="E345" s="164"/>
      <c r="F345" s="158"/>
      <c r="G345" s="168" t="n">
        <f aca="false">Cr!AJ280</f>
        <v>1.06557198913081E-005</v>
      </c>
      <c r="H345" s="168"/>
      <c r="I345" s="145"/>
      <c r="J345" s="157" t="n">
        <f aca="false">Cr!AK280</f>
        <v>4.54552441030478E-008</v>
      </c>
      <c r="K345" s="157"/>
      <c r="L345" s="167"/>
      <c r="M345" s="154"/>
      <c r="N345" s="157"/>
      <c r="O345" s="164" t="e">
        <f aca="false">Cr!C$12*D$23*J345</f>
        <v>#VALUE!</v>
      </c>
      <c r="P345" s="145"/>
      <c r="Q345" s="159" t="n">
        <f aca="false">C345</f>
        <v>0.967229529062381</v>
      </c>
      <c r="R345" s="170" t="n">
        <f aca="false">Cr!C$13*Cr!L280</f>
        <v>0</v>
      </c>
      <c r="S345" s="168" t="n">
        <f aca="false">ABS(D345-C345*B$12)</f>
        <v>0.0672184293288131</v>
      </c>
      <c r="T345" s="144" t="str">
        <f aca="false">IF(S345=S$682,C345," ")</f>
        <v> </v>
      </c>
      <c r="U345" s="170" t="str">
        <f aca="false">IF(S345=S$682,D345," ")</f>
        <v> </v>
      </c>
      <c r="V345" s="168"/>
      <c r="W345" s="144"/>
      <c r="X345" s="170"/>
      <c r="Y345" s="145"/>
      <c r="Z345" s="145"/>
      <c r="AA345" s="144"/>
      <c r="AB345" s="145"/>
      <c r="AC345" s="145"/>
      <c r="AD345" s="145"/>
      <c r="AE345" s="145"/>
      <c r="AF345" s="145"/>
      <c r="AG345" s="145"/>
      <c r="AH345" s="145"/>
    </row>
    <row r="346" s="146" customFormat="true" ht="13" hidden="false" customHeight="false" outlineLevel="0" collapsed="false">
      <c r="A346" s="144" t="n">
        <f aca="false">A345-1</f>
        <v>333</v>
      </c>
      <c r="B346" s="151" t="n">
        <f aca="false">Cr!D281</f>
        <v>67883.2609999995</v>
      </c>
      <c r="C346" s="159" t="n">
        <f aca="false">Cr!AH281</f>
        <v>0.967055579126022</v>
      </c>
      <c r="D346" s="164" t="n">
        <f aca="false">Cr!AI281</f>
        <v>0.0672140566631444</v>
      </c>
      <c r="E346" s="164"/>
      <c r="F346" s="158"/>
      <c r="G346" s="168" t="n">
        <f aca="false">Cr!AJ281</f>
        <v>1.06739123092055E-005</v>
      </c>
      <c r="H346" s="168"/>
      <c r="I346" s="145"/>
      <c r="J346" s="157" t="n">
        <f aca="false">Cr!AK281</f>
        <v>4.32882578351808E-008</v>
      </c>
      <c r="K346" s="157"/>
      <c r="L346" s="167"/>
      <c r="M346" s="154"/>
      <c r="N346" s="157"/>
      <c r="O346" s="164" t="e">
        <f aca="false">Cr!C$12*D$23*J346</f>
        <v>#VALUE!</v>
      </c>
      <c r="P346" s="145"/>
      <c r="Q346" s="159" t="n">
        <f aca="false">C346</f>
        <v>0.967055579126022</v>
      </c>
      <c r="R346" s="170" t="n">
        <f aca="false">Cr!C$13*Cr!L281</f>
        <v>0</v>
      </c>
      <c r="S346" s="168" t="n">
        <f aca="false">ABS(D346-C346*B$12)</f>
        <v>0.0672140566631444</v>
      </c>
      <c r="T346" s="144" t="str">
        <f aca="false">IF(S346=S$682,C346," ")</f>
        <v> </v>
      </c>
      <c r="U346" s="170" t="str">
        <f aca="false">IF(S346=S$682,D346," ")</f>
        <v> </v>
      </c>
      <c r="V346" s="168"/>
      <c r="W346" s="144"/>
      <c r="X346" s="170"/>
      <c r="Y346" s="145"/>
      <c r="Z346" s="145"/>
      <c r="AA346" s="144"/>
      <c r="AB346" s="145"/>
      <c r="AC346" s="145"/>
      <c r="AD346" s="145"/>
      <c r="AE346" s="145"/>
      <c r="AF346" s="145"/>
      <c r="AG346" s="145"/>
      <c r="AH346" s="145"/>
    </row>
    <row r="347" s="146" customFormat="true" ht="13" hidden="false" customHeight="false" outlineLevel="0" collapsed="false">
      <c r="A347" s="144" t="n">
        <f aca="false">A346-1</f>
        <v>332</v>
      </c>
      <c r="B347" s="151" t="n">
        <f aca="false">Cr!D282</f>
        <v>67872.0843999995</v>
      </c>
      <c r="C347" s="159" t="n">
        <f aca="false">Cr!AH282</f>
        <v>0.966881629189662</v>
      </c>
      <c r="D347" s="164" t="n">
        <f aca="false">Cr!AI282</f>
        <v>0.0672096767207196</v>
      </c>
      <c r="E347" s="164"/>
      <c r="F347" s="158"/>
      <c r="G347" s="168" t="n">
        <f aca="false">Cr!AJ282</f>
        <v>1.06912397773921E-005</v>
      </c>
      <c r="H347" s="168"/>
      <c r="I347" s="151" t="s">
        <v>78</v>
      </c>
      <c r="J347" s="157" t="n">
        <f aca="false">Cr!AK282</f>
        <v>4.12359772212387E-008</v>
      </c>
      <c r="K347" s="157"/>
      <c r="L347" s="167"/>
      <c r="M347" s="154"/>
      <c r="N347" s="157"/>
      <c r="O347" s="164" t="e">
        <f aca="false">Cr!C$12*D$23*J347</f>
        <v>#VALUE!</v>
      </c>
      <c r="P347" s="151" t="s">
        <v>78</v>
      </c>
      <c r="Q347" s="159" t="n">
        <f aca="false">C347</f>
        <v>0.966881629189662</v>
      </c>
      <c r="R347" s="170" t="n">
        <f aca="false">Cr!C$13*Cr!L282</f>
        <v>0</v>
      </c>
      <c r="S347" s="168" t="n">
        <f aca="false">ABS(D347-C347*B$12)</f>
        <v>0.0672096767207196</v>
      </c>
      <c r="T347" s="144" t="str">
        <f aca="false">IF(S347=S$682,C347," ")</f>
        <v> </v>
      </c>
      <c r="U347" s="170" t="str">
        <f aca="false">IF(S347=S$682,D347," ")</f>
        <v> </v>
      </c>
      <c r="V347" s="168"/>
      <c r="W347" s="144"/>
      <c r="X347" s="170"/>
      <c r="Y347" s="145"/>
      <c r="Z347" s="145"/>
      <c r="AA347" s="144"/>
      <c r="AB347" s="145"/>
      <c r="AC347" s="145"/>
      <c r="AD347" s="145"/>
      <c r="AE347" s="145"/>
      <c r="AF347" s="145"/>
      <c r="AG347" s="145"/>
      <c r="AH347" s="145"/>
    </row>
    <row r="348" s="146" customFormat="true" ht="13" hidden="false" customHeight="false" outlineLevel="0" collapsed="false">
      <c r="A348" s="144" t="n">
        <f aca="false">A347-1</f>
        <v>331</v>
      </c>
      <c r="B348" s="151" t="n">
        <f aca="false">Cr!D283</f>
        <v>67860.9077999995</v>
      </c>
      <c r="C348" s="159" t="n">
        <f aca="false">Cr!AH283</f>
        <v>0.966707679253302</v>
      </c>
      <c r="D348" s="164" t="n">
        <f aca="false">Cr!AI283</f>
        <v>0.0672052898465269</v>
      </c>
      <c r="E348" s="164"/>
      <c r="F348" s="158"/>
      <c r="G348" s="168" t="n">
        <f aca="false">Cr!AJ283</f>
        <v>1.07077480795868E-005</v>
      </c>
      <c r="H348" s="168"/>
      <c r="I348" s="151" t="n">
        <f aca="false">I248+1</f>
        <v>3</v>
      </c>
      <c r="J348" s="157" t="n">
        <f aca="false">Cr!AK283</f>
        <v>3.92923261677958E-008</v>
      </c>
      <c r="K348" s="157"/>
      <c r="L348" s="167"/>
      <c r="M348" s="154"/>
      <c r="N348" s="157"/>
      <c r="O348" s="164" t="e">
        <f aca="false">Cr!C$12*D$23*J348</f>
        <v>#VALUE!</v>
      </c>
      <c r="P348" s="151" t="n">
        <f aca="false">P248+1</f>
        <v>3</v>
      </c>
      <c r="Q348" s="159" t="n">
        <f aca="false">C348</f>
        <v>0.966707679253302</v>
      </c>
      <c r="R348" s="170" t="n">
        <f aca="false">Cr!C$13*Cr!L283</f>
        <v>0</v>
      </c>
      <c r="S348" s="168" t="n">
        <f aca="false">ABS(D348-C348*B$12)</f>
        <v>0.0672052898465269</v>
      </c>
      <c r="T348" s="144" t="str">
        <f aca="false">IF(S348=S$682,C348," ")</f>
        <v> </v>
      </c>
      <c r="U348" s="170" t="str">
        <f aca="false">IF(S348=S$682,D348," ")</f>
        <v> </v>
      </c>
      <c r="V348" s="168"/>
      <c r="W348" s="144"/>
      <c r="X348" s="170"/>
      <c r="Y348" s="145"/>
      <c r="Z348" s="145"/>
      <c r="AA348" s="144"/>
      <c r="AB348" s="145"/>
      <c r="AC348" s="145"/>
      <c r="AD348" s="145"/>
      <c r="AE348" s="145"/>
      <c r="AF348" s="145"/>
      <c r="AG348" s="145"/>
      <c r="AH348" s="145"/>
    </row>
    <row r="349" s="146" customFormat="true" ht="13" hidden="false" customHeight="false" outlineLevel="0" collapsed="false">
      <c r="A349" s="144" t="n">
        <f aca="false">A348-1</f>
        <v>330</v>
      </c>
      <c r="B349" s="151" t="n">
        <f aca="false">Cr!D284</f>
        <v>67849.7311999995</v>
      </c>
      <c r="C349" s="159" t="n">
        <f aca="false">Cr!AH284</f>
        <v>0.966533729316943</v>
      </c>
      <c r="D349" s="164" t="n">
        <f aca="false">Cr!AI284</f>
        <v>0.0672008963672943</v>
      </c>
      <c r="E349" s="164"/>
      <c r="F349" s="158"/>
      <c r="G349" s="168" t="n">
        <f aca="false">Cr!AJ284</f>
        <v>1.0723480574196E-005</v>
      </c>
      <c r="H349" s="168"/>
      <c r="I349" s="145"/>
      <c r="J349" s="157" t="n">
        <f aca="false">Cr!AK284</f>
        <v>3.74515499748108E-008</v>
      </c>
      <c r="K349" s="157"/>
      <c r="L349" s="167"/>
      <c r="M349" s="154"/>
      <c r="N349" s="157"/>
      <c r="O349" s="164" t="e">
        <f aca="false">Cr!C$12*D$23*J349</f>
        <v>#VALUE!</v>
      </c>
      <c r="P349" s="145"/>
      <c r="Q349" s="159" t="n">
        <f aca="false">C349</f>
        <v>0.966533729316943</v>
      </c>
      <c r="R349" s="170" t="n">
        <f aca="false">Cr!C$13*Cr!L284</f>
        <v>0</v>
      </c>
      <c r="S349" s="168" t="n">
        <f aca="false">ABS(D349-C349*B$12)</f>
        <v>0.0672008963672943</v>
      </c>
      <c r="T349" s="144" t="str">
        <f aca="false">IF(S349=S$682,C349," ")</f>
        <v> </v>
      </c>
      <c r="U349" s="170" t="str">
        <f aca="false">IF(S349=S$682,D349," ")</f>
        <v> </v>
      </c>
      <c r="V349" s="168"/>
      <c r="W349" s="144"/>
      <c r="X349" s="170"/>
      <c r="Y349" s="145"/>
      <c r="Z349" s="145"/>
      <c r="AA349" s="144"/>
      <c r="AB349" s="145"/>
      <c r="AC349" s="145"/>
      <c r="AD349" s="145"/>
      <c r="AE349" s="145"/>
      <c r="AF349" s="145"/>
      <c r="AG349" s="145"/>
      <c r="AH349" s="145"/>
    </row>
    <row r="350" s="146" customFormat="true" ht="13" hidden="false" customHeight="false" outlineLevel="0" collapsed="false">
      <c r="A350" s="144" t="n">
        <f aca="false">A349-1</f>
        <v>329</v>
      </c>
      <c r="B350" s="151" t="n">
        <f aca="false">Cr!D285</f>
        <v>67838.5545999995</v>
      </c>
      <c r="C350" s="159" t="n">
        <f aca="false">Cr!AH285</f>
        <v>0.966359779380583</v>
      </c>
      <c r="D350" s="164" t="n">
        <f aca="false">Cr!AI285</f>
        <v>0.0671964965924561</v>
      </c>
      <c r="E350" s="164"/>
      <c r="F350" s="158"/>
      <c r="G350" s="168" t="n">
        <f aca="false">Cr!AJ285</f>
        <v>1.07384783230045E-005</v>
      </c>
      <c r="H350" s="168"/>
      <c r="I350" s="145"/>
      <c r="J350" s="157" t="n">
        <f aca="false">Cr!AK285</f>
        <v>3.57082003103006E-008</v>
      </c>
      <c r="K350" s="157"/>
      <c r="L350" s="167"/>
      <c r="M350" s="154"/>
      <c r="N350" s="157"/>
      <c r="O350" s="164" t="e">
        <f aca="false">Cr!C$12*D$23*J350</f>
        <v>#VALUE!</v>
      </c>
      <c r="P350" s="145"/>
      <c r="Q350" s="159" t="n">
        <f aca="false">C350</f>
        <v>0.966359779380583</v>
      </c>
      <c r="R350" s="170" t="n">
        <f aca="false">Cr!C$13*Cr!L285</f>
        <v>0</v>
      </c>
      <c r="S350" s="168" t="n">
        <f aca="false">ABS(D350-C350*B$12)</f>
        <v>0.0671964965924561</v>
      </c>
      <c r="T350" s="144" t="str">
        <f aca="false">IF(S350=S$682,C350," ")</f>
        <v> </v>
      </c>
      <c r="U350" s="170" t="str">
        <f aca="false">IF(S350=S$682,D350," ")</f>
        <v> </v>
      </c>
      <c r="V350" s="168"/>
      <c r="W350" s="144"/>
      <c r="X350" s="170"/>
      <c r="Y350" s="145"/>
      <c r="Z350" s="145"/>
      <c r="AA350" s="144"/>
      <c r="AB350" s="145"/>
      <c r="AC350" s="145"/>
      <c r="AD350" s="145"/>
      <c r="AE350" s="145"/>
      <c r="AF350" s="145"/>
      <c r="AG350" s="145"/>
      <c r="AH350" s="145"/>
    </row>
    <row r="351" s="146" customFormat="true" ht="13" hidden="false" customHeight="false" outlineLevel="0" collapsed="false">
      <c r="A351" s="144" t="n">
        <f aca="false">A350-1</f>
        <v>328</v>
      </c>
      <c r="B351" s="151" t="n">
        <f aca="false">Cr!D286</f>
        <v>67827.3779999994</v>
      </c>
      <c r="C351" s="159" t="n">
        <f aca="false">Cr!AH286</f>
        <v>0.966185829444223</v>
      </c>
      <c r="D351" s="164" t="n">
        <f aca="false">Cr!AI286</f>
        <v>0.0671920908150694</v>
      </c>
      <c r="E351" s="164"/>
      <c r="F351" s="158"/>
      <c r="G351" s="168" t="n">
        <f aca="false">Cr!AJ286</f>
        <v>1.07527802131306E-005</v>
      </c>
      <c r="H351" s="168"/>
      <c r="I351" s="145"/>
      <c r="J351" s="157" t="n">
        <f aca="false">Cr!AK286</f>
        <v>3.40571173780844E-008</v>
      </c>
      <c r="K351" s="157"/>
      <c r="L351" s="167"/>
      <c r="M351" s="154"/>
      <c r="N351" s="157"/>
      <c r="O351" s="164" t="e">
        <f aca="false">Cr!C$12*D$23*J351</f>
        <v>#VALUE!</v>
      </c>
      <c r="P351" s="145"/>
      <c r="Q351" s="159" t="n">
        <f aca="false">C351</f>
        <v>0.966185829444223</v>
      </c>
      <c r="R351" s="170" t="n">
        <f aca="false">Cr!C$13*Cr!L286</f>
        <v>0</v>
      </c>
      <c r="S351" s="168" t="n">
        <f aca="false">ABS(D351-C351*B$12)</f>
        <v>0.0671920908150694</v>
      </c>
      <c r="T351" s="144" t="str">
        <f aca="false">IF(S351=S$682,C351," ")</f>
        <v> </v>
      </c>
      <c r="U351" s="170" t="str">
        <f aca="false">IF(S351=S$682,D351," ")</f>
        <v> </v>
      </c>
      <c r="V351" s="168"/>
      <c r="W351" s="144"/>
      <c r="X351" s="170"/>
      <c r="Y351" s="145"/>
      <c r="Z351" s="145"/>
      <c r="AA351" s="144"/>
      <c r="AB351" s="145"/>
      <c r="AC351" s="145"/>
      <c r="AD351" s="145"/>
      <c r="AE351" s="145"/>
      <c r="AF351" s="145"/>
      <c r="AG351" s="145"/>
      <c r="AH351" s="145"/>
    </row>
    <row r="352" s="146" customFormat="true" ht="13" hidden="false" customHeight="false" outlineLevel="0" collapsed="false">
      <c r="A352" s="144" t="n">
        <f aca="false">A351-1</f>
        <v>327</v>
      </c>
      <c r="B352" s="151" t="n">
        <f aca="false">Cr!D287</f>
        <v>67816.2013999994</v>
      </c>
      <c r="C352" s="159" t="n">
        <f aca="false">Cr!AH287</f>
        <v>0.966011879507863</v>
      </c>
      <c r="D352" s="164" t="n">
        <f aca="false">Cr!AI287</f>
        <v>0.0671876793126813</v>
      </c>
      <c r="E352" s="164"/>
      <c r="F352" s="158"/>
      <c r="G352" s="168" t="n">
        <f aca="false">Cr!AJ287</f>
        <v>1.07664230724492E-005</v>
      </c>
      <c r="H352" s="168"/>
      <c r="I352" s="145"/>
      <c r="J352" s="157" t="n">
        <f aca="false">Cr!AK287</f>
        <v>3.24934158831382E-008</v>
      </c>
      <c r="K352" s="157"/>
      <c r="L352" s="167"/>
      <c r="M352" s="154"/>
      <c r="N352" s="157"/>
      <c r="O352" s="164" t="e">
        <f aca="false">Cr!C$12*D$23*J352</f>
        <v>#VALUE!</v>
      </c>
      <c r="P352" s="145"/>
      <c r="Q352" s="159" t="n">
        <f aca="false">C352</f>
        <v>0.966011879507863</v>
      </c>
      <c r="R352" s="170" t="n">
        <f aca="false">Cr!C$13*Cr!L287</f>
        <v>0</v>
      </c>
      <c r="S352" s="168" t="n">
        <f aca="false">ABS(D352-C352*B$12)</f>
        <v>0.0671876793126813</v>
      </c>
      <c r="T352" s="144" t="str">
        <f aca="false">IF(S352=S$682,C352," ")</f>
        <v> </v>
      </c>
      <c r="U352" s="170" t="str">
        <f aca="false">IF(S352=S$682,D352," ")</f>
        <v> </v>
      </c>
      <c r="V352" s="168"/>
      <c r="W352" s="144"/>
      <c r="X352" s="170"/>
      <c r="Y352" s="145"/>
      <c r="Z352" s="145"/>
      <c r="AA352" s="144"/>
      <c r="AB352" s="145"/>
      <c r="AC352" s="145"/>
      <c r="AD352" s="145"/>
      <c r="AE352" s="145"/>
      <c r="AF352" s="145"/>
      <c r="AG352" s="145"/>
      <c r="AH352" s="145"/>
    </row>
    <row r="353" s="146" customFormat="true" ht="13" hidden="false" customHeight="false" outlineLevel="0" collapsed="false">
      <c r="A353" s="144" t="n">
        <f aca="false">A352-1</f>
        <v>326</v>
      </c>
      <c r="B353" s="151" t="n">
        <f aca="false">Cr!D288</f>
        <v>67805.0247999994</v>
      </c>
      <c r="C353" s="159" t="n">
        <f aca="false">Cr!AH288</f>
        <v>0.965837929571504</v>
      </c>
      <c r="D353" s="164" t="n">
        <f aca="false">Cr!AI288</f>
        <v>0.06718326234815</v>
      </c>
      <c r="E353" s="164"/>
      <c r="F353" s="158"/>
      <c r="G353" s="168" t="n">
        <f aca="false">Cr!AJ288</f>
        <v>1.07794417786672E-005</v>
      </c>
      <c r="H353" s="168"/>
      <c r="I353" s="145"/>
      <c r="J353" s="157" t="n">
        <f aca="false">Cr!AK288</f>
        <v>3.10124681074634E-008</v>
      </c>
      <c r="K353" s="157"/>
      <c r="L353" s="167"/>
      <c r="M353" s="154"/>
      <c r="N353" s="157"/>
      <c r="O353" s="164" t="e">
        <f aca="false">Cr!C$12*D$23*J353</f>
        <v>#VALUE!</v>
      </c>
      <c r="P353" s="145"/>
      <c r="Q353" s="159" t="n">
        <f aca="false">C353</f>
        <v>0.965837929571504</v>
      </c>
      <c r="R353" s="170" t="n">
        <f aca="false">Cr!C$13*Cr!L288</f>
        <v>0</v>
      </c>
      <c r="S353" s="168" t="n">
        <f aca="false">ABS(D353-C353*B$12)</f>
        <v>0.06718326234815</v>
      </c>
      <c r="T353" s="144" t="str">
        <f aca="false">IF(S353=S$682,C353," ")</f>
        <v> </v>
      </c>
      <c r="U353" s="170" t="str">
        <f aca="false">IF(S353=S$682,D353," ")</f>
        <v> </v>
      </c>
      <c r="V353" s="168"/>
      <c r="W353" s="144"/>
      <c r="X353" s="170"/>
      <c r="Y353" s="145"/>
      <c r="Z353" s="145"/>
      <c r="AA353" s="144"/>
      <c r="AB353" s="145"/>
      <c r="AC353" s="145"/>
      <c r="AD353" s="145"/>
      <c r="AE353" s="145"/>
      <c r="AF353" s="145"/>
      <c r="AG353" s="145"/>
      <c r="AH353" s="145"/>
    </row>
    <row r="354" s="146" customFormat="true" ht="13" hidden="false" customHeight="false" outlineLevel="0" collapsed="false">
      <c r="A354" s="144" t="n">
        <f aca="false">A353-1</f>
        <v>325</v>
      </c>
      <c r="B354" s="151" t="n">
        <f aca="false">Cr!D289</f>
        <v>67793.8481999994</v>
      </c>
      <c r="C354" s="159" t="n">
        <f aca="false">Cr!AH289</f>
        <v>0.965663979635144</v>
      </c>
      <c r="D354" s="164" t="n">
        <f aca="false">Cr!AI289</f>
        <v>0.0671788401704228</v>
      </c>
      <c r="E354" s="164"/>
      <c r="F354" s="158"/>
      <c r="G354" s="168" t="n">
        <f aca="false">Cr!AJ289</f>
        <v>1.0791869362663E-005</v>
      </c>
      <c r="H354" s="168"/>
      <c r="I354" s="145"/>
      <c r="J354" s="157" t="n">
        <f aca="false">Cr!AK289</f>
        <v>2.96098928474837E-008</v>
      </c>
      <c r="K354" s="157"/>
      <c r="L354" s="167"/>
      <c r="M354" s="154"/>
      <c r="N354" s="157"/>
      <c r="O354" s="164" t="e">
        <f aca="false">Cr!C$12*D$23*J354</f>
        <v>#VALUE!</v>
      </c>
      <c r="P354" s="145"/>
      <c r="Q354" s="159" t="n">
        <f aca="false">C354</f>
        <v>0.965663979635144</v>
      </c>
      <c r="R354" s="170" t="n">
        <f aca="false">Cr!C$13*Cr!L289</f>
        <v>0</v>
      </c>
      <c r="S354" s="168" t="n">
        <f aca="false">ABS(D354-C354*B$12)</f>
        <v>0.0671788401704228</v>
      </c>
      <c r="T354" s="144" t="str">
        <f aca="false">IF(S354=S$682,C354," ")</f>
        <v> </v>
      </c>
      <c r="U354" s="170" t="str">
        <f aca="false">IF(S354=S$682,D354," ")</f>
        <v> </v>
      </c>
      <c r="V354" s="168"/>
      <c r="W354" s="144"/>
      <c r="X354" s="170"/>
      <c r="Y354" s="145"/>
      <c r="Z354" s="145"/>
      <c r="AA354" s="144"/>
      <c r="AB354" s="145"/>
      <c r="AC354" s="145"/>
      <c r="AD354" s="145"/>
      <c r="AE354" s="145"/>
      <c r="AF354" s="145"/>
      <c r="AG354" s="145"/>
      <c r="AH354" s="145"/>
    </row>
    <row r="355" s="146" customFormat="true" ht="13" hidden="false" customHeight="false" outlineLevel="0" collapsed="false">
      <c r="A355" s="144" t="n">
        <f aca="false">A354-1</f>
        <v>324</v>
      </c>
      <c r="B355" s="151" t="n">
        <f aca="false">Cr!D290</f>
        <v>67782.6715999994</v>
      </c>
      <c r="C355" s="159" t="n">
        <f aca="false">Cr!AH290</f>
        <v>0.965490029698784</v>
      </c>
      <c r="D355" s="164" t="n">
        <f aca="false">Cr!AI290</f>
        <v>0.0671744130152726</v>
      </c>
      <c r="E355" s="164"/>
      <c r="F355" s="158"/>
      <c r="G355" s="168" t="n">
        <f aca="false">Cr!AJ290</f>
        <v>1.08037371066964E-005</v>
      </c>
      <c r="H355" s="168"/>
      <c r="I355" s="145"/>
      <c r="J355" s="157" t="n">
        <f aca="false">Cr!AK290</f>
        <v>2.82815414619564E-008</v>
      </c>
      <c r="K355" s="157"/>
      <c r="L355" s="167"/>
      <c r="M355" s="154"/>
      <c r="N355" s="157"/>
      <c r="O355" s="164" t="e">
        <f aca="false">Cr!C$12*D$23*J355</f>
        <v>#VALUE!</v>
      </c>
      <c r="P355" s="145"/>
      <c r="Q355" s="159" t="n">
        <f aca="false">C355</f>
        <v>0.965490029698784</v>
      </c>
      <c r="R355" s="170" t="n">
        <f aca="false">Cr!C$13*Cr!L290</f>
        <v>0</v>
      </c>
      <c r="S355" s="168" t="n">
        <f aca="false">ABS(D355-C355*B$12)</f>
        <v>0.0671744130152726</v>
      </c>
      <c r="T355" s="144" t="str">
        <f aca="false">IF(S355=S$682,C355," ")</f>
        <v> </v>
      </c>
      <c r="U355" s="170" t="str">
        <f aca="false">IF(S355=S$682,D355," ")</f>
        <v> </v>
      </c>
      <c r="V355" s="168"/>
      <c r="W355" s="144"/>
      <c r="X355" s="170"/>
      <c r="Y355" s="145"/>
      <c r="Z355" s="145"/>
      <c r="AA355" s="144"/>
      <c r="AB355" s="145"/>
      <c r="AC355" s="145"/>
      <c r="AD355" s="145"/>
      <c r="AE355" s="145"/>
      <c r="AF355" s="145"/>
      <c r="AG355" s="145"/>
      <c r="AH355" s="145"/>
    </row>
    <row r="356" s="146" customFormat="true" ht="13" hidden="false" customHeight="false" outlineLevel="0" collapsed="false">
      <c r="A356" s="144" t="n">
        <f aca="false">A355-1</f>
        <v>323</v>
      </c>
      <c r="B356" s="151" t="n">
        <f aca="false">Cr!D291</f>
        <v>67771.4949999994</v>
      </c>
      <c r="C356" s="159" t="n">
        <f aca="false">Cr!AH291</f>
        <v>0.965316079762425</v>
      </c>
      <c r="D356" s="164" t="n">
        <f aca="false">Cr!AI291</f>
        <v>0.0671699811059953</v>
      </c>
      <c r="E356" s="164"/>
      <c r="F356" s="158"/>
      <c r="G356" s="168" t="n">
        <f aca="false">Cr!AJ291</f>
        <v>1.08150746368659E-005</v>
      </c>
      <c r="H356" s="168"/>
      <c r="I356" s="145"/>
      <c r="J356" s="157" t="n">
        <f aca="false">Cr!AK291</f>
        <v>2.70234837547696E-008</v>
      </c>
      <c r="K356" s="157"/>
      <c r="L356" s="167"/>
      <c r="M356" s="154"/>
      <c r="N356" s="157"/>
      <c r="O356" s="164" t="e">
        <f aca="false">Cr!C$12*D$23*J356</f>
        <v>#VALUE!</v>
      </c>
      <c r="P356" s="145"/>
      <c r="Q356" s="159" t="n">
        <f aca="false">C356</f>
        <v>0.965316079762425</v>
      </c>
      <c r="R356" s="170" t="n">
        <f aca="false">Cr!C$13*Cr!L291</f>
        <v>0</v>
      </c>
      <c r="S356" s="168" t="n">
        <f aca="false">ABS(D356-C356*B$12)</f>
        <v>0.0671699811059953</v>
      </c>
      <c r="T356" s="144" t="str">
        <f aca="false">IF(S356=S$682,C356," ")</f>
        <v> </v>
      </c>
      <c r="U356" s="170" t="str">
        <f aca="false">IF(S356=S$682,D356," ")</f>
        <v> </v>
      </c>
      <c r="V356" s="168"/>
      <c r="W356" s="144"/>
      <c r="X356" s="170"/>
      <c r="Y356" s="145"/>
      <c r="Z356" s="145"/>
      <c r="AA356" s="144"/>
      <c r="AB356" s="145"/>
      <c r="AC356" s="145"/>
      <c r="AD356" s="145"/>
      <c r="AE356" s="145"/>
      <c r="AF356" s="145"/>
      <c r="AG356" s="145"/>
      <c r="AH356" s="145"/>
    </row>
    <row r="357" s="146" customFormat="true" ht="13" hidden="false" customHeight="false" outlineLevel="0" collapsed="false">
      <c r="A357" s="144" t="n">
        <f aca="false">A356-1</f>
        <v>322</v>
      </c>
      <c r="B357" s="151" t="n">
        <f aca="false">Cr!D292</f>
        <v>67760.3183999994</v>
      </c>
      <c r="C357" s="159" t="n">
        <f aca="false">Cr!AH292</f>
        <v>0.965142129826065</v>
      </c>
      <c r="D357" s="164" t="n">
        <f aca="false">Cr!AI292</f>
        <v>0.0671655446540704</v>
      </c>
      <c r="E357" s="164"/>
      <c r="F357" s="158"/>
      <c r="G357" s="168" t="n">
        <f aca="false">Cr!AJ292</f>
        <v>1.08259100109103E-005</v>
      </c>
      <c r="H357" s="168"/>
      <c r="I357" s="145"/>
      <c r="J357" s="157" t="n">
        <f aca="false">Cr!AK292</f>
        <v>2.5831999389042E-008</v>
      </c>
      <c r="K357" s="157"/>
      <c r="L357" s="167"/>
      <c r="M357" s="154"/>
      <c r="N357" s="157"/>
      <c r="O357" s="164" t="e">
        <f aca="false">Cr!C$12*D$23*J357</f>
        <v>#VALUE!</v>
      </c>
      <c r="P357" s="145"/>
      <c r="Q357" s="159" t="n">
        <f aca="false">C357</f>
        <v>0.965142129826065</v>
      </c>
      <c r="R357" s="170" t="n">
        <f aca="false">Cr!C$13*Cr!L292</f>
        <v>0</v>
      </c>
      <c r="S357" s="168" t="n">
        <f aca="false">ABS(D357-C357*B$12)</f>
        <v>0.0671655446540704</v>
      </c>
      <c r="T357" s="144" t="str">
        <f aca="false">IF(S357=S$682,C357," ")</f>
        <v> </v>
      </c>
      <c r="U357" s="170" t="str">
        <f aca="false">IF(S357=S$682,D357," ")</f>
        <v> </v>
      </c>
      <c r="V357" s="168"/>
      <c r="W357" s="144"/>
      <c r="X357" s="170"/>
      <c r="Y357" s="145"/>
      <c r="Z357" s="145"/>
      <c r="AA357" s="144"/>
      <c r="AB357" s="145"/>
      <c r="AC357" s="145"/>
      <c r="AD357" s="145"/>
      <c r="AE357" s="145"/>
      <c r="AF357" s="145"/>
      <c r="AG357" s="145"/>
      <c r="AH357" s="145"/>
    </row>
    <row r="358" s="146" customFormat="true" ht="13" hidden="false" customHeight="false" outlineLevel="0" collapsed="false">
      <c r="A358" s="144" t="n">
        <f aca="false">A357-1</f>
        <v>321</v>
      </c>
      <c r="B358" s="151" t="n">
        <f aca="false">Cr!D293</f>
        <v>67749.1417999994</v>
      </c>
      <c r="C358" s="159" t="n">
        <f aca="false">Cr!AH293</f>
        <v>0.964968179889705</v>
      </c>
      <c r="D358" s="164" t="n">
        <f aca="false">Cr!AI293</f>
        <v>0.0671611038597864</v>
      </c>
      <c r="E358" s="164"/>
      <c r="F358" s="158"/>
      <c r="G358" s="168" t="n">
        <f aca="false">Cr!AJ293</f>
        <v>1.0836269801341E-005</v>
      </c>
      <c r="H358" s="168"/>
      <c r="I358" s="145"/>
      <c r="J358" s="157" t="n">
        <f aca="false">Cr!AK293</f>
        <v>2.47035636873633E-008</v>
      </c>
      <c r="K358" s="157"/>
      <c r="L358" s="167"/>
      <c r="M358" s="154"/>
      <c r="N358" s="157"/>
      <c r="O358" s="164" t="e">
        <f aca="false">Cr!C$12*D$23*J358</f>
        <v>#VALUE!</v>
      </c>
      <c r="P358" s="145"/>
      <c r="Q358" s="159" t="n">
        <f aca="false">C358</f>
        <v>0.964968179889705</v>
      </c>
      <c r="R358" s="170" t="n">
        <f aca="false">Cr!C$13*Cr!L293</f>
        <v>0</v>
      </c>
      <c r="S358" s="168" t="n">
        <f aca="false">ABS(D358-C358*B$12)</f>
        <v>0.0671611038597864</v>
      </c>
      <c r="T358" s="144" t="str">
        <f aca="false">IF(S358=S$682,C358," ")</f>
        <v> </v>
      </c>
      <c r="U358" s="170" t="str">
        <f aca="false">IF(S358=S$682,D358," ")</f>
        <v> </v>
      </c>
      <c r="V358" s="168"/>
      <c r="W358" s="144"/>
      <c r="X358" s="170"/>
      <c r="Y358" s="145"/>
      <c r="Z358" s="145"/>
      <c r="AA358" s="144"/>
      <c r="AB358" s="145"/>
      <c r="AC358" s="145"/>
      <c r="AD358" s="145"/>
      <c r="AE358" s="145"/>
      <c r="AF358" s="145"/>
      <c r="AG358" s="145"/>
      <c r="AH358" s="145"/>
    </row>
    <row r="359" s="146" customFormat="true" ht="13" hidden="false" customHeight="false" outlineLevel="0" collapsed="false">
      <c r="A359" s="144" t="n">
        <f aca="false">A358-1</f>
        <v>320</v>
      </c>
      <c r="B359" s="151" t="n">
        <f aca="false">Cr!D294</f>
        <v>67737.9651999994</v>
      </c>
      <c r="C359" s="159" t="n">
        <f aca="false">Cr!AH294</f>
        <v>0.964794229953345</v>
      </c>
      <c r="D359" s="164" t="n">
        <f aca="false">Cr!AI294</f>
        <v>0.0671566589128333</v>
      </c>
      <c r="E359" s="164"/>
      <c r="F359" s="158"/>
      <c r="G359" s="168" t="n">
        <f aca="false">Cr!AJ294</f>
        <v>1.08461791741044E-005</v>
      </c>
      <c r="H359" s="168"/>
      <c r="I359" s="145"/>
      <c r="J359" s="157" t="n">
        <f aca="false">Cr!AK294</f>
        <v>2.36348400365744E-008</v>
      </c>
      <c r="K359" s="157"/>
      <c r="L359" s="167"/>
      <c r="M359" s="154"/>
      <c r="N359" s="157"/>
      <c r="O359" s="164" t="e">
        <f aca="false">Cr!C$12*D$23*J359</f>
        <v>#VALUE!</v>
      </c>
      <c r="P359" s="145"/>
      <c r="Q359" s="159" t="n">
        <f aca="false">C359</f>
        <v>0.964794229953345</v>
      </c>
      <c r="R359" s="170" t="n">
        <f aca="false">Cr!C$13*Cr!L294</f>
        <v>0</v>
      </c>
      <c r="S359" s="168" t="n">
        <f aca="false">ABS(D359-C359*B$12)</f>
        <v>0.0671566589128333</v>
      </c>
      <c r="T359" s="144" t="str">
        <f aca="false">IF(S359=S$682,C359," ")</f>
        <v> </v>
      </c>
      <c r="U359" s="170" t="str">
        <f aca="false">IF(S359=S$682,D359," ")</f>
        <v> </v>
      </c>
      <c r="V359" s="168"/>
      <c r="W359" s="144"/>
      <c r="X359" s="170"/>
      <c r="Y359" s="145"/>
      <c r="Z359" s="145"/>
      <c r="AA359" s="144"/>
      <c r="AB359" s="145"/>
      <c r="AC359" s="145"/>
      <c r="AD359" s="145"/>
      <c r="AE359" s="145"/>
      <c r="AF359" s="145"/>
      <c r="AG359" s="145"/>
      <c r="AH359" s="145"/>
    </row>
    <row r="360" s="146" customFormat="true" ht="13" hidden="false" customHeight="false" outlineLevel="0" collapsed="false">
      <c r="A360" s="144" t="n">
        <f aca="false">A359-1</f>
        <v>319</v>
      </c>
      <c r="B360" s="151" t="n">
        <f aca="false">Cr!D295</f>
        <v>67726.7885999994</v>
      </c>
      <c r="C360" s="159" t="n">
        <f aca="false">Cr!AH295</f>
        <v>0.964620280016986</v>
      </c>
      <c r="D360" s="164" t="n">
        <f aca="false">Cr!AI295</f>
        <v>0.0671522099928636</v>
      </c>
      <c r="E360" s="164"/>
      <c r="F360" s="158"/>
      <c r="G360" s="168" t="n">
        <f aca="false">Cr!AJ295</f>
        <v>1.08556619633195E-005</v>
      </c>
      <c r="H360" s="168"/>
      <c r="I360" s="145"/>
      <c r="J360" s="157" t="n">
        <f aca="false">Cr!AK295</f>
        <v>2.26226683298239E-008</v>
      </c>
      <c r="K360" s="157"/>
      <c r="L360" s="167"/>
      <c r="M360" s="154"/>
      <c r="N360" s="157"/>
      <c r="O360" s="164" t="e">
        <f aca="false">Cr!C$12*D$23*J360</f>
        <v>#VALUE!</v>
      </c>
      <c r="P360" s="145"/>
      <c r="Q360" s="159" t="n">
        <f aca="false">C360</f>
        <v>0.964620280016986</v>
      </c>
      <c r="R360" s="170" t="n">
        <f aca="false">Cr!C$13*Cr!L295</f>
        <v>0</v>
      </c>
      <c r="S360" s="168" t="n">
        <f aca="false">ABS(D360-C360*B$12)</f>
        <v>0.0671522099928636</v>
      </c>
      <c r="T360" s="144" t="str">
        <f aca="false">IF(S360=S$682,C360," ")</f>
        <v> </v>
      </c>
      <c r="U360" s="170" t="str">
        <f aca="false">IF(S360=S$682,D360," ")</f>
        <v> </v>
      </c>
      <c r="V360" s="168"/>
      <c r="W360" s="144"/>
      <c r="X360" s="170"/>
      <c r="Y360" s="145"/>
      <c r="Z360" s="145"/>
      <c r="AA360" s="144"/>
      <c r="AB360" s="145"/>
      <c r="AC360" s="145"/>
      <c r="AD360" s="145"/>
      <c r="AE360" s="145"/>
      <c r="AF360" s="145"/>
      <c r="AG360" s="145"/>
      <c r="AH360" s="145"/>
    </row>
    <row r="361" s="146" customFormat="true" ht="13" hidden="false" customHeight="false" outlineLevel="0" collapsed="false">
      <c r="A361" s="144" t="n">
        <f aca="false">A360-1</f>
        <v>318</v>
      </c>
      <c r="B361" s="151" t="n">
        <f aca="false">Cr!D296</f>
        <v>67715.6119999994</v>
      </c>
      <c r="C361" s="159" t="n">
        <f aca="false">Cr!AH296</f>
        <v>0.964446330080626</v>
      </c>
      <c r="D361" s="164" t="n">
        <f aca="false">Cr!AI296</f>
        <v>0.0671477572700234</v>
      </c>
      <c r="E361" s="164"/>
      <c r="F361" s="158"/>
      <c r="G361" s="168" t="n">
        <f aca="false">Cr!AJ296</f>
        <v>1.08647407419021E-005</v>
      </c>
      <c r="H361" s="168"/>
      <c r="I361" s="145"/>
      <c r="J361" s="157" t="n">
        <f aca="false">Cr!AK296</f>
        <v>2.16640564632242E-008</v>
      </c>
      <c r="K361" s="157"/>
      <c r="L361" s="167"/>
      <c r="M361" s="154"/>
      <c r="N361" s="157"/>
      <c r="O361" s="164" t="e">
        <f aca="false">Cr!C$12*D$23*J361</f>
        <v>#VALUE!</v>
      </c>
      <c r="P361" s="145"/>
      <c r="Q361" s="159" t="n">
        <f aca="false">C361</f>
        <v>0.964446330080626</v>
      </c>
      <c r="R361" s="170" t="n">
        <f aca="false">Cr!C$13*Cr!L296</f>
        <v>0</v>
      </c>
      <c r="S361" s="168" t="n">
        <f aca="false">ABS(D361-C361*B$12)</f>
        <v>0.0671477572700234</v>
      </c>
      <c r="T361" s="144" t="str">
        <f aca="false">IF(S361=S$682,C361," ")</f>
        <v> </v>
      </c>
      <c r="U361" s="170" t="str">
        <f aca="false">IF(S361=S$682,D361," ")</f>
        <v> </v>
      </c>
      <c r="V361" s="168"/>
      <c r="W361" s="144"/>
      <c r="X361" s="170"/>
      <c r="Y361" s="145"/>
      <c r="Z361" s="145"/>
      <c r="AA361" s="144"/>
      <c r="AB361" s="145"/>
      <c r="AC361" s="145"/>
      <c r="AD361" s="145"/>
      <c r="AE361" s="145"/>
      <c r="AF361" s="145"/>
      <c r="AG361" s="145"/>
      <c r="AH361" s="145"/>
    </row>
    <row r="362" s="146" customFormat="true" ht="13" hidden="false" customHeight="false" outlineLevel="0" collapsed="false">
      <c r="A362" s="144" t="n">
        <f aca="false">A361-1</f>
        <v>317</v>
      </c>
      <c r="B362" s="151" t="n">
        <f aca="false">Cr!D297</f>
        <v>67704.4353999994</v>
      </c>
      <c r="C362" s="159" t="n">
        <f aca="false">Cr!AH297</f>
        <v>0.964272380144266</v>
      </c>
      <c r="D362" s="164" t="n">
        <f aca="false">Cr!AI297</f>
        <v>0.0671433009054553</v>
      </c>
      <c r="E362" s="164"/>
      <c r="F362" s="158"/>
      <c r="G362" s="168" t="n">
        <f aca="false">Cr!AJ297</f>
        <v>1.08734368883135E-005</v>
      </c>
      <c r="H362" s="168"/>
      <c r="I362" s="145"/>
      <c r="J362" s="157" t="n">
        <f aca="false">Cr!AK297</f>
        <v>2.07561699337022E-008</v>
      </c>
      <c r="K362" s="157"/>
      <c r="L362" s="167"/>
      <c r="M362" s="154"/>
      <c r="N362" s="157"/>
      <c r="O362" s="164" t="e">
        <f aca="false">Cr!C$12*D$23*J362</f>
        <v>#VALUE!</v>
      </c>
      <c r="P362" s="145"/>
      <c r="Q362" s="159" t="n">
        <f aca="false">C362</f>
        <v>0.964272380144266</v>
      </c>
      <c r="R362" s="170" t="n">
        <f aca="false">Cr!C$13*Cr!L297</f>
        <v>0</v>
      </c>
      <c r="S362" s="168" t="n">
        <f aca="false">ABS(D362-C362*B$12)</f>
        <v>0.0671433009054553</v>
      </c>
      <c r="T362" s="144" t="str">
        <f aca="false">IF(S362=S$682,C362," ")</f>
        <v> </v>
      </c>
      <c r="U362" s="170" t="str">
        <f aca="false">IF(S362=S$682,D362," ")</f>
        <v> </v>
      </c>
      <c r="V362" s="168"/>
      <c r="W362" s="144"/>
      <c r="X362" s="170"/>
      <c r="Y362" s="145"/>
      <c r="Z362" s="145"/>
      <c r="AA362" s="144"/>
      <c r="AB362" s="145"/>
      <c r="AC362" s="145"/>
      <c r="AD362" s="145"/>
      <c r="AE362" s="145"/>
      <c r="AF362" s="145"/>
      <c r="AG362" s="145"/>
      <c r="AH362" s="145"/>
    </row>
    <row r="363" s="146" customFormat="true" ht="13" hidden="false" customHeight="false" outlineLevel="0" collapsed="false">
      <c r="A363" s="144" t="n">
        <f aca="false">A362-1</f>
        <v>316</v>
      </c>
      <c r="B363" s="151" t="n">
        <f aca="false">Cr!D298</f>
        <v>67693.2587999994</v>
      </c>
      <c r="C363" s="159" t="n">
        <f aca="false">Cr!AH298</f>
        <v>0.964098430207907</v>
      </c>
      <c r="D363" s="164" t="n">
        <f aca="false">Cr!AI298</f>
        <v>0.067138841051775</v>
      </c>
      <c r="E363" s="164"/>
      <c r="F363" s="158"/>
      <c r="G363" s="168" t="n">
        <f aca="false">Cr!AJ298</f>
        <v>1.0881770649806E-005</v>
      </c>
      <c r="H363" s="168"/>
      <c r="I363" s="145"/>
      <c r="J363" s="157" t="n">
        <f aca="false">Cr!AK298</f>
        <v>1.98963251519035E-008</v>
      </c>
      <c r="K363" s="157"/>
      <c r="L363" s="167"/>
      <c r="M363" s="154"/>
      <c r="N363" s="157"/>
      <c r="O363" s="164" t="e">
        <f aca="false">Cr!C$12*D$23*J363</f>
        <v>#VALUE!</v>
      </c>
      <c r="P363" s="145"/>
      <c r="Q363" s="159" t="n">
        <f aca="false">C363</f>
        <v>0.964098430207907</v>
      </c>
      <c r="R363" s="170" t="n">
        <f aca="false">Cr!C$13*Cr!L298</f>
        <v>0</v>
      </c>
      <c r="S363" s="168" t="n">
        <f aca="false">ABS(D363-C363*B$12)</f>
        <v>0.067138841051775</v>
      </c>
      <c r="T363" s="144" t="str">
        <f aca="false">IF(S363=S$682,C363," ")</f>
        <v> </v>
      </c>
      <c r="U363" s="170" t="str">
        <f aca="false">IF(S363=S$682,D363," ")</f>
        <v> </v>
      </c>
      <c r="V363" s="168"/>
      <c r="W363" s="144"/>
      <c r="X363" s="170"/>
      <c r="Y363" s="145"/>
      <c r="Z363" s="145"/>
      <c r="AA363" s="144"/>
      <c r="AB363" s="145"/>
      <c r="AC363" s="145"/>
      <c r="AD363" s="145"/>
      <c r="AE363" s="145"/>
      <c r="AF363" s="145"/>
      <c r="AG363" s="145"/>
      <c r="AH363" s="145"/>
    </row>
    <row r="364" s="146" customFormat="true" ht="13" hidden="false" customHeight="false" outlineLevel="0" collapsed="false">
      <c r="A364" s="144" t="n">
        <f aca="false">A363-1</f>
        <v>315</v>
      </c>
      <c r="B364" s="151" t="n">
        <f aca="false">Cr!D299</f>
        <v>67682.0821999994</v>
      </c>
      <c r="C364" s="159" t="n">
        <f aca="false">Cr!AH299</f>
        <v>0.963924480271547</v>
      </c>
      <c r="D364" s="164" t="n">
        <f aca="false">Cr!AI299</f>
        <v>0.0671343778535224</v>
      </c>
      <c r="E364" s="164"/>
      <c r="F364" s="158"/>
      <c r="G364" s="168" t="n">
        <f aca="false">Cr!AJ299</f>
        <v>1.08897612025038E-005</v>
      </c>
      <c r="H364" s="168"/>
      <c r="I364" s="145"/>
      <c r="J364" s="157" t="n">
        <f aca="false">Cr!AK299</f>
        <v>1.90819806911779E-008</v>
      </c>
      <c r="K364" s="157"/>
      <c r="L364" s="167"/>
      <c r="M364" s="154"/>
      <c r="N364" s="157"/>
      <c r="O364" s="164" t="e">
        <f aca="false">Cr!C$12*D$23*J364</f>
        <v>#VALUE!</v>
      </c>
      <c r="P364" s="145"/>
      <c r="Q364" s="159" t="n">
        <f aca="false">C364</f>
        <v>0.963924480271547</v>
      </c>
      <c r="R364" s="170" t="n">
        <f aca="false">Cr!C$13*Cr!L299</f>
        <v>0</v>
      </c>
      <c r="S364" s="168" t="n">
        <f aca="false">ABS(D364-C364*B$12)</f>
        <v>0.0671343778535224</v>
      </c>
      <c r="T364" s="144" t="str">
        <f aca="false">IF(S364=S$682,C364," ")</f>
        <v> </v>
      </c>
      <c r="U364" s="170" t="str">
        <f aca="false">IF(S364=S$682,D364," ")</f>
        <v> </v>
      </c>
      <c r="V364" s="168"/>
      <c r="W364" s="144"/>
      <c r="X364" s="170"/>
      <c r="Y364" s="145"/>
      <c r="Z364" s="145"/>
      <c r="AA364" s="144"/>
      <c r="AB364" s="145"/>
      <c r="AC364" s="145"/>
      <c r="AD364" s="145"/>
      <c r="AE364" s="145"/>
      <c r="AF364" s="145"/>
      <c r="AG364" s="145"/>
      <c r="AH364" s="145"/>
    </row>
    <row r="365" s="146" customFormat="true" ht="13" hidden="false" customHeight="false" outlineLevel="0" collapsed="false">
      <c r="A365" s="144" t="n">
        <f aca="false">A364-1</f>
        <v>314</v>
      </c>
      <c r="B365" s="151" t="n">
        <f aca="false">Cr!D300</f>
        <v>67670.9055999994</v>
      </c>
      <c r="C365" s="159" t="n">
        <f aca="false">Cr!AH300</f>
        <v>0.963750530335187</v>
      </c>
      <c r="D365" s="164" t="n">
        <f aca="false">Cr!AI300</f>
        <v>0.0671299114475889</v>
      </c>
      <c r="E365" s="164"/>
      <c r="F365" s="158"/>
      <c r="G365" s="168" t="n">
        <f aca="false">Cr!AJ300</f>
        <v>1.08974267080309E-005</v>
      </c>
      <c r="H365" s="168"/>
      <c r="I365" s="145"/>
      <c r="J365" s="157" t="n">
        <f aca="false">Cr!AK300</f>
        <v>1.83107291970193E-008</v>
      </c>
      <c r="K365" s="157"/>
      <c r="L365" s="167"/>
      <c r="M365" s="154"/>
      <c r="N365" s="157"/>
      <c r="O365" s="164" t="e">
        <f aca="false">Cr!C$12*D$23*J365</f>
        <v>#VALUE!</v>
      </c>
      <c r="P365" s="145"/>
      <c r="Q365" s="159" t="n">
        <f aca="false">C365</f>
        <v>0.963750530335187</v>
      </c>
      <c r="R365" s="170" t="n">
        <f aca="false">Cr!C$13*Cr!L300</f>
        <v>0</v>
      </c>
      <c r="S365" s="168" t="n">
        <f aca="false">ABS(D365-C365*B$12)</f>
        <v>0.0671299114475889</v>
      </c>
      <c r="T365" s="144" t="str">
        <f aca="false">IF(S365=S$682,C365," ")</f>
        <v> </v>
      </c>
      <c r="U365" s="170" t="str">
        <f aca="false">IF(S365=S$682,D365," ")</f>
        <v> </v>
      </c>
      <c r="V365" s="168"/>
      <c r="W365" s="144"/>
      <c r="X365" s="170"/>
      <c r="Y365" s="145"/>
      <c r="Z365" s="145"/>
      <c r="AA365" s="144"/>
      <c r="AB365" s="145"/>
      <c r="AC365" s="145"/>
      <c r="AD365" s="145"/>
      <c r="AE365" s="145"/>
      <c r="AF365" s="145"/>
      <c r="AG365" s="145"/>
      <c r="AH365" s="145"/>
    </row>
    <row r="366" s="146" customFormat="true" ht="13" hidden="false" customHeight="false" outlineLevel="0" collapsed="false">
      <c r="A366" s="144" t="n">
        <f aca="false">A365-1</f>
        <v>313</v>
      </c>
      <c r="B366" s="151" t="n">
        <f aca="false">Cr!D301</f>
        <v>67659.7289999994</v>
      </c>
      <c r="C366" s="159" t="n">
        <f aca="false">Cr!AH301</f>
        <v>0.963576580398827</v>
      </c>
      <c r="D366" s="164" t="n">
        <f aca="false">Cr!AI301</f>
        <v>0.0671254419636218</v>
      </c>
      <c r="E366" s="164"/>
      <c r="F366" s="158"/>
      <c r="G366" s="168" t="n">
        <f aca="false">Cr!AJ301</f>
        <v>1.0904784367296E-005</v>
      </c>
      <c r="H366" s="168"/>
      <c r="I366" s="145"/>
      <c r="J366" s="157" t="n">
        <f aca="false">Cr!AK301</f>
        <v>1.7580291608094E-008</v>
      </c>
      <c r="K366" s="157"/>
      <c r="L366" s="167"/>
      <c r="M366" s="154"/>
      <c r="N366" s="157"/>
      <c r="O366" s="164" t="e">
        <f aca="false">Cr!C$12*D$23*J366</f>
        <v>#VALUE!</v>
      </c>
      <c r="P366" s="145"/>
      <c r="Q366" s="159" t="n">
        <f aca="false">C366</f>
        <v>0.963576580398827</v>
      </c>
      <c r="R366" s="170" t="n">
        <f aca="false">Cr!C$13*Cr!L301</f>
        <v>0</v>
      </c>
      <c r="S366" s="168" t="n">
        <f aca="false">ABS(D366-C366*B$12)</f>
        <v>0.0671254419636218</v>
      </c>
      <c r="T366" s="144" t="str">
        <f aca="false">IF(S366=S$682,C366," ")</f>
        <v> </v>
      </c>
      <c r="U366" s="170" t="str">
        <f aca="false">IF(S366=S$682,D366," ")</f>
        <v> </v>
      </c>
      <c r="V366" s="168"/>
      <c r="W366" s="144"/>
      <c r="X366" s="170"/>
      <c r="Y366" s="145"/>
      <c r="Z366" s="145"/>
      <c r="AA366" s="144"/>
      <c r="AB366" s="145"/>
      <c r="AC366" s="145"/>
      <c r="AD366" s="145"/>
      <c r="AE366" s="145"/>
      <c r="AF366" s="145"/>
      <c r="AG366" s="145"/>
      <c r="AH366" s="145"/>
    </row>
    <row r="367" s="146" customFormat="true" ht="13" hidden="false" customHeight="false" outlineLevel="0" collapsed="false">
      <c r="A367" s="144" t="n">
        <f aca="false">A366-1</f>
        <v>312</v>
      </c>
      <c r="B367" s="151" t="n">
        <f aca="false">Cr!D302</f>
        <v>67648.5523999994</v>
      </c>
      <c r="C367" s="159" t="n">
        <f aca="false">Cr!AH302</f>
        <v>0.963402630462468</v>
      </c>
      <c r="D367" s="164" t="n">
        <f aca="false">Cr!AI302</f>
        <v>0.0671209695244077</v>
      </c>
      <c r="E367" s="164"/>
      <c r="F367" s="158"/>
      <c r="G367" s="168" t="n">
        <f aca="false">Cr!AJ302</f>
        <v>1.09118504714849E-005</v>
      </c>
      <c r="H367" s="168"/>
      <c r="I367" s="145"/>
      <c r="J367" s="157" t="n">
        <f aca="false">Cr!AK302</f>
        <v>1.688850931335E-008</v>
      </c>
      <c r="K367" s="157"/>
      <c r="L367" s="167"/>
      <c r="M367" s="154"/>
      <c r="N367" s="157"/>
      <c r="O367" s="164" t="e">
        <f aca="false">Cr!C$12*D$23*J367</f>
        <v>#VALUE!</v>
      </c>
      <c r="P367" s="145"/>
      <c r="Q367" s="159" t="n">
        <f aca="false">C367</f>
        <v>0.963402630462468</v>
      </c>
      <c r="R367" s="170" t="n">
        <f aca="false">Cr!C$13*Cr!L302</f>
        <v>0</v>
      </c>
      <c r="S367" s="168" t="n">
        <f aca="false">ABS(D367-C367*B$12)</f>
        <v>0.0671209695244077</v>
      </c>
      <c r="T367" s="144" t="str">
        <f aca="false">IF(S367=S$682,C367," ")</f>
        <v> </v>
      </c>
      <c r="U367" s="170" t="str">
        <f aca="false">IF(S367=S$682,D367," ")</f>
        <v> </v>
      </c>
      <c r="V367" s="168"/>
      <c r="W367" s="144"/>
      <c r="X367" s="170"/>
      <c r="Y367" s="145"/>
      <c r="Z367" s="145"/>
      <c r="AA367" s="144"/>
      <c r="AB367" s="145"/>
      <c r="AC367" s="145"/>
      <c r="AD367" s="145"/>
      <c r="AE367" s="145"/>
      <c r="AF367" s="145"/>
      <c r="AG367" s="145"/>
      <c r="AH367" s="145"/>
    </row>
    <row r="368" s="146" customFormat="true" ht="13" hidden="false" customHeight="false" outlineLevel="0" collapsed="false">
      <c r="A368" s="144" t="n">
        <f aca="false">A367-1</f>
        <v>311</v>
      </c>
      <c r="B368" s="151" t="n">
        <f aca="false">Cr!D303</f>
        <v>67637.3757999993</v>
      </c>
      <c r="C368" s="159" t="n">
        <f aca="false">Cr!AH303</f>
        <v>0.963228680526108</v>
      </c>
      <c r="D368" s="164" t="n">
        <f aca="false">Cr!AI303</f>
        <v>0.0671164942462352</v>
      </c>
      <c r="E368" s="164"/>
      <c r="F368" s="158"/>
      <c r="G368" s="168" t="n">
        <f aca="false">Cr!AJ303</f>
        <v>1.09186404499729E-005</v>
      </c>
      <c r="H368" s="168"/>
      <c r="I368" s="145"/>
      <c r="J368" s="157" t="n">
        <f aca="false">Cr!AK303</f>
        <v>1.62333369695813E-008</v>
      </c>
      <c r="K368" s="157"/>
      <c r="L368" s="167"/>
      <c r="M368" s="154"/>
      <c r="N368" s="157"/>
      <c r="O368" s="164" t="e">
        <f aca="false">Cr!C$12*D$23*J368</f>
        <v>#VALUE!</v>
      </c>
      <c r="P368" s="145"/>
      <c r="Q368" s="159" t="n">
        <f aca="false">C368</f>
        <v>0.963228680526108</v>
      </c>
      <c r="R368" s="170" t="n">
        <f aca="false">Cr!C$13*Cr!L303</f>
        <v>0</v>
      </c>
      <c r="S368" s="168" t="n">
        <f aca="false">ABS(D368-C368*B$12)</f>
        <v>0.0671164942462352</v>
      </c>
      <c r="T368" s="144" t="str">
        <f aca="false">IF(S368=S$682,C368," ")</f>
        <v> </v>
      </c>
      <c r="U368" s="170" t="str">
        <f aca="false">IF(S368=S$682,D368," ")</f>
        <v> </v>
      </c>
      <c r="V368" s="168"/>
      <c r="W368" s="144"/>
      <c r="X368" s="170"/>
      <c r="Y368" s="145"/>
      <c r="Z368" s="145"/>
      <c r="AA368" s="145"/>
      <c r="AB368" s="145"/>
      <c r="AC368" s="144"/>
      <c r="AD368" s="145"/>
      <c r="AE368" s="145"/>
      <c r="AF368" s="145"/>
      <c r="AG368" s="145"/>
      <c r="AH368" s="145"/>
    </row>
    <row r="369" s="146" customFormat="true" ht="13" hidden="false" customHeight="false" outlineLevel="0" collapsed="false">
      <c r="A369" s="144" t="n">
        <f aca="false">A368-1</f>
        <v>310</v>
      </c>
      <c r="B369" s="151" t="n">
        <f aca="false">Cr!D304</f>
        <v>67626.1991999993</v>
      </c>
      <c r="C369" s="159" t="n">
        <f aca="false">Cr!AH304</f>
        <v>0.963054730589748</v>
      </c>
      <c r="D369" s="164" t="n">
        <f aca="false">Cr!AI304</f>
        <v>0.0671120162392388</v>
      </c>
      <c r="E369" s="164"/>
      <c r="F369" s="158"/>
      <c r="G369" s="168" t="n">
        <f aca="false">Cr!AJ304</f>
        <v>1.09251689159521E-005</v>
      </c>
      <c r="H369" s="168"/>
      <c r="I369" s="145"/>
      <c r="J369" s="157" t="n">
        <f aca="false">Cr!AK304</f>
        <v>1.56128385387042E-008</v>
      </c>
      <c r="K369" s="157"/>
      <c r="L369" s="167"/>
      <c r="M369" s="154"/>
      <c r="N369" s="157"/>
      <c r="O369" s="164" t="e">
        <f aca="false">Cr!C$12*D$23*J369</f>
        <v>#VALUE!</v>
      </c>
      <c r="P369" s="145"/>
      <c r="Q369" s="159" t="n">
        <f aca="false">C369</f>
        <v>0.963054730589748</v>
      </c>
      <c r="R369" s="170" t="n">
        <f aca="false">Cr!C$13*Cr!L304</f>
        <v>0</v>
      </c>
      <c r="S369" s="168" t="n">
        <f aca="false">ABS(D369-C369*B$12)</f>
        <v>0.0671120162392388</v>
      </c>
      <c r="T369" s="144" t="str">
        <f aca="false">IF(S369=S$682,C369," ")</f>
        <v> </v>
      </c>
      <c r="U369" s="170" t="str">
        <f aca="false">IF(S369=S$682,D369," ")</f>
        <v> </v>
      </c>
      <c r="V369" s="168"/>
      <c r="W369" s="144"/>
      <c r="X369" s="170"/>
      <c r="Y369" s="145"/>
      <c r="Z369" s="145"/>
      <c r="AA369" s="145"/>
      <c r="AB369" s="145"/>
      <c r="AC369" s="144"/>
      <c r="AD369" s="145"/>
      <c r="AE369" s="145"/>
      <c r="AF369" s="145"/>
      <c r="AG369" s="145"/>
      <c r="AH369" s="145"/>
    </row>
    <row r="370" s="146" customFormat="true" ht="13" hidden="false" customHeight="false" outlineLevel="0" collapsed="false">
      <c r="A370" s="144" t="n">
        <f aca="false">A369-1</f>
        <v>309</v>
      </c>
      <c r="B370" s="151" t="n">
        <f aca="false">Cr!D305</f>
        <v>67615.0225999993</v>
      </c>
      <c r="C370" s="159" t="n">
        <f aca="false">Cr!AH305</f>
        <v>0.962880780653388</v>
      </c>
      <c r="D370" s="164" t="n">
        <f aca="false">Cr!AI305</f>
        <v>0.0671075356077241</v>
      </c>
      <c r="E370" s="164"/>
      <c r="F370" s="158"/>
      <c r="G370" s="168" t="n">
        <f aca="false">Cr!AJ305</f>
        <v>1.09314497099433E-005</v>
      </c>
      <c r="H370" s="168"/>
      <c r="I370" s="145"/>
      <c r="J370" s="157" t="n">
        <f aca="false">Cr!AK305</f>
        <v>1.50251809308883E-008</v>
      </c>
      <c r="K370" s="157"/>
      <c r="L370" s="167"/>
      <c r="M370" s="154"/>
      <c r="N370" s="157"/>
      <c r="O370" s="164" t="e">
        <f aca="false">Cr!C$12*D$23*J370</f>
        <v>#VALUE!</v>
      </c>
      <c r="P370" s="145"/>
      <c r="Q370" s="159" t="n">
        <f aca="false">C370</f>
        <v>0.962880780653388</v>
      </c>
      <c r="R370" s="170" t="n">
        <f aca="false">Cr!C$13*Cr!L305</f>
        <v>0</v>
      </c>
      <c r="S370" s="168" t="n">
        <f aca="false">ABS(D370-C370*B$12)</f>
        <v>0.0671075356077241</v>
      </c>
      <c r="T370" s="144" t="str">
        <f aca="false">IF(S370=S$682,C370," ")</f>
        <v> </v>
      </c>
      <c r="U370" s="170" t="str">
        <f aca="false">IF(S370=S$682,D370," ")</f>
        <v> </v>
      </c>
      <c r="V370" s="168"/>
      <c r="W370" s="144"/>
      <c r="X370" s="170"/>
      <c r="Y370" s="145"/>
      <c r="Z370" s="145"/>
      <c r="AA370" s="145"/>
      <c r="AB370" s="145"/>
      <c r="AC370" s="144"/>
      <c r="AD370" s="145"/>
      <c r="AE370" s="145"/>
      <c r="AF370" s="145"/>
      <c r="AG370" s="145"/>
      <c r="AH370" s="145"/>
    </row>
    <row r="371" s="146" customFormat="true" ht="13" hidden="false" customHeight="false" outlineLevel="0" collapsed="false">
      <c r="A371" s="144" t="n">
        <f aca="false">A370-1</f>
        <v>308</v>
      </c>
      <c r="B371" s="151" t="n">
        <f aca="false">Cr!D306</f>
        <v>67603.8459999993</v>
      </c>
      <c r="C371" s="159" t="n">
        <f aca="false">Cr!AH306</f>
        <v>0.962706830717029</v>
      </c>
      <c r="D371" s="164" t="n">
        <f aca="false">Cr!AI306</f>
        <v>0.0671030524504766</v>
      </c>
      <c r="E371" s="164"/>
      <c r="F371" s="158"/>
      <c r="G371" s="168" t="n">
        <f aca="false">Cr!AJ306</f>
        <v>1.09374959407527E-005</v>
      </c>
      <c r="H371" s="168"/>
      <c r="I371" s="145"/>
      <c r="J371" s="157" t="n">
        <f aca="false">Cr!AK306</f>
        <v>1.44686278953579E-008</v>
      </c>
      <c r="K371" s="157"/>
      <c r="L371" s="167"/>
      <c r="M371" s="154"/>
      <c r="N371" s="157"/>
      <c r="O371" s="164" t="e">
        <f aca="false">Cr!C$12*D$23*J371</f>
        <v>#VALUE!</v>
      </c>
      <c r="P371" s="145"/>
      <c r="Q371" s="159" t="n">
        <f aca="false">C371</f>
        <v>0.962706830717029</v>
      </c>
      <c r="R371" s="170" t="n">
        <f aca="false">Cr!C$13*Cr!L306</f>
        <v>0</v>
      </c>
      <c r="S371" s="168" t="n">
        <f aca="false">ABS(D371-C371*B$12)</f>
        <v>0.0671030524504766</v>
      </c>
      <c r="T371" s="144" t="str">
        <f aca="false">IF(S371=S$682,C371," ")</f>
        <v> </v>
      </c>
      <c r="U371" s="170" t="str">
        <f aca="false">IF(S371=S$682,D371," ")</f>
        <v> </v>
      </c>
      <c r="V371" s="168"/>
      <c r="W371" s="144"/>
      <c r="X371" s="170"/>
      <c r="Y371" s="145"/>
      <c r="Z371" s="145"/>
      <c r="AA371" s="145"/>
      <c r="AB371" s="145"/>
      <c r="AC371" s="144"/>
      <c r="AD371" s="145"/>
      <c r="AE371" s="145"/>
      <c r="AF371" s="145"/>
      <c r="AG371" s="145"/>
      <c r="AH371" s="145"/>
    </row>
    <row r="372" s="146" customFormat="true" ht="13" hidden="false" customHeight="false" outlineLevel="0" collapsed="false">
      <c r="A372" s="144" t="n">
        <f aca="false">A371-1</f>
        <v>307</v>
      </c>
      <c r="B372" s="151" t="n">
        <f aca="false">Cr!D307</f>
        <v>67592.6693999993</v>
      </c>
      <c r="C372" s="159" t="n">
        <f aca="false">Cr!AH307</f>
        <v>0.962532880780669</v>
      </c>
      <c r="D372" s="164" t="n">
        <f aca="false">Cr!AI307</f>
        <v>0.0670985668610527</v>
      </c>
      <c r="E372" s="164"/>
      <c r="F372" s="158"/>
      <c r="G372" s="168" t="n">
        <f aca="false">Cr!AJ307</f>
        <v>1.09433200241262E-005</v>
      </c>
      <c r="H372" s="168"/>
      <c r="I372" s="151" t="s">
        <v>78</v>
      </c>
      <c r="J372" s="157" t="n">
        <f aca="false">Cr!AK307</f>
        <v>1.39415349018744E-008</v>
      </c>
      <c r="K372" s="157"/>
      <c r="L372" s="167"/>
      <c r="M372" s="154"/>
      <c r="N372" s="157"/>
      <c r="O372" s="164" t="e">
        <f aca="false">Cr!C$12*D$23*J372</f>
        <v>#VALUE!</v>
      </c>
      <c r="P372" s="151" t="s">
        <v>78</v>
      </c>
      <c r="Q372" s="159" t="n">
        <f aca="false">C372</f>
        <v>0.962532880780669</v>
      </c>
      <c r="R372" s="170" t="n">
        <f aca="false">Cr!C$13*Cr!L307</f>
        <v>0</v>
      </c>
      <c r="S372" s="168" t="n">
        <f aca="false">ABS(D372-C372*B$12)</f>
        <v>0.0670985668610527</v>
      </c>
      <c r="T372" s="144" t="str">
        <f aca="false">IF(S372=S$682,C372," ")</f>
        <v> </v>
      </c>
      <c r="U372" s="170" t="str">
        <f aca="false">IF(S372=S$682,D372," ")</f>
        <v> </v>
      </c>
      <c r="V372" s="168"/>
      <c r="W372" s="144"/>
      <c r="X372" s="170"/>
      <c r="Y372" s="145"/>
      <c r="Z372" s="145"/>
      <c r="AA372" s="145"/>
      <c r="AB372" s="145"/>
      <c r="AC372" s="144"/>
      <c r="AD372" s="145"/>
      <c r="AE372" s="145"/>
      <c r="AF372" s="145"/>
      <c r="AG372" s="145"/>
      <c r="AH372" s="145"/>
    </row>
    <row r="373" s="146" customFormat="true" ht="13" hidden="false" customHeight="false" outlineLevel="0" collapsed="false">
      <c r="A373" s="144" t="n">
        <f aca="false">A372-1</f>
        <v>306</v>
      </c>
      <c r="B373" s="151" t="n">
        <f aca="false">Cr!D308</f>
        <v>67581.4927999993</v>
      </c>
      <c r="C373" s="159" t="n">
        <f aca="false">Cr!AH308</f>
        <v>0.962358930844309</v>
      </c>
      <c r="D373" s="164" t="n">
        <f aca="false">Cr!AI308</f>
        <v>0.0670940789280568</v>
      </c>
      <c r="E373" s="164"/>
      <c r="F373" s="158"/>
      <c r="G373" s="168" t="n">
        <f aca="false">Cr!AJ308</f>
        <v>1.09489337193394E-005</v>
      </c>
      <c r="H373" s="168"/>
      <c r="I373" s="151" t="n">
        <f aca="false">I273+1</f>
        <v>3</v>
      </c>
      <c r="J373" s="157" t="n">
        <f aca="false">Cr!AK308</f>
        <v>1.34423441873314E-008</v>
      </c>
      <c r="K373" s="157"/>
      <c r="L373" s="167"/>
      <c r="M373" s="154"/>
      <c r="N373" s="157"/>
      <c r="O373" s="164" t="e">
        <f aca="false">Cr!C$12*D$23*J373</f>
        <v>#VALUE!</v>
      </c>
      <c r="P373" s="151" t="n">
        <f aca="false">P273+1</f>
        <v>3</v>
      </c>
      <c r="Q373" s="159" t="n">
        <f aca="false">C373</f>
        <v>0.962358930844309</v>
      </c>
      <c r="R373" s="170" t="n">
        <f aca="false">Cr!C$13*Cr!L308</f>
        <v>0</v>
      </c>
      <c r="S373" s="168" t="n">
        <f aca="false">ABS(D373-C373*B$12)</f>
        <v>0.0670940789280568</v>
      </c>
      <c r="T373" s="144" t="str">
        <f aca="false">IF(S373=S$682,C373," ")</f>
        <v> </v>
      </c>
      <c r="U373" s="170" t="str">
        <f aca="false">IF(S373=S$682,D373," ")</f>
        <v> </v>
      </c>
      <c r="V373" s="168"/>
      <c r="W373" s="144"/>
      <c r="X373" s="170"/>
      <c r="Y373" s="145"/>
      <c r="Z373" s="145"/>
      <c r="AA373" s="144"/>
      <c r="AB373" s="145"/>
      <c r="AC373" s="144"/>
      <c r="AD373" s="145"/>
      <c r="AE373" s="145"/>
      <c r="AF373" s="145"/>
      <c r="AG373" s="145"/>
      <c r="AH373" s="145"/>
    </row>
    <row r="374" s="146" customFormat="true" ht="13" hidden="false" customHeight="false" outlineLevel="0" collapsed="false">
      <c r="A374" s="144" t="n">
        <f aca="false">A373-1</f>
        <v>305</v>
      </c>
      <c r="B374" s="151" t="n">
        <f aca="false">Cr!D309</f>
        <v>67570.3161999993</v>
      </c>
      <c r="C374" s="159" t="n">
        <f aca="false">Cr!AH309</f>
        <v>0.96218498090795</v>
      </c>
      <c r="D374" s="164" t="n">
        <f aca="false">Cr!AI309</f>
        <v>0.0670895887354029</v>
      </c>
      <c r="E374" s="164"/>
      <c r="F374" s="158"/>
      <c r="G374" s="168" t="n">
        <f aca="false">Cr!AJ309</f>
        <v>1.09543481639943E-005</v>
      </c>
      <c r="H374" s="168"/>
      <c r="I374" s="151"/>
      <c r="J374" s="157" t="n">
        <f aca="false">Cr!AK309</f>
        <v>1.29695809581456E-008</v>
      </c>
      <c r="K374" s="157"/>
      <c r="L374" s="167"/>
      <c r="M374" s="154"/>
      <c r="N374" s="157"/>
      <c r="O374" s="164" t="e">
        <f aca="false">Cr!C$12*D$23*J374</f>
        <v>#VALUE!</v>
      </c>
      <c r="P374" s="151"/>
      <c r="Q374" s="159" t="n">
        <f aca="false">C374</f>
        <v>0.96218498090795</v>
      </c>
      <c r="R374" s="170" t="n">
        <f aca="false">Cr!C$13*Cr!L309</f>
        <v>0</v>
      </c>
      <c r="S374" s="168" t="n">
        <f aca="false">ABS(D374-C374*B$12)</f>
        <v>0.0670895887354029</v>
      </c>
      <c r="T374" s="144" t="str">
        <f aca="false">IF(S374=S$682,C374," ")</f>
        <v> </v>
      </c>
      <c r="U374" s="170" t="str">
        <f aca="false">IF(S374=S$682,D374," ")</f>
        <v> </v>
      </c>
      <c r="V374" s="168"/>
      <c r="W374" s="144"/>
      <c r="X374" s="170"/>
      <c r="Y374" s="145"/>
      <c r="Z374" s="145"/>
      <c r="AA374" s="144"/>
      <c r="AB374" s="145"/>
      <c r="AC374" s="144"/>
      <c r="AD374" s="145"/>
      <c r="AE374" s="145"/>
      <c r="AF374" s="145"/>
      <c r="AG374" s="145"/>
      <c r="AH374" s="145"/>
    </row>
    <row r="375" s="146" customFormat="true" ht="13" hidden="false" customHeight="false" outlineLevel="0" collapsed="false">
      <c r="A375" s="144" t="n">
        <f aca="false">A374-1</f>
        <v>304</v>
      </c>
      <c r="B375" s="151" t="n">
        <f aca="false">Cr!D310</f>
        <v>67559.1395999993</v>
      </c>
      <c r="C375" s="159" t="n">
        <f aca="false">Cr!AH310</f>
        <v>0.96201103097159</v>
      </c>
      <c r="D375" s="164" t="n">
        <f aca="false">Cr!AI310</f>
        <v>0.0670850963625623</v>
      </c>
      <c r="E375" s="164"/>
      <c r="F375" s="158"/>
      <c r="G375" s="168" t="n">
        <f aca="false">Cr!AJ310</f>
        <v>1.09595739070033E-005</v>
      </c>
      <c r="H375" s="168"/>
      <c r="I375" s="151"/>
      <c r="J375" s="157" t="n">
        <f aca="false">Cr!AK310</f>
        <v>1.25218483542947E-008</v>
      </c>
      <c r="K375" s="157"/>
      <c r="L375" s="167"/>
      <c r="M375" s="154"/>
      <c r="N375" s="157"/>
      <c r="O375" s="164" t="e">
        <f aca="false">Cr!C$12*D$23*J375</f>
        <v>#VALUE!</v>
      </c>
      <c r="P375" s="151"/>
      <c r="Q375" s="159" t="n">
        <f aca="false">C375</f>
        <v>0.96201103097159</v>
      </c>
      <c r="R375" s="170" t="n">
        <f aca="false">Cr!C$13*Cr!L310</f>
        <v>0</v>
      </c>
      <c r="S375" s="168" t="n">
        <f aca="false">ABS(D375-C375*B$12)</f>
        <v>0.0670850963625623</v>
      </c>
      <c r="T375" s="144" t="str">
        <f aca="false">IF(S375=S$682,C375," ")</f>
        <v> </v>
      </c>
      <c r="U375" s="170" t="str">
        <f aca="false">IF(S375=S$682,D375," ")</f>
        <v> </v>
      </c>
      <c r="V375" s="168"/>
      <c r="W375" s="144"/>
      <c r="X375" s="170"/>
      <c r="Y375" s="145"/>
      <c r="Z375" s="145"/>
      <c r="AA375" s="144"/>
      <c r="AB375" s="145"/>
      <c r="AC375" s="144"/>
      <c r="AD375" s="145"/>
      <c r="AE375" s="145"/>
      <c r="AF375" s="145"/>
      <c r="AG375" s="145"/>
      <c r="AH375" s="145"/>
    </row>
    <row r="376" s="146" customFormat="true" ht="13" hidden="false" customHeight="false" outlineLevel="0" collapsed="false">
      <c r="A376" s="144" t="n">
        <f aca="false">A375-1</f>
        <v>303</v>
      </c>
      <c r="B376" s="151" t="n">
        <f aca="false">Cr!D311</f>
        <v>67547.9629999993</v>
      </c>
      <c r="C376" s="159" t="n">
        <f aca="false">Cr!AH311</f>
        <v>0.96183708103523</v>
      </c>
      <c r="D376" s="164" t="n">
        <f aca="false">Cr!AI311</f>
        <v>0.0670806018847991</v>
      </c>
      <c r="E376" s="164"/>
      <c r="F376" s="158"/>
      <c r="G376" s="168" t="n">
        <f aca="false">Cr!AJ311</f>
        <v>1.09646209397476E-005</v>
      </c>
      <c r="H376" s="168"/>
      <c r="I376" s="145"/>
      <c r="J376" s="157" t="n">
        <f aca="false">Cr!AK311</f>
        <v>1.20978235691516E-008</v>
      </c>
      <c r="K376" s="157"/>
      <c r="L376" s="167"/>
      <c r="M376" s="154"/>
      <c r="N376" s="157"/>
      <c r="O376" s="164" t="e">
        <f aca="false">Cr!C$12*D$23*J376</f>
        <v>#VALUE!</v>
      </c>
      <c r="P376" s="145"/>
      <c r="Q376" s="159" t="n">
        <f aca="false">C376</f>
        <v>0.96183708103523</v>
      </c>
      <c r="R376" s="170" t="n">
        <f aca="false">Cr!C$13*Cr!L311</f>
        <v>0</v>
      </c>
      <c r="S376" s="168" t="n">
        <f aca="false">ABS(D376-C376*B$12)</f>
        <v>0.0670806018847991</v>
      </c>
      <c r="T376" s="144" t="str">
        <f aca="false">IF(S376=S$682,C376," ")</f>
        <v> </v>
      </c>
      <c r="U376" s="170" t="str">
        <f aca="false">IF(S376=S$682,D376," ")</f>
        <v> </v>
      </c>
      <c r="V376" s="168"/>
      <c r="W376" s="144"/>
      <c r="X376" s="170"/>
      <c r="Y376" s="145"/>
      <c r="Z376" s="145"/>
      <c r="AA376" s="144"/>
      <c r="AB376" s="145"/>
      <c r="AC376" s="144"/>
      <c r="AD376" s="145"/>
      <c r="AE376" s="145"/>
      <c r="AF376" s="145"/>
      <c r="AG376" s="145"/>
      <c r="AH376" s="145"/>
    </row>
    <row r="377" s="146" customFormat="true" ht="13" hidden="false" customHeight="false" outlineLevel="0" collapsed="false">
      <c r="A377" s="144" t="n">
        <f aca="false">A376-1</f>
        <v>302</v>
      </c>
      <c r="B377" s="151" t="n">
        <f aca="false">Cr!D312</f>
        <v>67536.7863999993</v>
      </c>
      <c r="C377" s="159" t="n">
        <f aca="false">Cr!AH312</f>
        <v>0.961663131098871</v>
      </c>
      <c r="D377" s="164" t="n">
        <f aca="false">Cr!AI312</f>
        <v>0.0670761053733918</v>
      </c>
      <c r="E377" s="164"/>
      <c r="F377" s="158"/>
      <c r="G377" s="168" t="n">
        <f aca="false">Cr!AJ312</f>
        <v>1.09694987255922E-005</v>
      </c>
      <c r="H377" s="168"/>
      <c r="I377" s="145"/>
      <c r="J377" s="157" t="n">
        <f aca="false">Cr!AK312</f>
        <v>1.16962537216467E-008</v>
      </c>
      <c r="K377" s="157"/>
      <c r="L377" s="167"/>
      <c r="M377" s="154"/>
      <c r="N377" s="157"/>
      <c r="O377" s="164" t="e">
        <f aca="false">Cr!C$12*D$23*J377</f>
        <v>#VALUE!</v>
      </c>
      <c r="P377" s="145"/>
      <c r="Q377" s="159" t="n">
        <f aca="false">C377</f>
        <v>0.961663131098871</v>
      </c>
      <c r="R377" s="170" t="n">
        <f aca="false">Cr!C$13*Cr!L312</f>
        <v>0</v>
      </c>
      <c r="S377" s="168" t="n">
        <f aca="false">ABS(D377-C377*B$12)</f>
        <v>0.0670761053733918</v>
      </c>
      <c r="T377" s="144" t="str">
        <f aca="false">IF(S377=S$682,C377," ")</f>
        <v> </v>
      </c>
      <c r="U377" s="170" t="str">
        <f aca="false">IF(S377=S$682,D377," ")</f>
        <v> </v>
      </c>
      <c r="V377" s="168"/>
      <c r="W377" s="144"/>
      <c r="X377" s="170"/>
      <c r="Y377" s="145"/>
      <c r="Z377" s="145"/>
      <c r="AA377" s="144"/>
      <c r="AB377" s="145"/>
      <c r="AC377" s="144"/>
      <c r="AD377" s="145"/>
      <c r="AE377" s="145"/>
      <c r="AF377" s="145"/>
      <c r="AG377" s="145"/>
      <c r="AH377" s="145"/>
    </row>
    <row r="378" s="146" customFormat="true" ht="13" hidden="false" customHeight="false" outlineLevel="0" collapsed="false">
      <c r="A378" s="144" t="n">
        <f aca="false">A377-1</f>
        <v>301</v>
      </c>
      <c r="B378" s="151" t="n">
        <f aca="false">Cr!D313</f>
        <v>67525.6097999993</v>
      </c>
      <c r="C378" s="159" t="n">
        <f aca="false">Cr!AH313</f>
        <v>0.961489181162511</v>
      </c>
      <c r="D378" s="164" t="n">
        <f aca="false">Cr!AI313</f>
        <v>0.0670716068958441</v>
      </c>
      <c r="E378" s="164"/>
      <c r="F378" s="158"/>
      <c r="G378" s="168" t="n">
        <f aca="false">Cr!AJ313</f>
        <v>1.09742162277095E-005</v>
      </c>
      <c r="H378" s="168"/>
      <c r="I378" s="145"/>
      <c r="J378" s="157" t="n">
        <f aca="false">Cr!AK313</f>
        <v>1.13159517284317E-008</v>
      </c>
      <c r="K378" s="157"/>
      <c r="L378" s="167"/>
      <c r="M378" s="154"/>
      <c r="N378" s="157"/>
      <c r="O378" s="164" t="e">
        <f aca="false">Cr!C$12*D$23*J378</f>
        <v>#VALUE!</v>
      </c>
      <c r="P378" s="145"/>
      <c r="Q378" s="159" t="n">
        <f aca="false">C378</f>
        <v>0.961489181162511</v>
      </c>
      <c r="R378" s="170" t="n">
        <f aca="false">Cr!C$13*Cr!L313</f>
        <v>0</v>
      </c>
      <c r="S378" s="168" t="n">
        <f aca="false">ABS(D378-C378*B$12)</f>
        <v>0.0670716068958441</v>
      </c>
      <c r="T378" s="144" t="str">
        <f aca="false">IF(S378=S$682,C378," ")</f>
        <v> </v>
      </c>
      <c r="U378" s="170" t="str">
        <f aca="false">IF(S378=S$682,D378," ")</f>
        <v> </v>
      </c>
      <c r="V378" s="168"/>
      <c r="W378" s="144"/>
      <c r="X378" s="170"/>
      <c r="Y378" s="145"/>
      <c r="Z378" s="145"/>
      <c r="AA378" s="145"/>
      <c r="AB378" s="145"/>
      <c r="AC378" s="144"/>
      <c r="AD378" s="145"/>
      <c r="AE378" s="145"/>
      <c r="AF378" s="145"/>
      <c r="AG378" s="145"/>
      <c r="AH378" s="145"/>
    </row>
    <row r="379" s="146" customFormat="true" ht="13" hidden="false" customHeight="false" outlineLevel="0" collapsed="false">
      <c r="A379" s="144" t="n">
        <f aca="false">A378-1</f>
        <v>300</v>
      </c>
      <c r="B379" s="151" t="n">
        <f aca="false">Cr!D314</f>
        <v>67514.4331999993</v>
      </c>
      <c r="C379" s="159" t="n">
        <f aca="false">Cr!AH314</f>
        <v>0.961315231226151</v>
      </c>
      <c r="D379" s="164" t="n">
        <f aca="false">Cr!AI314</f>
        <v>0.067067106516085</v>
      </c>
      <c r="E379" s="164"/>
      <c r="F379" s="158"/>
      <c r="G379" s="168" t="n">
        <f aca="false">Cr!AJ314</f>
        <v>1.09787819355145E-005</v>
      </c>
      <c r="H379" s="168"/>
      <c r="I379" s="151" t="s">
        <v>88</v>
      </c>
      <c r="J379" s="157" t="n">
        <f aca="false">Cr!AK314</f>
        <v>1.0955793619778E-008</v>
      </c>
      <c r="K379" s="157" t="n">
        <f aca="false">Cr!AL314</f>
        <v>1.0955793619778E-008</v>
      </c>
      <c r="L379" s="167"/>
      <c r="M379" s="154"/>
      <c r="N379" s="157"/>
      <c r="O379" s="164" t="e">
        <f aca="false">Cr!C$12*D$23*J379</f>
        <v>#VALUE!</v>
      </c>
      <c r="P379" s="151" t="s">
        <v>88</v>
      </c>
      <c r="Q379" s="159" t="n">
        <f aca="false">C379</f>
        <v>0.961315231226151</v>
      </c>
      <c r="R379" s="170" t="n">
        <f aca="false">Cr!C$13*Cr!L314</f>
        <v>0</v>
      </c>
      <c r="S379" s="168" t="n">
        <f aca="false">ABS(D379-C379*B$12)</f>
        <v>0.067067106516085</v>
      </c>
      <c r="T379" s="144" t="str">
        <f aca="false">IF(S379=S$682,C379," ")</f>
        <v> </v>
      </c>
      <c r="U379" s="170" t="str">
        <f aca="false">IF(S379=S$682,D379," ")</f>
        <v> </v>
      </c>
      <c r="V379" s="168"/>
      <c r="W379" s="144"/>
      <c r="X379" s="170"/>
      <c r="Y379" s="145"/>
      <c r="Z379" s="145"/>
      <c r="AA379" s="145"/>
      <c r="AB379" s="145"/>
      <c r="AC379" s="144"/>
      <c r="AD379" s="145"/>
      <c r="AE379" s="145"/>
      <c r="AF379" s="145"/>
      <c r="AG379" s="145"/>
      <c r="AH379" s="145"/>
    </row>
    <row r="380" s="146" customFormat="true" ht="13" hidden="false" customHeight="false" outlineLevel="0" collapsed="false">
      <c r="A380" s="144" t="n">
        <f aca="false">A379-1</f>
        <v>299</v>
      </c>
      <c r="B380" s="151" t="n">
        <f aca="false">Cr!D315</f>
        <v>67503.2565999993</v>
      </c>
      <c r="C380" s="159" t="n">
        <f aca="false">Cr!AH315</f>
        <v>0.961141281289791</v>
      </c>
      <c r="D380" s="164" t="n">
        <f aca="false">Cr!AI315</f>
        <v>0.067062604294657</v>
      </c>
      <c r="E380" s="164"/>
      <c r="F380" s="158"/>
      <c r="G380" s="168" t="n">
        <f aca="false">Cr!AJ315</f>
        <v>1.09832038897469E-005</v>
      </c>
      <c r="H380" s="168"/>
      <c r="I380" s="145"/>
      <c r="J380" s="157"/>
      <c r="K380" s="157" t="n">
        <f aca="false">Cr!AL315</f>
        <v>1.06147147882795E-008</v>
      </c>
      <c r="L380" s="167"/>
      <c r="M380" s="154"/>
      <c r="N380" s="157"/>
      <c r="O380" s="164" t="e">
        <f aca="false">Cr!C$12*D$24*K380</f>
        <v>#VALUE!</v>
      </c>
      <c r="P380" s="145"/>
      <c r="Q380" s="159" t="n">
        <f aca="false">C380</f>
        <v>0.961141281289791</v>
      </c>
      <c r="R380" s="170" t="n">
        <f aca="false">Cr!C$13*Cr!L315</f>
        <v>0</v>
      </c>
      <c r="S380" s="168" t="n">
        <f aca="false">ABS(D380-C380*B$12)</f>
        <v>0.067062604294657</v>
      </c>
      <c r="T380" s="144" t="str">
        <f aca="false">IF(S380=S$682,C380," ")</f>
        <v> </v>
      </c>
      <c r="U380" s="170" t="str">
        <f aca="false">IF(S380=S$682,D380," ")</f>
        <v> </v>
      </c>
      <c r="V380" s="168"/>
      <c r="W380" s="144"/>
      <c r="X380" s="170"/>
      <c r="Y380" s="145"/>
      <c r="Z380" s="145"/>
      <c r="AA380" s="145"/>
      <c r="AB380" s="145"/>
      <c r="AC380" s="144"/>
      <c r="AD380" s="145"/>
      <c r="AE380" s="145"/>
      <c r="AF380" s="145"/>
      <c r="AG380" s="145"/>
      <c r="AH380" s="145"/>
    </row>
    <row r="381" s="146" customFormat="true" ht="13" hidden="false" customHeight="false" outlineLevel="0" collapsed="false">
      <c r="A381" s="144" t="n">
        <f aca="false">A380-1</f>
        <v>298</v>
      </c>
      <c r="B381" s="151" t="n">
        <f aca="false">Cr!D316</f>
        <v>67492.0799999993</v>
      </c>
      <c r="C381" s="159" t="n">
        <f aca="false">Cr!AH316</f>
        <v>0.960967331353432</v>
      </c>
      <c r="D381" s="164" t="n">
        <f aca="false">Cr!AI316</f>
        <v>0.0670581002888954</v>
      </c>
      <c r="E381" s="164"/>
      <c r="F381" s="158"/>
      <c r="G381" s="168" t="n">
        <f aca="false">Cr!AJ316</f>
        <v>1.09874897064349E-005</v>
      </c>
      <c r="H381" s="168"/>
      <c r="I381" s="151" t="s">
        <v>78</v>
      </c>
      <c r="J381" s="157"/>
      <c r="K381" s="157" t="n">
        <f aca="false">Cr!AL316</f>
        <v>1.02917080799799E-008</v>
      </c>
      <c r="L381" s="167"/>
      <c r="M381" s="154"/>
      <c r="N381" s="157"/>
      <c r="O381" s="164" t="e">
        <f aca="false">Cr!C$12*D$24*K381</f>
        <v>#VALUE!</v>
      </c>
      <c r="P381" s="151" t="s">
        <v>78</v>
      </c>
      <c r="Q381" s="159" t="n">
        <f aca="false">C381</f>
        <v>0.960967331353432</v>
      </c>
      <c r="R381" s="170" t="n">
        <f aca="false">Cr!C$13*Cr!L316</f>
        <v>0</v>
      </c>
      <c r="S381" s="168" t="n">
        <f aca="false">ABS(D381-C381*B$12)</f>
        <v>0.0670581002888954</v>
      </c>
      <c r="T381" s="144" t="str">
        <f aca="false">IF(S381=S$682,C381," ")</f>
        <v> </v>
      </c>
      <c r="U381" s="170" t="str">
        <f aca="false">IF(S381=S$682,D381," ")</f>
        <v> </v>
      </c>
      <c r="V381" s="168"/>
      <c r="W381" s="144"/>
      <c r="X381" s="170"/>
      <c r="Y381" s="145"/>
      <c r="Z381" s="145"/>
      <c r="AA381" s="145"/>
      <c r="AB381" s="145"/>
      <c r="AC381" s="144"/>
      <c r="AD381" s="145"/>
      <c r="AE381" s="145"/>
      <c r="AF381" s="145"/>
      <c r="AG381" s="145"/>
      <c r="AH381" s="145"/>
    </row>
    <row r="382" s="146" customFormat="true" ht="13" hidden="false" customHeight="false" outlineLevel="0" collapsed="false">
      <c r="A382" s="144" t="n">
        <f aca="false">A381-1</f>
        <v>297</v>
      </c>
      <c r="B382" s="151" t="n">
        <f aca="false">Cr!D317</f>
        <v>67480.9033999993</v>
      </c>
      <c r="C382" s="159" t="n">
        <f aca="false">Cr!AH317</f>
        <v>0.960793381417072</v>
      </c>
      <c r="D382" s="164" t="n">
        <f aca="false">Cr!AI317</f>
        <v>0.0670535945530977</v>
      </c>
      <c r="E382" s="164"/>
      <c r="F382" s="158"/>
      <c r="G382" s="168" t="n">
        <f aca="false">Cr!AJ317</f>
        <v>1.0991646599388E-005</v>
      </c>
      <c r="H382" s="168"/>
      <c r="I382" s="151" t="n">
        <f aca="false">I282+1</f>
        <v>4</v>
      </c>
      <c r="J382" s="157"/>
      <c r="K382" s="157" t="n">
        <f aca="false">Cr!AL317</f>
        <v>9.98581852080882E-009</v>
      </c>
      <c r="L382" s="167"/>
      <c r="M382" s="154"/>
      <c r="N382" s="157"/>
      <c r="O382" s="164" t="e">
        <f aca="false">Cr!C$12*D$24*K382</f>
        <v>#VALUE!</v>
      </c>
      <c r="P382" s="151" t="n">
        <f aca="false">P282+1</f>
        <v>4</v>
      </c>
      <c r="Q382" s="159" t="n">
        <f aca="false">C382</f>
        <v>0.960793381417072</v>
      </c>
      <c r="R382" s="170" t="n">
        <f aca="false">Cr!C$13*Cr!L317</f>
        <v>0</v>
      </c>
      <c r="S382" s="168" t="n">
        <f aca="false">ABS(D382-C382*B$12)</f>
        <v>0.0670535945530977</v>
      </c>
      <c r="T382" s="144" t="str">
        <f aca="false">IF(S382=S$682,C382," ")</f>
        <v> </v>
      </c>
      <c r="U382" s="170" t="str">
        <f aca="false">IF(S382=S$682,D382," ")</f>
        <v> </v>
      </c>
      <c r="V382" s="168"/>
      <c r="W382" s="144"/>
      <c r="X382" s="170"/>
      <c r="Y382" s="145"/>
      <c r="Z382" s="145"/>
      <c r="AA382" s="145"/>
      <c r="AB382" s="145"/>
      <c r="AC382" s="144"/>
      <c r="AD382" s="145"/>
      <c r="AE382" s="145"/>
      <c r="AF382" s="145"/>
      <c r="AG382" s="145"/>
      <c r="AH382" s="145"/>
    </row>
    <row r="383" s="165" customFormat="true" ht="13" hidden="false" customHeight="false" outlineLevel="0" collapsed="false">
      <c r="A383" s="144" t="n">
        <f aca="false">A382-1</f>
        <v>296</v>
      </c>
      <c r="B383" s="151" t="n">
        <f aca="false">Cr!D318</f>
        <v>67469.7267999993</v>
      </c>
      <c r="C383" s="159" t="n">
        <f aca="false">Cr!AH318</f>
        <v>0.960619431480712</v>
      </c>
      <c r="D383" s="164" t="n">
        <f aca="false">Cr!AI318</f>
        <v>0.0670490871386839</v>
      </c>
      <c r="E383" s="164"/>
      <c r="F383" s="158"/>
      <c r="G383" s="168" t="n">
        <f aca="false">Cr!AJ318</f>
        <v>1.09956814012844E-005</v>
      </c>
      <c r="H383" s="168"/>
      <c r="I383" s="145"/>
      <c r="J383" s="157"/>
      <c r="K383" s="157" t="n">
        <f aca="false">Cr!AL318</f>
        <v>9.69614194936182E-009</v>
      </c>
      <c r="L383" s="167"/>
      <c r="M383" s="154"/>
      <c r="N383" s="157"/>
      <c r="O383" s="164" t="e">
        <f aca="false">Cr!C$12*D$24*K383</f>
        <v>#VALUE!</v>
      </c>
      <c r="P383" s="145"/>
      <c r="Q383" s="159" t="n">
        <f aca="false">C383</f>
        <v>0.960619431480712</v>
      </c>
      <c r="R383" s="170" t="n">
        <f aca="false">Cr!C$13*Cr!L318</f>
        <v>0</v>
      </c>
      <c r="S383" s="168" t="n">
        <f aca="false">ABS(D383-C383*B$12)</f>
        <v>0.0670490871386839</v>
      </c>
      <c r="T383" s="144" t="str">
        <f aca="false">IF(S383=S$682,C383," ")</f>
        <v> </v>
      </c>
      <c r="U383" s="170" t="str">
        <f aca="false">IF(S383=S$682,D383," ")</f>
        <v> </v>
      </c>
      <c r="V383" s="168"/>
      <c r="W383" s="144"/>
      <c r="X383" s="170"/>
      <c r="Y383" s="151"/>
      <c r="Z383" s="151"/>
      <c r="AA383" s="151"/>
      <c r="AB383" s="151"/>
      <c r="AC383" s="151"/>
      <c r="AD383" s="151"/>
      <c r="AE383" s="151"/>
      <c r="AF383" s="151"/>
      <c r="AG383" s="151"/>
      <c r="AH383" s="151"/>
    </row>
    <row r="384" s="146" customFormat="true" ht="13" hidden="false" customHeight="false" outlineLevel="0" collapsed="false">
      <c r="A384" s="144" t="n">
        <f aca="false">A383-1</f>
        <v>295</v>
      </c>
      <c r="B384" s="151" t="n">
        <f aca="false">Cr!D319</f>
        <v>67458.5501999992</v>
      </c>
      <c r="C384" s="159" t="n">
        <f aca="false">Cr!AH319</f>
        <v>0.960445481544352</v>
      </c>
      <c r="D384" s="164" t="n">
        <f aca="false">Cr!AI319</f>
        <v>0.0670445780943487</v>
      </c>
      <c r="E384" s="164"/>
      <c r="F384" s="158"/>
      <c r="G384" s="168" t="n">
        <f aca="false">Cr!AJ319</f>
        <v>1.0999600583878E-005</v>
      </c>
      <c r="H384" s="168"/>
      <c r="I384" s="145"/>
      <c r="J384" s="157"/>
      <c r="K384" s="157" t="n">
        <f aca="false">Cr!AL319</f>
        <v>9.42182192202968E-009</v>
      </c>
      <c r="L384" s="167"/>
      <c r="M384" s="154"/>
      <c r="N384" s="157"/>
      <c r="O384" s="164" t="e">
        <f aca="false">Cr!C$12*D$24*K384</f>
        <v>#VALUE!</v>
      </c>
      <c r="P384" s="145"/>
      <c r="Q384" s="159" t="n">
        <f aca="false">C384</f>
        <v>0.960445481544352</v>
      </c>
      <c r="R384" s="170" t="n">
        <f aca="false">Cr!C$13*Cr!L319</f>
        <v>0</v>
      </c>
      <c r="S384" s="168" t="n">
        <f aca="false">ABS(D384-C384*B$12)</f>
        <v>0.0670445780943487</v>
      </c>
      <c r="T384" s="144" t="str">
        <f aca="false">IF(S384=S$682,C384," ")</f>
        <v> </v>
      </c>
      <c r="U384" s="170" t="str">
        <f aca="false">IF(S384=S$682,D384," ")</f>
        <v> </v>
      </c>
      <c r="V384" s="168"/>
      <c r="W384" s="144"/>
      <c r="X384" s="170"/>
      <c r="Y384" s="145"/>
      <c r="Z384" s="145"/>
      <c r="AA384" s="145"/>
      <c r="AB384" s="145"/>
      <c r="AC384" s="144"/>
      <c r="AD384" s="145"/>
      <c r="AE384" s="145"/>
      <c r="AF384" s="145"/>
      <c r="AG384" s="145"/>
      <c r="AH384" s="145"/>
    </row>
    <row r="385" s="146" customFormat="true" ht="13" hidden="false" customHeight="false" outlineLevel="0" collapsed="false">
      <c r="A385" s="144" t="n">
        <f aca="false">A384-1</f>
        <v>294</v>
      </c>
      <c r="B385" s="151" t="n">
        <f aca="false">Cr!D320</f>
        <v>67447.3735999992</v>
      </c>
      <c r="C385" s="159" t="n">
        <f aca="false">Cr!AH320</f>
        <v>0.960271531607993</v>
      </c>
      <c r="D385" s="164" t="n">
        <f aca="false">Cr!AI320</f>
        <v>0.0670400674662052</v>
      </c>
      <c r="E385" s="164"/>
      <c r="F385" s="158"/>
      <c r="G385" s="168" t="n">
        <f aca="false">Cr!AJ320</f>
        <v>1.10034102770893E-005</v>
      </c>
      <c r="H385" s="168"/>
      <c r="I385" s="145"/>
      <c r="J385" s="157"/>
      <c r="K385" s="157" t="n">
        <f aca="false">Cr!AL320</f>
        <v>9.16204740140952E-009</v>
      </c>
      <c r="L385" s="167"/>
      <c r="M385" s="154"/>
      <c r="N385" s="157"/>
      <c r="O385" s="164" t="e">
        <f aca="false">Cr!C$12*D$24*K385</f>
        <v>#VALUE!</v>
      </c>
      <c r="P385" s="145"/>
      <c r="Q385" s="159" t="n">
        <f aca="false">C385</f>
        <v>0.960271531607993</v>
      </c>
      <c r="R385" s="170" t="n">
        <f aca="false">Cr!C$13*Cr!L320</f>
        <v>0</v>
      </c>
      <c r="S385" s="168" t="n">
        <f aca="false">ABS(D385-C385*B$12)</f>
        <v>0.0670400674662052</v>
      </c>
      <c r="T385" s="144" t="str">
        <f aca="false">IF(S385=S$682,C385," ")</f>
        <v> </v>
      </c>
      <c r="U385" s="170" t="str">
        <f aca="false">IF(S385=S$682,D385," ")</f>
        <v> </v>
      </c>
      <c r="V385" s="168"/>
      <c r="W385" s="144"/>
      <c r="X385" s="170"/>
      <c r="Y385" s="145"/>
      <c r="Z385" s="145"/>
      <c r="AA385" s="145"/>
      <c r="AB385" s="145"/>
      <c r="AC385" s="144"/>
      <c r="AD385" s="145"/>
      <c r="AE385" s="145"/>
      <c r="AF385" s="145"/>
      <c r="AG385" s="145"/>
      <c r="AH385" s="145"/>
    </row>
    <row r="386" s="146" customFormat="true" ht="13" hidden="false" customHeight="false" outlineLevel="0" collapsed="false">
      <c r="A386" s="144" t="n">
        <f aca="false">A385-1</f>
        <v>293</v>
      </c>
      <c r="B386" s="151" t="n">
        <f aca="false">Cr!D321</f>
        <v>67436.1969999992</v>
      </c>
      <c r="C386" s="159" t="n">
        <f aca="false">Cr!AH321</f>
        <v>0.960097581671633</v>
      </c>
      <c r="D386" s="164" t="n">
        <f aca="false">Cr!AI321</f>
        <v>0.0670355552979215</v>
      </c>
      <c r="E386" s="164"/>
      <c r="F386" s="158"/>
      <c r="G386" s="168" t="n">
        <f aca="false">Cr!AJ321</f>
        <v>1.10071162871647E-005</v>
      </c>
      <c r="H386" s="168"/>
      <c r="I386" s="145"/>
      <c r="J386" s="157"/>
      <c r="K386" s="157" t="n">
        <f aca="false">Cr!AL321</f>
        <v>8.91605052727289E-009</v>
      </c>
      <c r="L386" s="167"/>
      <c r="M386" s="154"/>
      <c r="N386" s="157"/>
      <c r="O386" s="164" t="e">
        <f aca="false">Cr!C$12*D$24*K386</f>
        <v>#VALUE!</v>
      </c>
      <c r="P386" s="145"/>
      <c r="Q386" s="159" t="n">
        <f aca="false">C386</f>
        <v>0.960097581671633</v>
      </c>
      <c r="R386" s="170" t="n">
        <f aca="false">Cr!C$13*Cr!L321</f>
        <v>0</v>
      </c>
      <c r="S386" s="168" t="n">
        <f aca="false">ABS(D386-C386*B$12)</f>
        <v>0.0670355552979215</v>
      </c>
      <c r="T386" s="144" t="str">
        <f aca="false">IF(S386=S$682,C386," ")</f>
        <v> </v>
      </c>
      <c r="U386" s="170" t="str">
        <f aca="false">IF(S386=S$682,D386," ")</f>
        <v> </v>
      </c>
      <c r="V386" s="168"/>
      <c r="W386" s="144"/>
      <c r="X386" s="170"/>
      <c r="Y386" s="145"/>
      <c r="Z386" s="145"/>
      <c r="AA386" s="145"/>
      <c r="AB386" s="145"/>
      <c r="AC386" s="144"/>
      <c r="AD386" s="145"/>
      <c r="AE386" s="145"/>
      <c r="AF386" s="145"/>
      <c r="AG386" s="145"/>
      <c r="AH386" s="145"/>
    </row>
    <row r="387" s="146" customFormat="true" ht="13" hidden="false" customHeight="false" outlineLevel="0" collapsed="false">
      <c r="A387" s="144" t="n">
        <f aca="false">A386-1</f>
        <v>292</v>
      </c>
      <c r="B387" s="151" t="n">
        <f aca="false">Cr!D322</f>
        <v>67425.0203999992</v>
      </c>
      <c r="C387" s="159" t="n">
        <f aca="false">Cr!AH322</f>
        <v>0.959923631735273</v>
      </c>
      <c r="D387" s="164" t="n">
        <f aca="false">Cr!AI322</f>
        <v>0.0670310416308497</v>
      </c>
      <c r="E387" s="164"/>
      <c r="F387" s="158"/>
      <c r="G387" s="168" t="n">
        <f aca="false">Cr!AJ322</f>
        <v>1.10107241138207E-005</v>
      </c>
      <c r="H387" s="168"/>
      <c r="I387" s="145"/>
      <c r="J387" s="157"/>
      <c r="K387" s="157" t="n">
        <f aca="false">Cr!AL322</f>
        <v>8.68310389219343E-009</v>
      </c>
      <c r="L387" s="167"/>
      <c r="M387" s="154"/>
      <c r="N387" s="157"/>
      <c r="O387" s="164" t="e">
        <f aca="false">Cr!C$12*D$24*K387</f>
        <v>#VALUE!</v>
      </c>
      <c r="P387" s="145"/>
      <c r="Q387" s="159" t="n">
        <f aca="false">C387</f>
        <v>0.959923631735273</v>
      </c>
      <c r="R387" s="170" t="n">
        <f aca="false">Cr!C$13*Cr!L322</f>
        <v>0</v>
      </c>
      <c r="S387" s="168" t="n">
        <f aca="false">ABS(D387-C387*B$12)</f>
        <v>0.0670310416308497</v>
      </c>
      <c r="T387" s="144" t="str">
        <f aca="false">IF(S387=S$682,C387," ")</f>
        <v> </v>
      </c>
      <c r="U387" s="170" t="str">
        <f aca="false">IF(S387=S$682,D387," ")</f>
        <v> </v>
      </c>
      <c r="V387" s="168"/>
      <c r="W387" s="144"/>
      <c r="X387" s="170"/>
      <c r="Y387" s="145"/>
      <c r="Z387" s="145"/>
      <c r="AA387" s="145"/>
      <c r="AB387" s="145"/>
      <c r="AC387" s="144"/>
      <c r="AD387" s="145"/>
      <c r="AE387" s="145"/>
      <c r="AF387" s="145"/>
      <c r="AG387" s="145"/>
      <c r="AH387" s="145"/>
    </row>
    <row r="388" s="146" customFormat="true" ht="13" hidden="false" customHeight="false" outlineLevel="0" collapsed="false">
      <c r="A388" s="144" t="n">
        <f aca="false">A387-1</f>
        <v>291</v>
      </c>
      <c r="B388" s="151" t="n">
        <f aca="false">Cr!D323</f>
        <v>67413.8437999992</v>
      </c>
      <c r="C388" s="159" t="n">
        <f aca="false">Cr!AH323</f>
        <v>0.959749681798914</v>
      </c>
      <c r="D388" s="164" t="n">
        <f aca="false">Cr!AI323</f>
        <v>0.0670265265041481</v>
      </c>
      <c r="E388" s="164"/>
      <c r="F388" s="158"/>
      <c r="G388" s="168" t="n">
        <f aca="false">Cr!AJ323</f>
        <v>1.10142389664404E-005</v>
      </c>
      <c r="H388" s="168"/>
      <c r="I388" s="145"/>
      <c r="J388" s="157"/>
      <c r="K388" s="157" t="n">
        <f aca="false">Cr!AL323</f>
        <v>8.4625186427418E-009</v>
      </c>
      <c r="L388" s="167"/>
      <c r="M388" s="154"/>
      <c r="N388" s="157"/>
      <c r="O388" s="164" t="e">
        <f aca="false">Cr!C$12*D$24*K388</f>
        <v>#VALUE!</v>
      </c>
      <c r="P388" s="145"/>
      <c r="Q388" s="159" t="n">
        <f aca="false">C388</f>
        <v>0.959749681798914</v>
      </c>
      <c r="R388" s="170" t="n">
        <f aca="false">Cr!C$13*Cr!L323</f>
        <v>0</v>
      </c>
      <c r="S388" s="168" t="n">
        <f aca="false">ABS(D388-C388*B$12)</f>
        <v>0.0670265265041481</v>
      </c>
      <c r="T388" s="144" t="str">
        <f aca="false">IF(S388=S$682,C388," ")</f>
        <v> </v>
      </c>
      <c r="U388" s="170" t="str">
        <f aca="false">IF(S388=S$682,D388," ")</f>
        <v> </v>
      </c>
      <c r="V388" s="168"/>
      <c r="W388" s="144"/>
      <c r="X388" s="170"/>
      <c r="Y388" s="145"/>
      <c r="Z388" s="145"/>
      <c r="AA388" s="145"/>
      <c r="AB388" s="145"/>
      <c r="AC388" s="144"/>
      <c r="AD388" s="145"/>
      <c r="AE388" s="145"/>
      <c r="AF388" s="145"/>
      <c r="AG388" s="145"/>
      <c r="AH388" s="145"/>
    </row>
    <row r="389" s="146" customFormat="true" ht="13" hidden="false" customHeight="false" outlineLevel="0" collapsed="false">
      <c r="A389" s="144" t="n">
        <f aca="false">A388-1</f>
        <v>290</v>
      </c>
      <c r="B389" s="151" t="n">
        <f aca="false">Cr!D324</f>
        <v>67402.6671999992</v>
      </c>
      <c r="C389" s="159" t="n">
        <f aca="false">Cr!AH324</f>
        <v>0.959575731862554</v>
      </c>
      <c r="D389" s="164" t="n">
        <f aca="false">Cr!AI324</f>
        <v>0.0670220099548972</v>
      </c>
      <c r="E389" s="164"/>
      <c r="F389" s="158"/>
      <c r="G389" s="168" t="n">
        <f aca="false">Cr!AJ324</f>
        <v>1.10176657792204E-005</v>
      </c>
      <c r="H389" s="168"/>
      <c r="I389" s="145"/>
      <c r="J389" s="157"/>
      <c r="K389" s="157" t="n">
        <f aca="false">Cr!AL324</f>
        <v>8.25364125977293E-009</v>
      </c>
      <c r="L389" s="167"/>
      <c r="M389" s="154"/>
      <c r="N389" s="157"/>
      <c r="O389" s="164" t="e">
        <f aca="false">Cr!C$12*D$24*K389</f>
        <v>#VALUE!</v>
      </c>
      <c r="P389" s="145"/>
      <c r="Q389" s="159" t="n">
        <f aca="false">C389</f>
        <v>0.959575731862554</v>
      </c>
      <c r="R389" s="170" t="n">
        <f aca="false">Cr!C$13*Cr!L324</f>
        <v>0</v>
      </c>
      <c r="S389" s="168" t="n">
        <f aca="false">ABS(D389-C389*B$12)</f>
        <v>0.0670220099548972</v>
      </c>
      <c r="T389" s="144" t="str">
        <f aca="false">IF(S389=S$682,C389," ")</f>
        <v> </v>
      </c>
      <c r="U389" s="170" t="str">
        <f aca="false">IF(S389=S$682,D389," ")</f>
        <v> </v>
      </c>
      <c r="V389" s="168"/>
      <c r="W389" s="144"/>
      <c r="X389" s="170"/>
      <c r="Y389" s="145"/>
      <c r="Z389" s="145"/>
      <c r="AA389" s="145"/>
      <c r="AB389" s="145"/>
      <c r="AC389" s="144"/>
      <c r="AD389" s="145"/>
      <c r="AE389" s="145"/>
      <c r="AF389" s="145"/>
      <c r="AG389" s="145"/>
      <c r="AH389" s="145"/>
    </row>
    <row r="390" s="146" customFormat="true" ht="13" hidden="false" customHeight="false" outlineLevel="0" collapsed="false">
      <c r="A390" s="144" t="n">
        <f aca="false">A389-1</f>
        <v>289</v>
      </c>
      <c r="B390" s="151" t="n">
        <f aca="false">Cr!D325</f>
        <v>67391.4905999992</v>
      </c>
      <c r="C390" s="159" t="n">
        <f aca="false">Cr!AH325</f>
        <v>0.959401781926194</v>
      </c>
      <c r="D390" s="164" t="n">
        <f aca="false">Cr!AI325</f>
        <v>0.0670174920182092</v>
      </c>
      <c r="E390" s="164"/>
      <c r="F390" s="158"/>
      <c r="G390" s="168" t="n">
        <f aca="false">Cr!AJ325</f>
        <v>1.10210092257258E-005</v>
      </c>
      <c r="H390" s="168"/>
      <c r="I390" s="145"/>
      <c r="J390" s="157"/>
      <c r="K390" s="157" t="n">
        <f aca="false">Cr!AL325</f>
        <v>8.05585388865296E-009</v>
      </c>
      <c r="L390" s="167"/>
      <c r="M390" s="154"/>
      <c r="N390" s="157"/>
      <c r="O390" s="164" t="e">
        <f aca="false">Cr!C$12*D$24*K390</f>
        <v>#VALUE!</v>
      </c>
      <c r="P390" s="145"/>
      <c r="Q390" s="159" t="n">
        <f aca="false">C390</f>
        <v>0.959401781926194</v>
      </c>
      <c r="R390" s="170" t="n">
        <f aca="false">Cr!C$13*Cr!L325</f>
        <v>0</v>
      </c>
      <c r="S390" s="168" t="n">
        <f aca="false">ABS(D390-C390*B$12)</f>
        <v>0.0670174920182092</v>
      </c>
      <c r="T390" s="144" t="str">
        <f aca="false">IF(S390=S$682,C390," ")</f>
        <v> </v>
      </c>
      <c r="U390" s="170" t="str">
        <f aca="false">IF(S390=S$682,D390," ")</f>
        <v> </v>
      </c>
      <c r="V390" s="168"/>
      <c r="W390" s="144"/>
      <c r="X390" s="170"/>
      <c r="Y390" s="145"/>
      <c r="Z390" s="145"/>
      <c r="AA390" s="145"/>
      <c r="AB390" s="145"/>
      <c r="AC390" s="144"/>
      <c r="AD390" s="145"/>
      <c r="AE390" s="145"/>
      <c r="AF390" s="145"/>
      <c r="AG390" s="145"/>
      <c r="AH390" s="145"/>
    </row>
    <row r="391" s="146" customFormat="true" ht="13" hidden="false" customHeight="false" outlineLevel="0" collapsed="false">
      <c r="A391" s="144" t="n">
        <f aca="false">A390-1</f>
        <v>288</v>
      </c>
      <c r="B391" s="151" t="n">
        <f aca="false">Cr!D326</f>
        <v>67380.3139999992</v>
      </c>
      <c r="C391" s="159" t="n">
        <f aca="false">Cr!AH326</f>
        <v>0.959227831989834</v>
      </c>
      <c r="D391" s="164" t="n">
        <f aca="false">Cr!AI326</f>
        <v>0.0670129727273321</v>
      </c>
      <c r="E391" s="164"/>
      <c r="F391" s="158"/>
      <c r="G391" s="168" t="n">
        <f aca="false">Cr!AJ326</f>
        <v>1.10242737328356E-005</v>
      </c>
      <c r="H391" s="168"/>
      <c r="I391" s="145"/>
      <c r="J391" s="157"/>
      <c r="K391" s="157" t="n">
        <f aca="false">Cr!AL326</f>
        <v>7.86857103698967E-009</v>
      </c>
      <c r="L391" s="167"/>
      <c r="M391" s="154"/>
      <c r="N391" s="157"/>
      <c r="O391" s="164" t="e">
        <f aca="false">Cr!C$12*D$24*K391</f>
        <v>#VALUE!</v>
      </c>
      <c r="P391" s="145"/>
      <c r="Q391" s="159" t="n">
        <f aca="false">C391</f>
        <v>0.959227831989834</v>
      </c>
      <c r="R391" s="170" t="n">
        <f aca="false">Cr!C$13*Cr!L326</f>
        <v>0</v>
      </c>
      <c r="S391" s="168" t="n">
        <f aca="false">ABS(D391-C391*B$12)</f>
        <v>0.0670129727273321</v>
      </c>
      <c r="T391" s="144" t="str">
        <f aca="false">IF(S391=S$682,C391," ")</f>
        <v> </v>
      </c>
      <c r="U391" s="170" t="str">
        <f aca="false">IF(S391=S$682,D391," ")</f>
        <v> </v>
      </c>
      <c r="V391" s="168"/>
      <c r="W391" s="144"/>
      <c r="X391" s="170"/>
      <c r="Y391" s="145"/>
      <c r="Z391" s="145"/>
      <c r="AA391" s="145"/>
      <c r="AB391" s="145"/>
      <c r="AC391" s="144"/>
      <c r="AD391" s="145"/>
      <c r="AE391" s="145"/>
      <c r="AF391" s="145"/>
      <c r="AG391" s="145"/>
      <c r="AH391" s="145"/>
    </row>
    <row r="392" s="146" customFormat="true" ht="13" hidden="false" customHeight="false" outlineLevel="0" collapsed="false">
      <c r="A392" s="144" t="n">
        <f aca="false">A391-1</f>
        <v>287</v>
      </c>
      <c r="B392" s="151" t="n">
        <f aca="false">Cr!D327</f>
        <v>67369.1373999992</v>
      </c>
      <c r="C392" s="159" t="n">
        <f aca="false">Cr!AH327</f>
        <v>0.959053882053475</v>
      </c>
      <c r="D392" s="164" t="n">
        <f aca="false">Cr!AI327</f>
        <v>0.0670084521137482</v>
      </c>
      <c r="E392" s="164"/>
      <c r="F392" s="158"/>
      <c r="G392" s="168" t="n">
        <f aca="false">Cr!AJ327</f>
        <v>1.10274634937402E-005</v>
      </c>
      <c r="H392" s="168"/>
      <c r="I392" s="145"/>
      <c r="J392" s="157"/>
      <c r="K392" s="157" t="n">
        <f aca="false">Cr!AL327</f>
        <v>7.69123825372464E-009</v>
      </c>
      <c r="L392" s="167"/>
      <c r="M392" s="154"/>
      <c r="N392" s="157"/>
      <c r="O392" s="164" t="e">
        <f aca="false">Cr!C$12*D$24*K392</f>
        <v>#VALUE!</v>
      </c>
      <c r="P392" s="145"/>
      <c r="Q392" s="159" t="n">
        <f aca="false">C392</f>
        <v>0.959053882053475</v>
      </c>
      <c r="R392" s="170" t="n">
        <f aca="false">Cr!C$13*Cr!L327</f>
        <v>0</v>
      </c>
      <c r="S392" s="168" t="n">
        <f aca="false">ABS(D392-C392*B$12)</f>
        <v>0.0670084521137482</v>
      </c>
      <c r="T392" s="144" t="str">
        <f aca="false">IF(S392=S$682,C392," ")</f>
        <v> </v>
      </c>
      <c r="U392" s="170" t="str">
        <f aca="false">IF(S392=S$682,D392," ")</f>
        <v> </v>
      </c>
      <c r="V392" s="168"/>
      <c r="W392" s="144"/>
      <c r="X392" s="170"/>
      <c r="Y392" s="145"/>
      <c r="Z392" s="145"/>
      <c r="AA392" s="145"/>
      <c r="AB392" s="145"/>
      <c r="AC392" s="144"/>
      <c r="AD392" s="145"/>
      <c r="AE392" s="145"/>
      <c r="AF392" s="145"/>
      <c r="AG392" s="145"/>
      <c r="AH392" s="145"/>
    </row>
    <row r="393" s="146" customFormat="true" ht="13" hidden="false" customHeight="false" outlineLevel="0" collapsed="false">
      <c r="A393" s="144" t="n">
        <f aca="false">A392-1</f>
        <v>286</v>
      </c>
      <c r="B393" s="151" t="n">
        <f aca="false">Cr!D328</f>
        <v>67357.9607999992</v>
      </c>
      <c r="C393" s="159" t="n">
        <f aca="false">Cr!AH328</f>
        <v>0.958879932117115</v>
      </c>
      <c r="D393" s="164" t="n">
        <f aca="false">Cr!AI328</f>
        <v>0.0670039302072672</v>
      </c>
      <c r="E393" s="164"/>
      <c r="F393" s="158"/>
      <c r="G393" s="168" t="n">
        <f aca="false">Cr!AJ328</f>
        <v>1.10305824803471E-005</v>
      </c>
      <c r="H393" s="168"/>
      <c r="I393" s="145"/>
      <c r="J393" s="157"/>
      <c r="K393" s="157" t="n">
        <f aca="false">Cr!AL328</f>
        <v>7.52333056055526E-009</v>
      </c>
      <c r="L393" s="167"/>
      <c r="M393" s="154"/>
      <c r="N393" s="157"/>
      <c r="O393" s="164" t="e">
        <f aca="false">Cr!C$12*D$24*K393</f>
        <v>#VALUE!</v>
      </c>
      <c r="P393" s="145"/>
      <c r="Q393" s="159" t="n">
        <f aca="false">C393</f>
        <v>0.958879932117115</v>
      </c>
      <c r="R393" s="170" t="n">
        <f aca="false">Cr!C$13*Cr!L328</f>
        <v>0</v>
      </c>
      <c r="S393" s="168" t="n">
        <f aca="false">ABS(D393-C393*B$12)</f>
        <v>0.0670039302072672</v>
      </c>
      <c r="T393" s="144" t="str">
        <f aca="false">IF(S393=S$682,C393," ")</f>
        <v> </v>
      </c>
      <c r="U393" s="170" t="str">
        <f aca="false">IF(S393=S$682,D393," ")</f>
        <v> </v>
      </c>
      <c r="V393" s="168"/>
      <c r="W393" s="144"/>
      <c r="X393" s="170"/>
      <c r="Y393" s="145"/>
      <c r="Z393" s="145"/>
      <c r="AA393" s="145"/>
      <c r="AB393" s="145"/>
      <c r="AC393" s="144"/>
      <c r="AD393" s="145"/>
      <c r="AE393" s="145"/>
      <c r="AF393" s="145"/>
      <c r="AG393" s="145"/>
      <c r="AH393" s="145"/>
    </row>
    <row r="394" s="146" customFormat="true" ht="13" hidden="false" customHeight="false" outlineLevel="0" collapsed="false">
      <c r="A394" s="144" t="n">
        <f aca="false">A393-1</f>
        <v>285</v>
      </c>
      <c r="B394" s="151" t="n">
        <f aca="false">Cr!D329</f>
        <v>67346.7841999992</v>
      </c>
      <c r="C394" s="159" t="n">
        <f aca="false">Cr!AH329</f>
        <v>0.958705982180755</v>
      </c>
      <c r="D394" s="164" t="n">
        <f aca="false">Cr!AI329</f>
        <v>0.0669994070361144</v>
      </c>
      <c r="E394" s="164"/>
      <c r="F394" s="158"/>
      <c r="G394" s="168" t="n">
        <f aca="false">Cr!AJ329</f>
        <v>1.10336344549416E-005</v>
      </c>
      <c r="H394" s="168"/>
      <c r="I394" s="145"/>
      <c r="J394" s="157"/>
      <c r="K394" s="157" t="n">
        <f aca="false">Cr!AL329</f>
        <v>7.36435038801623E-009</v>
      </c>
      <c r="L394" s="167"/>
      <c r="M394" s="154"/>
      <c r="N394" s="157"/>
      <c r="O394" s="164" t="e">
        <f aca="false">Cr!C$12*D$24*K394</f>
        <v>#VALUE!</v>
      </c>
      <c r="P394" s="145"/>
      <c r="Q394" s="159" t="n">
        <f aca="false">C394</f>
        <v>0.958705982180755</v>
      </c>
      <c r="R394" s="170" t="n">
        <f aca="false">Cr!C$13*Cr!L329</f>
        <v>0</v>
      </c>
      <c r="S394" s="168" t="n">
        <f aca="false">ABS(D394-C394*B$12)</f>
        <v>0.0669994070361144</v>
      </c>
      <c r="T394" s="144" t="str">
        <f aca="false">IF(S394=S$682,C394," ")</f>
        <v> </v>
      </c>
      <c r="U394" s="170" t="str">
        <f aca="false">IF(S394=S$682,D394," ")</f>
        <v> </v>
      </c>
      <c r="V394" s="168"/>
      <c r="W394" s="144"/>
      <c r="X394" s="170"/>
      <c r="Y394" s="145"/>
      <c r="Z394" s="145"/>
      <c r="AA394" s="145"/>
      <c r="AB394" s="145"/>
      <c r="AC394" s="144"/>
      <c r="AD394" s="145"/>
      <c r="AE394" s="145"/>
      <c r="AF394" s="145"/>
      <c r="AG394" s="145"/>
      <c r="AH394" s="145"/>
    </row>
    <row r="395" s="146" customFormat="true" ht="13" hidden="false" customHeight="false" outlineLevel="0" collapsed="false">
      <c r="A395" s="144" t="n">
        <f aca="false">A394-1</f>
        <v>284</v>
      </c>
      <c r="B395" s="151" t="n">
        <f aca="false">Cr!D330</f>
        <v>67335.6075999992</v>
      </c>
      <c r="C395" s="159" t="n">
        <f aca="false">Cr!AH330</f>
        <v>0.958532032244396</v>
      </c>
      <c r="D395" s="164" t="n">
        <f aca="false">Cr!AI330</f>
        <v>0.0669948826270142</v>
      </c>
      <c r="E395" s="164"/>
      <c r="F395" s="158"/>
      <c r="G395" s="168" t="n">
        <f aca="false">Cr!AJ330</f>
        <v>1.10366229812041E-005</v>
      </c>
      <c r="H395" s="168"/>
      <c r="I395" s="145"/>
      <c r="J395" s="157"/>
      <c r="K395" s="157" t="n">
        <f aca="false">Cr!AL330</f>
        <v>7.21382650224195E-009</v>
      </c>
      <c r="L395" s="167"/>
      <c r="M395" s="154"/>
      <c r="N395" s="157"/>
      <c r="O395" s="164" t="e">
        <f aca="false">Cr!C$12*D$24*K395</f>
        <v>#VALUE!</v>
      </c>
      <c r="P395" s="145"/>
      <c r="Q395" s="159" t="n">
        <f aca="false">C395</f>
        <v>0.958532032244396</v>
      </c>
      <c r="R395" s="170" t="n">
        <f aca="false">Cr!C$13*Cr!L330</f>
        <v>0</v>
      </c>
      <c r="S395" s="168" t="n">
        <f aca="false">ABS(D395-C395*B$12)</f>
        <v>0.0669948826270142</v>
      </c>
      <c r="T395" s="144" t="str">
        <f aca="false">IF(S395=S$682,C395," ")</f>
        <v> </v>
      </c>
      <c r="U395" s="170" t="str">
        <f aca="false">IF(S395=S$682,D395," ")</f>
        <v> </v>
      </c>
      <c r="V395" s="168"/>
      <c r="W395" s="144"/>
      <c r="X395" s="170"/>
      <c r="Y395" s="145"/>
      <c r="Z395" s="145"/>
      <c r="AA395" s="145"/>
      <c r="AB395" s="145"/>
      <c r="AC395" s="144"/>
      <c r="AD395" s="145"/>
      <c r="AE395" s="145"/>
      <c r="AF395" s="145"/>
      <c r="AG395" s="145"/>
      <c r="AH395" s="145"/>
    </row>
    <row r="396" s="146" customFormat="true" ht="13" hidden="false" customHeight="false" outlineLevel="0" collapsed="false">
      <c r="A396" s="144" t="n">
        <f aca="false">A395-1</f>
        <v>283</v>
      </c>
      <c r="B396" s="151" t="n">
        <f aca="false">Cr!D331</f>
        <v>67324.4309999992</v>
      </c>
      <c r="C396" s="159" t="n">
        <f aca="false">Cr!AH331</f>
        <v>0.958358082308036</v>
      </c>
      <c r="D396" s="164" t="n">
        <f aca="false">Cr!AI331</f>
        <v>0.0669903570052698</v>
      </c>
      <c r="E396" s="164"/>
      <c r="F396" s="158"/>
      <c r="G396" s="168" t="n">
        <f aca="false">Cr!AJ331</f>
        <v>1.10395514349403E-005</v>
      </c>
      <c r="H396" s="168"/>
      <c r="I396" s="145"/>
      <c r="J396" s="157"/>
      <c r="K396" s="157" t="n">
        <f aca="false">Cr!AL331</f>
        <v>7.07131367473958E-009</v>
      </c>
      <c r="L396" s="167"/>
      <c r="M396" s="154"/>
      <c r="N396" s="157"/>
      <c r="O396" s="164" t="e">
        <f aca="false">Cr!C$12*D$24*K396</f>
        <v>#VALUE!</v>
      </c>
      <c r="P396" s="145"/>
      <c r="Q396" s="159" t="n">
        <f aca="false">C396</f>
        <v>0.958358082308036</v>
      </c>
      <c r="R396" s="170" t="n">
        <f aca="false">Cr!C$13*Cr!L331</f>
        <v>0</v>
      </c>
      <c r="S396" s="168" t="n">
        <f aca="false">ABS(D396-C396*B$12)</f>
        <v>0.0669903570052698</v>
      </c>
      <c r="T396" s="144" t="str">
        <f aca="false">IF(S396=S$682,C396," ")</f>
        <v> </v>
      </c>
      <c r="U396" s="170" t="str">
        <f aca="false">IF(S396=S$682,D396," ")</f>
        <v> </v>
      </c>
      <c r="V396" s="168"/>
      <c r="W396" s="144"/>
      <c r="X396" s="170"/>
      <c r="Y396" s="145"/>
      <c r="Z396" s="145"/>
      <c r="AA396" s="145"/>
      <c r="AB396" s="145"/>
      <c r="AC396" s="144"/>
      <c r="AD396" s="145"/>
      <c r="AE396" s="145"/>
      <c r="AF396" s="145"/>
      <c r="AG396" s="145"/>
      <c r="AH396" s="145"/>
    </row>
    <row r="397" s="146" customFormat="true" ht="13" hidden="false" customHeight="false" outlineLevel="0" collapsed="false">
      <c r="A397" s="144" t="n">
        <f aca="false">A396-1</f>
        <v>282</v>
      </c>
      <c r="B397" s="151" t="n">
        <f aca="false">Cr!D332</f>
        <v>67313.2543999992</v>
      </c>
      <c r="C397" s="159" t="n">
        <f aca="false">Cr!AH332</f>
        <v>0.958184132371676</v>
      </c>
      <c r="D397" s="164" t="n">
        <f aca="false">Cr!AI332</f>
        <v>0.0669858301948375</v>
      </c>
      <c r="E397" s="164"/>
      <c r="F397" s="158"/>
      <c r="G397" s="168" t="n">
        <f aca="false">Cr!AJ332</f>
        <v>1.10424230139312E-005</v>
      </c>
      <c r="H397" s="168"/>
      <c r="I397" s="145"/>
      <c r="J397" s="157"/>
      <c r="K397" s="157" t="n">
        <f aca="false">Cr!AL332</f>
        <v>6.93638871966554E-009</v>
      </c>
      <c r="L397" s="167"/>
      <c r="M397" s="154"/>
      <c r="N397" s="157"/>
      <c r="O397" s="164" t="e">
        <f aca="false">Cr!C$12*D$24*K397</f>
        <v>#VALUE!</v>
      </c>
      <c r="P397" s="145"/>
      <c r="Q397" s="159" t="n">
        <f aca="false">C397</f>
        <v>0.958184132371676</v>
      </c>
      <c r="R397" s="170" t="n">
        <f aca="false">Cr!C$13*Cr!L332</f>
        <v>0</v>
      </c>
      <c r="S397" s="168" t="n">
        <f aca="false">ABS(D397-C397*B$12)</f>
        <v>0.0669858301948375</v>
      </c>
      <c r="T397" s="144" t="str">
        <f aca="false">IF(S397=S$682,C397," ")</f>
        <v> </v>
      </c>
      <c r="U397" s="170" t="str">
        <f aca="false">IF(S397=S$682,D397," ")</f>
        <v> </v>
      </c>
      <c r="V397" s="168"/>
      <c r="W397" s="144"/>
      <c r="X397" s="170"/>
      <c r="Y397" s="145"/>
      <c r="Z397" s="145"/>
      <c r="AA397" s="145"/>
      <c r="AB397" s="145"/>
      <c r="AC397" s="144"/>
      <c r="AD397" s="145"/>
      <c r="AE397" s="145"/>
      <c r="AF397" s="145"/>
      <c r="AG397" s="145"/>
      <c r="AH397" s="145"/>
    </row>
    <row r="398" s="146" customFormat="true" ht="13" hidden="false" customHeight="false" outlineLevel="0" collapsed="false">
      <c r="A398" s="144" t="n">
        <f aca="false">A397-1</f>
        <v>281</v>
      </c>
      <c r="B398" s="151" t="n">
        <f aca="false">Cr!D333</f>
        <v>67302.0777999992</v>
      </c>
      <c r="C398" s="159" t="n">
        <f aca="false">Cr!AH333</f>
        <v>0.958010182435316</v>
      </c>
      <c r="D398" s="164" t="n">
        <f aca="false">Cr!AI333</f>
        <v>0.0669813022183984</v>
      </c>
      <c r="E398" s="164"/>
      <c r="F398" s="158"/>
      <c r="G398" s="168" t="n">
        <f aca="false">Cr!AJ333</f>
        <v>1.10452407471392E-005</v>
      </c>
      <c r="H398" s="168"/>
      <c r="I398" s="145"/>
      <c r="J398" s="157"/>
      <c r="K398" s="157" t="n">
        <f aca="false">Cr!AL333</f>
        <v>6.80865131939296E-009</v>
      </c>
      <c r="L398" s="167"/>
      <c r="M398" s="154"/>
      <c r="N398" s="157"/>
      <c r="O398" s="164" t="e">
        <f aca="false">Cr!C$12*D$24*K398</f>
        <v>#VALUE!</v>
      </c>
      <c r="P398" s="145"/>
      <c r="Q398" s="159" t="n">
        <f aca="false">C398</f>
        <v>0.958010182435316</v>
      </c>
      <c r="R398" s="170" t="n">
        <f aca="false">Cr!C$13*Cr!L333</f>
        <v>0</v>
      </c>
      <c r="S398" s="168" t="n">
        <f aca="false">ABS(D398-C398*B$12)</f>
        <v>0.0669813022183984</v>
      </c>
      <c r="T398" s="144" t="str">
        <f aca="false">IF(S398=S$682,C398," ")</f>
        <v> </v>
      </c>
      <c r="U398" s="170" t="str">
        <f aca="false">IF(S398=S$682,D398," ")</f>
        <v> </v>
      </c>
      <c r="V398" s="168"/>
      <c r="W398" s="144"/>
      <c r="X398" s="170"/>
      <c r="Y398" s="145"/>
      <c r="Z398" s="145"/>
      <c r="AA398" s="145"/>
      <c r="AB398" s="145"/>
      <c r="AC398" s="144"/>
      <c r="AD398" s="145"/>
      <c r="AE398" s="145"/>
      <c r="AF398" s="145"/>
      <c r="AG398" s="145"/>
      <c r="AH398" s="145"/>
    </row>
    <row r="399" s="146" customFormat="true" ht="13" hidden="false" customHeight="false" outlineLevel="0" collapsed="false">
      <c r="A399" s="144" t="n">
        <f aca="false">A398-1</f>
        <v>280</v>
      </c>
      <c r="B399" s="151" t="n">
        <f aca="false">Cr!D334</f>
        <v>67290.9011999992</v>
      </c>
      <c r="C399" s="159" t="n">
        <f aca="false">Cr!AH334</f>
        <v>0.957836232498957</v>
      </c>
      <c r="D399" s="164" t="n">
        <f aca="false">Cr!AI334</f>
        <v>0.0669767730974249</v>
      </c>
      <c r="E399" s="164"/>
      <c r="F399" s="158"/>
      <c r="G399" s="168" t="n">
        <f aca="false">Cr!AJ334</f>
        <v>1.1048007503577E-005</v>
      </c>
      <c r="H399" s="168"/>
      <c r="I399" s="145"/>
      <c r="J399" s="157"/>
      <c r="K399" s="157" t="n">
        <f aca="false">Cr!AL334</f>
        <v>6.68772154780944E-009</v>
      </c>
      <c r="L399" s="167"/>
      <c r="M399" s="154"/>
      <c r="N399" s="157"/>
      <c r="O399" s="164" t="e">
        <f aca="false">Cr!C$12*D$24*K399</f>
        <v>#VALUE!</v>
      </c>
      <c r="P399" s="145"/>
      <c r="Q399" s="159" t="n">
        <f aca="false">C399</f>
        <v>0.957836232498957</v>
      </c>
      <c r="R399" s="170" t="n">
        <f aca="false">Cr!C$13*Cr!L334</f>
        <v>0</v>
      </c>
      <c r="S399" s="168" t="n">
        <f aca="false">ABS(D399-C399*B$12)</f>
        <v>0.0669767730974249</v>
      </c>
      <c r="T399" s="144" t="str">
        <f aca="false">IF(S399=S$682,C399," ")</f>
        <v> </v>
      </c>
      <c r="U399" s="170" t="str">
        <f aca="false">IF(S399=S$682,D399," ")</f>
        <v> </v>
      </c>
      <c r="V399" s="168"/>
      <c r="W399" s="144"/>
      <c r="X399" s="170"/>
      <c r="Y399" s="145"/>
      <c r="Z399" s="145"/>
      <c r="AA399" s="145"/>
      <c r="AB399" s="145"/>
      <c r="AC399" s="144"/>
      <c r="AD399" s="145"/>
      <c r="AE399" s="145"/>
      <c r="AF399" s="145"/>
      <c r="AG399" s="145"/>
      <c r="AH399" s="145"/>
    </row>
    <row r="400" s="146" customFormat="true" ht="13" hidden="false" customHeight="false" outlineLevel="0" collapsed="false">
      <c r="A400" s="144" t="n">
        <f aca="false">A399-1</f>
        <v>279</v>
      </c>
      <c r="B400" s="151" t="n">
        <f aca="false">Cr!D335</f>
        <v>67279.7245999991</v>
      </c>
      <c r="C400" s="159" t="n">
        <f aca="false">Cr!AH335</f>
        <v>0.957662282562597</v>
      </c>
      <c r="D400" s="164" t="n">
        <f aca="false">Cr!AI335</f>
        <v>0.0669722428522454</v>
      </c>
      <c r="E400" s="164"/>
      <c r="F400" s="158"/>
      <c r="G400" s="168" t="n">
        <f aca="false">Cr!AJ335</f>
        <v>1.10507260008031E-005</v>
      </c>
      <c r="H400" s="168"/>
      <c r="I400" s="145"/>
      <c r="J400" s="157"/>
      <c r="K400" s="157" t="n">
        <f aca="false">Cr!AL335</f>
        <v>6.57324053077103E-009</v>
      </c>
      <c r="L400" s="167"/>
      <c r="M400" s="154"/>
      <c r="N400" s="157"/>
      <c r="O400" s="164" t="e">
        <f aca="false">Cr!C$12*D$24*K400</f>
        <v>#VALUE!</v>
      </c>
      <c r="P400" s="145"/>
      <c r="Q400" s="159" t="n">
        <f aca="false">C400</f>
        <v>0.957662282562597</v>
      </c>
      <c r="R400" s="170" t="n">
        <f aca="false">Cr!C$13*Cr!L335</f>
        <v>0</v>
      </c>
      <c r="S400" s="168" t="n">
        <f aca="false">ABS(D400-C400*B$12)</f>
        <v>0.0669722428522454</v>
      </c>
      <c r="T400" s="144" t="str">
        <f aca="false">IF(S400=S$682,C400," ")</f>
        <v> </v>
      </c>
      <c r="U400" s="170" t="str">
        <f aca="false">IF(S400=S$682,D400," ")</f>
        <v> </v>
      </c>
      <c r="V400" s="168"/>
      <c r="W400" s="144"/>
      <c r="X400" s="170"/>
      <c r="Y400" s="145"/>
      <c r="Z400" s="145"/>
      <c r="AA400" s="145"/>
      <c r="AB400" s="145"/>
      <c r="AC400" s="144"/>
      <c r="AD400" s="145"/>
      <c r="AE400" s="145"/>
      <c r="AF400" s="145"/>
      <c r="AG400" s="145"/>
      <c r="AH400" s="145"/>
    </row>
    <row r="401" s="146" customFormat="true" ht="13" hidden="false" customHeight="false" outlineLevel="0" collapsed="false">
      <c r="A401" s="144" t="n">
        <f aca="false">A400-1</f>
        <v>278</v>
      </c>
      <c r="B401" s="151" t="n">
        <f aca="false">Cr!D336</f>
        <v>67268.5479999991</v>
      </c>
      <c r="C401" s="159" t="n">
        <f aca="false">Cr!AH336</f>
        <v>0.957488332626237</v>
      </c>
      <c r="D401" s="164" t="n">
        <f aca="false">Cr!AI336</f>
        <v>0.0669677115021042</v>
      </c>
      <c r="E401" s="164"/>
      <c r="F401" s="158"/>
      <c r="G401" s="168" t="n">
        <f aca="false">Cr!AJ336</f>
        <v>1.10533988130456E-005</v>
      </c>
      <c r="H401" s="168"/>
      <c r="I401" s="145"/>
      <c r="J401" s="157"/>
      <c r="K401" s="157" t="n">
        <f aca="false">Cr!AL336</f>
        <v>6.4648679694E-009</v>
      </c>
      <c r="L401" s="167"/>
      <c r="M401" s="154"/>
      <c r="N401" s="157"/>
      <c r="O401" s="164" t="e">
        <f aca="false">Cr!C$12*D$24*K401</f>
        <v>#VALUE!</v>
      </c>
      <c r="P401" s="145"/>
      <c r="Q401" s="159" t="n">
        <f aca="false">C401</f>
        <v>0.957488332626237</v>
      </c>
      <c r="R401" s="170" t="n">
        <f aca="false">Cr!C$13*Cr!L336</f>
        <v>0</v>
      </c>
      <c r="S401" s="168" t="n">
        <f aca="false">ABS(D401-C401*B$12)</f>
        <v>0.0669677115021042</v>
      </c>
      <c r="T401" s="144" t="str">
        <f aca="false">IF(S401=S$682,C401," ")</f>
        <v> </v>
      </c>
      <c r="U401" s="170" t="str">
        <f aca="false">IF(S401=S$682,D401," ")</f>
        <v> </v>
      </c>
      <c r="V401" s="168"/>
      <c r="W401" s="144"/>
      <c r="X401" s="170"/>
      <c r="Y401" s="145"/>
      <c r="Z401" s="145"/>
      <c r="AA401" s="145"/>
      <c r="AB401" s="145"/>
      <c r="AC401" s="144"/>
      <c r="AD401" s="145"/>
      <c r="AE401" s="145"/>
      <c r="AF401" s="145"/>
      <c r="AG401" s="145"/>
      <c r="AH401" s="145"/>
    </row>
    <row r="402" s="146" customFormat="true" ht="13" hidden="false" customHeight="false" outlineLevel="0" collapsed="false">
      <c r="A402" s="144" t="n">
        <f aca="false">A401-1</f>
        <v>277</v>
      </c>
      <c r="B402" s="151" t="n">
        <f aca="false">Cr!D337</f>
        <v>67257.3713999991</v>
      </c>
      <c r="C402" s="159" t="n">
        <f aca="false">Cr!AH337</f>
        <v>0.957314382689878</v>
      </c>
      <c r="D402" s="164" t="n">
        <f aca="false">Cr!AI337</f>
        <v>0.0669631790652187</v>
      </c>
      <c r="E402" s="164"/>
      <c r="F402" s="158"/>
      <c r="G402" s="168" t="n">
        <f aca="false">Cr!AJ337</f>
        <v>1.1056028378835E-005</v>
      </c>
      <c r="H402" s="168"/>
      <c r="I402" s="145"/>
      <c r="J402" s="157"/>
      <c r="K402" s="157" t="n">
        <f aca="false">Cr!AL337</f>
        <v>6.36228222264164E-009</v>
      </c>
      <c r="L402" s="167"/>
      <c r="M402" s="154"/>
      <c r="N402" s="157"/>
      <c r="O402" s="164" t="e">
        <f aca="false">Cr!C$12*D$24*K402</f>
        <v>#VALUE!</v>
      </c>
      <c r="P402" s="145"/>
      <c r="Q402" s="159" t="n">
        <f aca="false">C402</f>
        <v>0.957314382689878</v>
      </c>
      <c r="R402" s="170" t="n">
        <f aca="false">Cr!C$13*Cr!L337</f>
        <v>0</v>
      </c>
      <c r="S402" s="168" t="n">
        <f aca="false">ABS(D402-C402*B$12)</f>
        <v>0.0669631790652187</v>
      </c>
      <c r="T402" s="144" t="str">
        <f aca="false">IF(S402=S$682,C402," ")</f>
        <v> </v>
      </c>
      <c r="U402" s="170" t="str">
        <f aca="false">IF(S402=S$682,D402," ")</f>
        <v> </v>
      </c>
      <c r="V402" s="168"/>
      <c r="W402" s="144"/>
      <c r="X402" s="170"/>
      <c r="Y402" s="145"/>
      <c r="Z402" s="145"/>
      <c r="AA402" s="145"/>
      <c r="AB402" s="145"/>
      <c r="AC402" s="144"/>
      <c r="AD402" s="145"/>
      <c r="AE402" s="145"/>
      <c r="AF402" s="145"/>
      <c r="AG402" s="145"/>
      <c r="AH402" s="145"/>
    </row>
    <row r="403" s="146" customFormat="true" ht="13" hidden="false" customHeight="false" outlineLevel="0" collapsed="false">
      <c r="A403" s="144" t="n">
        <f aca="false">A402-1</f>
        <v>276</v>
      </c>
      <c r="B403" s="151" t="n">
        <f aca="false">Cr!D338</f>
        <v>67246.1947999991</v>
      </c>
      <c r="C403" s="159" t="n">
        <f aca="false">Cr!AH338</f>
        <v>0.957140432753518</v>
      </c>
      <c r="D403" s="164" t="n">
        <f aca="false">Cr!AI338</f>
        <v>0.0669586455588336</v>
      </c>
      <c r="E403" s="164"/>
      <c r="F403" s="158"/>
      <c r="G403" s="168" t="n">
        <f aca="false">Cr!AJ338</f>
        <v>1.10586170082474E-005</v>
      </c>
      <c r="H403" s="168"/>
      <c r="I403" s="151" t="s">
        <v>78</v>
      </c>
      <c r="J403" s="157"/>
      <c r="K403" s="157" t="n">
        <f aca="false">Cr!AL338</f>
        <v>6.26517832590247E-009</v>
      </c>
      <c r="L403" s="167"/>
      <c r="M403" s="154"/>
      <c r="N403" s="157"/>
      <c r="O403" s="164" t="e">
        <f aca="false">Cr!C$12*D$24*K403</f>
        <v>#VALUE!</v>
      </c>
      <c r="P403" s="151" t="s">
        <v>78</v>
      </c>
      <c r="Q403" s="159" t="n">
        <f aca="false">C403</f>
        <v>0.957140432753518</v>
      </c>
      <c r="R403" s="170" t="n">
        <f aca="false">Cr!C$13*Cr!L338</f>
        <v>0</v>
      </c>
      <c r="S403" s="168" t="n">
        <f aca="false">ABS(D403-C403*B$12)</f>
        <v>0.0669586455588336</v>
      </c>
      <c r="T403" s="144" t="str">
        <f aca="false">IF(S403=S$682,C403," ")</f>
        <v> </v>
      </c>
      <c r="U403" s="170" t="str">
        <f aca="false">IF(S403=S$682,D403," ")</f>
        <v> </v>
      </c>
      <c r="V403" s="168"/>
      <c r="W403" s="144"/>
      <c r="X403" s="170"/>
      <c r="Y403" s="145"/>
      <c r="Z403" s="145"/>
      <c r="AA403" s="145"/>
      <c r="AB403" s="145"/>
      <c r="AC403" s="144"/>
      <c r="AD403" s="145"/>
      <c r="AE403" s="145"/>
      <c r="AF403" s="145"/>
      <c r="AG403" s="145"/>
      <c r="AH403" s="145"/>
    </row>
    <row r="404" s="146" customFormat="true" ht="13" hidden="false" customHeight="false" outlineLevel="0" collapsed="false">
      <c r="A404" s="144" t="n">
        <f aca="false">A403-1</f>
        <v>275</v>
      </c>
      <c r="B404" s="151" t="n">
        <f aca="false">Cr!D339</f>
        <v>67235.0181999991</v>
      </c>
      <c r="C404" s="159" t="n">
        <f aca="false">Cr!AH339</f>
        <v>0.956966482817158</v>
      </c>
      <c r="D404" s="164" t="n">
        <f aca="false">Cr!AI339</f>
        <v>0.066954110999272</v>
      </c>
      <c r="E404" s="164"/>
      <c r="F404" s="158"/>
      <c r="G404" s="168" t="n">
        <f aca="false">Cr!AJ339</f>
        <v>1.1061166889387E-005</v>
      </c>
      <c r="H404" s="168"/>
      <c r="I404" s="151" t="n">
        <f aca="false">I304+1</f>
        <v>4</v>
      </c>
      <c r="J404" s="157"/>
      <c r="K404" s="157" t="n">
        <f aca="false">Cr!AL339</f>
        <v>6.17326625735877E-009</v>
      </c>
      <c r="L404" s="167"/>
      <c r="M404" s="154"/>
      <c r="N404" s="157"/>
      <c r="O404" s="164" t="e">
        <f aca="false">Cr!C$12*D$24*K404</f>
        <v>#VALUE!</v>
      </c>
      <c r="P404" s="151" t="n">
        <f aca="false">P304+1</f>
        <v>4</v>
      </c>
      <c r="Q404" s="159" t="n">
        <f aca="false">C404</f>
        <v>0.956966482817158</v>
      </c>
      <c r="R404" s="170" t="n">
        <f aca="false">Cr!C$13*Cr!L339</f>
        <v>0</v>
      </c>
      <c r="S404" s="168" t="n">
        <f aca="false">ABS(D404-C404*B$12)</f>
        <v>0.066954110999272</v>
      </c>
      <c r="T404" s="144" t="str">
        <f aca="false">IF(S404=S$682,C404," ")</f>
        <v> </v>
      </c>
      <c r="U404" s="170" t="str">
        <f aca="false">IF(S404=S$682,D404," ")</f>
        <v> </v>
      </c>
      <c r="V404" s="168"/>
      <c r="W404" s="144"/>
      <c r="X404" s="170"/>
      <c r="Y404" s="145"/>
      <c r="Z404" s="145"/>
      <c r="AA404" s="145"/>
      <c r="AB404" s="145"/>
      <c r="AC404" s="144"/>
      <c r="AD404" s="145"/>
      <c r="AE404" s="145"/>
      <c r="AF404" s="145"/>
      <c r="AG404" s="145"/>
      <c r="AH404" s="145"/>
    </row>
    <row r="405" s="146" customFormat="true" ht="13" hidden="false" customHeight="false" outlineLevel="0" collapsed="false">
      <c r="A405" s="144" t="n">
        <f aca="false">A404-1</f>
        <v>274</v>
      </c>
      <c r="B405" s="151" t="n">
        <f aca="false">Cr!D340</f>
        <v>67223.8415999991</v>
      </c>
      <c r="C405" s="159" t="n">
        <f aca="false">Cr!AH340</f>
        <v>0.956792532880798</v>
      </c>
      <c r="D405" s="164" t="n">
        <f aca="false">Cr!AI340</f>
        <v>0.0669495754019843</v>
      </c>
      <c r="E405" s="164"/>
      <c r="F405" s="158"/>
      <c r="G405" s="168" t="n">
        <f aca="false">Cr!AJ340</f>
        <v>1.10636800950198E-005</v>
      </c>
      <c r="H405" s="168"/>
      <c r="I405" s="145"/>
      <c r="J405" s="157"/>
      <c r="K405" s="157" t="n">
        <f aca="false">Cr!AL340</f>
        <v>6.08627341465872E-009</v>
      </c>
      <c r="L405" s="167"/>
      <c r="M405" s="154"/>
      <c r="N405" s="157"/>
      <c r="O405" s="164" t="e">
        <f aca="false">Cr!C$12*D$24*K405</f>
        <v>#VALUE!</v>
      </c>
      <c r="P405" s="145"/>
      <c r="Q405" s="159" t="n">
        <f aca="false">C405</f>
        <v>0.956792532880798</v>
      </c>
      <c r="R405" s="170" t="n">
        <f aca="false">Cr!C$13*Cr!L340</f>
        <v>0</v>
      </c>
      <c r="S405" s="168" t="n">
        <f aca="false">ABS(D405-C405*B$12)</f>
        <v>0.0669495754019843</v>
      </c>
      <c r="T405" s="144" t="str">
        <f aca="false">IF(S405=S$682,C405," ")</f>
        <v> </v>
      </c>
      <c r="U405" s="170" t="str">
        <f aca="false">IF(S405=S$682,D405," ")</f>
        <v> </v>
      </c>
      <c r="V405" s="168"/>
      <c r="W405" s="144"/>
      <c r="X405" s="170"/>
      <c r="Y405" s="145"/>
      <c r="Z405" s="145"/>
      <c r="AA405" s="145"/>
      <c r="AB405" s="145"/>
      <c r="AC405" s="144"/>
      <c r="AD405" s="145"/>
      <c r="AE405" s="145"/>
      <c r="AF405" s="145"/>
      <c r="AG405" s="145"/>
      <c r="AH405" s="145"/>
    </row>
    <row r="406" s="146" customFormat="true" ht="13" hidden="false" customHeight="false" outlineLevel="0" collapsed="false">
      <c r="A406" s="144" t="n">
        <f aca="false">A405-1</f>
        <v>273</v>
      </c>
      <c r="B406" s="151" t="n">
        <f aca="false">Cr!D341</f>
        <v>67212.6649999991</v>
      </c>
      <c r="C406" s="159" t="n">
        <f aca="false">Cr!AH341</f>
        <v>0.956618582944439</v>
      </c>
      <c r="D406" s="164" t="n">
        <f aca="false">Cr!AI341</f>
        <v>0.066945038781594</v>
      </c>
      <c r="E406" s="164"/>
      <c r="F406" s="158"/>
      <c r="G406" s="168" t="n">
        <f aca="false">Cr!AJ341</f>
        <v>1.10661585887512E-005</v>
      </c>
      <c r="H406" s="168"/>
      <c r="I406" s="145"/>
      <c r="J406" s="157"/>
      <c r="K406" s="157" t="n">
        <f aca="false">Cr!AL341</f>
        <v>6.00393990918827E-009</v>
      </c>
      <c r="L406" s="167"/>
      <c r="M406" s="154"/>
      <c r="N406" s="157"/>
      <c r="O406" s="164" t="e">
        <f aca="false">Cr!C$12*D$24*K406</f>
        <v>#VALUE!</v>
      </c>
      <c r="P406" s="145"/>
      <c r="Q406" s="159" t="n">
        <f aca="false">C406</f>
        <v>0.956618582944439</v>
      </c>
      <c r="R406" s="170" t="n">
        <f aca="false">Cr!C$13*Cr!L341</f>
        <v>0</v>
      </c>
      <c r="S406" s="168" t="n">
        <f aca="false">ABS(D406-C406*B$12)</f>
        <v>0.066945038781594</v>
      </c>
      <c r="T406" s="144" t="str">
        <f aca="false">IF(S406=S$682,C406," ")</f>
        <v> </v>
      </c>
      <c r="U406" s="170" t="str">
        <f aca="false">IF(S406=S$682,D406," ")</f>
        <v> </v>
      </c>
      <c r="V406" s="168"/>
      <c r="W406" s="144"/>
      <c r="X406" s="170"/>
      <c r="Y406" s="145"/>
      <c r="Z406" s="145"/>
      <c r="AA406" s="145"/>
      <c r="AB406" s="145"/>
      <c r="AC406" s="144"/>
      <c r="AD406" s="145"/>
      <c r="AE406" s="145"/>
      <c r="AF406" s="145"/>
      <c r="AG406" s="145"/>
      <c r="AH406" s="145"/>
    </row>
    <row r="407" s="146" customFormat="true" ht="13" hidden="false" customHeight="false" outlineLevel="0" collapsed="false">
      <c r="A407" s="144" t="n">
        <f aca="false">A406-1</f>
        <v>272</v>
      </c>
      <c r="B407" s="151" t="n">
        <f aca="false">Cr!D342</f>
        <v>67201.4883999991</v>
      </c>
      <c r="C407" s="159" t="n">
        <f aca="false">Cr!AH342</f>
        <v>0.956444633008079</v>
      </c>
      <c r="D407" s="164" t="n">
        <f aca="false">Cr!AI342</f>
        <v>0.0669405011519415</v>
      </c>
      <c r="E407" s="164"/>
      <c r="F407" s="158"/>
      <c r="G407" s="168" t="n">
        <f aca="false">Cr!AJ342</f>
        <v>1.10686042306448E-005</v>
      </c>
      <c r="H407" s="168"/>
      <c r="I407" s="151"/>
      <c r="J407" s="157"/>
      <c r="K407" s="157" t="n">
        <f aca="false">Cr!AL342</f>
        <v>5.92602054743292E-009</v>
      </c>
      <c r="L407" s="167"/>
      <c r="M407" s="154"/>
      <c r="N407" s="157"/>
      <c r="O407" s="164" t="e">
        <f aca="false">Cr!C$12*D$24*K407</f>
        <v>#VALUE!</v>
      </c>
      <c r="P407" s="151"/>
      <c r="Q407" s="159" t="n">
        <f aca="false">C407</f>
        <v>0.956444633008079</v>
      </c>
      <c r="R407" s="170" t="n">
        <f aca="false">Cr!C$13*Cr!L342</f>
        <v>0</v>
      </c>
      <c r="S407" s="168" t="n">
        <f aca="false">ABS(D407-C407*B$12)</f>
        <v>0.0669405011519415</v>
      </c>
      <c r="T407" s="144" t="str">
        <f aca="false">IF(S407=S$682,C407," ")</f>
        <v> </v>
      </c>
      <c r="U407" s="170" t="str">
        <f aca="false">IF(S407=S$682,D407," ")</f>
        <v> </v>
      </c>
      <c r="V407" s="168"/>
      <c r="W407" s="144"/>
      <c r="X407" s="170"/>
      <c r="Y407" s="145"/>
      <c r="Z407" s="145"/>
      <c r="AA407" s="145"/>
      <c r="AB407" s="145"/>
      <c r="AC407" s="144"/>
      <c r="AD407" s="145"/>
      <c r="AE407" s="145"/>
      <c r="AF407" s="145"/>
      <c r="AG407" s="145"/>
      <c r="AH407" s="145"/>
    </row>
    <row r="408" s="146" customFormat="true" ht="13" hidden="false" customHeight="false" outlineLevel="0" collapsed="false">
      <c r="A408" s="144" t="n">
        <f aca="false">A407-1</f>
        <v>271</v>
      </c>
      <c r="B408" s="151" t="n">
        <f aca="false">Cr!D343</f>
        <v>67190.3117999991</v>
      </c>
      <c r="C408" s="159" t="n">
        <f aca="false">Cr!AH343</f>
        <v>0.956270683071719</v>
      </c>
      <c r="D408" s="164" t="n">
        <f aca="false">Cr!AI343</f>
        <v>0.0669359625261249</v>
      </c>
      <c r="E408" s="164"/>
      <c r="F408" s="158"/>
      <c r="G408" s="168" t="n">
        <f aca="false">Cr!AJ343</f>
        <v>1.10710187828412E-005</v>
      </c>
      <c r="H408" s="168"/>
      <c r="I408" s="151"/>
      <c r="J408" s="157"/>
      <c r="K408" s="157" t="n">
        <f aca="false">Cr!AL343</f>
        <v>5.85228284961595E-009</v>
      </c>
      <c r="L408" s="167"/>
      <c r="M408" s="154"/>
      <c r="N408" s="157"/>
      <c r="O408" s="164" t="e">
        <f aca="false">Cr!C$12*D$24*K408</f>
        <v>#VALUE!</v>
      </c>
      <c r="P408" s="151"/>
      <c r="Q408" s="159" t="n">
        <f aca="false">C408</f>
        <v>0.956270683071719</v>
      </c>
      <c r="R408" s="170" t="n">
        <f aca="false">Cr!C$13*Cr!L343</f>
        <v>0</v>
      </c>
      <c r="S408" s="168" t="n">
        <f aca="false">ABS(D408-C408*B$12)</f>
        <v>0.0669359625261249</v>
      </c>
      <c r="T408" s="144" t="str">
        <f aca="false">IF(S408=S$682,C408," ")</f>
        <v> </v>
      </c>
      <c r="U408" s="170" t="str">
        <f aca="false">IF(S408=S$682,D408," ")</f>
        <v> </v>
      </c>
      <c r="V408" s="168"/>
      <c r="W408" s="144"/>
      <c r="X408" s="170"/>
      <c r="Y408" s="145"/>
      <c r="Z408" s="145"/>
      <c r="AA408" s="145"/>
      <c r="AB408" s="145"/>
      <c r="AC408" s="144"/>
      <c r="AD408" s="145"/>
      <c r="AE408" s="145"/>
      <c r="AF408" s="145"/>
      <c r="AG408" s="145"/>
      <c r="AH408" s="145"/>
    </row>
    <row r="409" s="146" customFormat="true" ht="13" hidden="false" customHeight="false" outlineLevel="0" collapsed="false">
      <c r="A409" s="144" t="n">
        <f aca="false">A408-1</f>
        <v>270</v>
      </c>
      <c r="B409" s="151" t="n">
        <f aca="false">Cr!D344</f>
        <v>67179.1351999991</v>
      </c>
      <c r="C409" s="159" t="n">
        <f aca="false">Cr!AH344</f>
        <v>0.95609673313536</v>
      </c>
      <c r="D409" s="164" t="n">
        <f aca="false">Cr!AI344</f>
        <v>0.0669314229165396</v>
      </c>
      <c r="E409" s="164"/>
      <c r="F409" s="158"/>
      <c r="G409" s="168" t="n">
        <f aca="false">Cr!AJ344</f>
        <v>1.1073403914432E-005</v>
      </c>
      <c r="H409" s="168"/>
      <c r="I409" s="145"/>
      <c r="J409" s="157"/>
      <c r="K409" s="157" t="n">
        <f aca="false">Cr!AL344</f>
        <v>5.78250539856365E-009</v>
      </c>
      <c r="L409" s="167"/>
      <c r="M409" s="154"/>
      <c r="N409" s="157"/>
      <c r="O409" s="164" t="e">
        <f aca="false">Cr!C$12*D$24*K409</f>
        <v>#VALUE!</v>
      </c>
      <c r="P409" s="145"/>
      <c r="Q409" s="159" t="n">
        <f aca="false">C409</f>
        <v>0.95609673313536</v>
      </c>
      <c r="R409" s="170" t="n">
        <f aca="false">Cr!C$13*Cr!L344</f>
        <v>0</v>
      </c>
      <c r="S409" s="168" t="n">
        <f aca="false">ABS(D409-C409*B$12)</f>
        <v>0.0669314229165396</v>
      </c>
      <c r="T409" s="144" t="str">
        <f aca="false">IF(S409=S$682,C409," ")</f>
        <v> </v>
      </c>
      <c r="U409" s="170" t="str">
        <f aca="false">IF(S409=S$682,D409," ")</f>
        <v> </v>
      </c>
      <c r="V409" s="168"/>
      <c r="W409" s="144"/>
      <c r="X409" s="170"/>
      <c r="Y409" s="145"/>
      <c r="Z409" s="145"/>
      <c r="AA409" s="145"/>
      <c r="AB409" s="145"/>
      <c r="AC409" s="144"/>
      <c r="AD409" s="145"/>
      <c r="AE409" s="145"/>
      <c r="AF409" s="145"/>
      <c r="AG409" s="145"/>
      <c r="AH409" s="145"/>
    </row>
    <row r="410" s="146" customFormat="true" ht="13" hidden="false" customHeight="false" outlineLevel="0" collapsed="false">
      <c r="A410" s="144" t="n">
        <f aca="false">A409-1</f>
        <v>269</v>
      </c>
      <c r="B410" s="151" t="n">
        <f aca="false">Cr!D345</f>
        <v>67167.9585999991</v>
      </c>
      <c r="C410" s="159" t="n">
        <f aca="false">Cr!AH345</f>
        <v>0.955922783199</v>
      </c>
      <c r="D410" s="164" t="n">
        <f aca="false">Cr!AI345</f>
        <v>0.0669268823349151</v>
      </c>
      <c r="E410" s="164"/>
      <c r="F410" s="158"/>
      <c r="G410" s="168" t="n">
        <f aca="false">Cr!AJ345</f>
        <v>1.10757612063175E-005</v>
      </c>
      <c r="H410" s="168"/>
      <c r="I410" s="145"/>
      <c r="J410" s="157"/>
      <c r="K410" s="157" t="n">
        <f aca="false">Cr!AL345</f>
        <v>5.71647940828336E-009</v>
      </c>
      <c r="L410" s="167"/>
      <c r="M410" s="154"/>
      <c r="N410" s="157"/>
      <c r="O410" s="164" t="e">
        <f aca="false">Cr!C$12*D$24*K410</f>
        <v>#VALUE!</v>
      </c>
      <c r="P410" s="145"/>
      <c r="Q410" s="159" t="n">
        <f aca="false">C410</f>
        <v>0.955922783199</v>
      </c>
      <c r="R410" s="170" t="n">
        <f aca="false">Cr!C$13*Cr!L345</f>
        <v>0</v>
      </c>
      <c r="S410" s="168" t="n">
        <f aca="false">ABS(D410-C410*B$12)</f>
        <v>0.0669268823349151</v>
      </c>
      <c r="T410" s="144" t="str">
        <f aca="false">IF(S410=S$682,C410," ")</f>
        <v> </v>
      </c>
      <c r="U410" s="170" t="str">
        <f aca="false">IF(S410=S$682,D410," ")</f>
        <v> </v>
      </c>
      <c r="V410" s="168"/>
      <c r="W410" s="144"/>
      <c r="X410" s="170"/>
      <c r="Y410" s="145"/>
      <c r="Z410" s="145"/>
      <c r="AA410" s="145"/>
      <c r="AB410" s="145"/>
      <c r="AC410" s="144"/>
      <c r="AD410" s="145"/>
      <c r="AE410" s="145"/>
      <c r="AF410" s="145"/>
      <c r="AG410" s="145"/>
      <c r="AH410" s="145"/>
    </row>
    <row r="411" s="146" customFormat="true" ht="13" hidden="false" customHeight="false" outlineLevel="0" collapsed="false">
      <c r="A411" s="144" t="n">
        <f aca="false">A410-1</f>
        <v>268</v>
      </c>
      <c r="B411" s="151" t="n">
        <f aca="false">Cr!D346</f>
        <v>67156.7819999991</v>
      </c>
      <c r="C411" s="159" t="n">
        <f aca="false">Cr!AH346</f>
        <v>0.95574883326264</v>
      </c>
      <c r="D411" s="164" t="n">
        <f aca="false">Cr!AI346</f>
        <v>0.0669223407923504</v>
      </c>
      <c r="E411" s="164"/>
      <c r="F411" s="158"/>
      <c r="G411" s="168" t="n">
        <f aca="false">Cr!AJ346</f>
        <v>1.10780921561476E-005</v>
      </c>
      <c r="H411" s="168"/>
      <c r="I411" s="145"/>
      <c r="J411" s="157"/>
      <c r="K411" s="157" t="n">
        <f aca="false">Cr!AL346</f>
        <v>5.65400756816913E-009</v>
      </c>
      <c r="L411" s="167"/>
      <c r="M411" s="154"/>
      <c r="N411" s="157"/>
      <c r="O411" s="164" t="e">
        <f aca="false">Cr!C$12*D$24*K411</f>
        <v>#VALUE!</v>
      </c>
      <c r="P411" s="145"/>
      <c r="Q411" s="159" t="n">
        <f aca="false">C411</f>
        <v>0.95574883326264</v>
      </c>
      <c r="R411" s="170" t="n">
        <f aca="false">Cr!C$13*Cr!L346</f>
        <v>0</v>
      </c>
      <c r="S411" s="168" t="n">
        <f aca="false">ABS(D411-C411*B$12)</f>
        <v>0.0669223407923504</v>
      </c>
      <c r="T411" s="144" t="str">
        <f aca="false">IF(S411=S$682,C411," ")</f>
        <v> </v>
      </c>
      <c r="U411" s="170" t="str">
        <f aca="false">IF(S411=S$682,D411," ")</f>
        <v> </v>
      </c>
      <c r="V411" s="168"/>
      <c r="W411" s="144"/>
      <c r="X411" s="170"/>
      <c r="Y411" s="145"/>
      <c r="Z411" s="145"/>
      <c r="AA411" s="145"/>
      <c r="AB411" s="145"/>
      <c r="AC411" s="144"/>
      <c r="AD411" s="145"/>
      <c r="AE411" s="145"/>
      <c r="AF411" s="145"/>
      <c r="AG411" s="145"/>
      <c r="AH411" s="145"/>
    </row>
    <row r="412" s="146" customFormat="true" ht="13" hidden="false" customHeight="false" outlineLevel="0" collapsed="false">
      <c r="A412" s="144" t="n">
        <f aca="false">A411-1</f>
        <v>267</v>
      </c>
      <c r="B412" s="151" t="n">
        <f aca="false">Cr!D347</f>
        <v>67145.6053999991</v>
      </c>
      <c r="C412" s="159" t="n">
        <f aca="false">Cr!AH347</f>
        <v>0.95557488332628</v>
      </c>
      <c r="D412" s="164" t="n">
        <f aca="false">Cr!AI347</f>
        <v>0.066917798299347</v>
      </c>
      <c r="E412" s="164"/>
      <c r="F412" s="158"/>
      <c r="G412" s="168" t="n">
        <f aca="false">Cr!AJ347</f>
        <v>1.10803981827233E-005</v>
      </c>
      <c r="H412" s="168"/>
      <c r="I412" s="145"/>
      <c r="J412" s="157"/>
      <c r="K412" s="157" t="n">
        <f aca="false">Cr!AL347</f>
        <v>5.59490255698041E-009</v>
      </c>
      <c r="L412" s="167"/>
      <c r="M412" s="154"/>
      <c r="N412" s="157"/>
      <c r="O412" s="164" t="e">
        <f aca="false">Cr!C$12*D$24*K412</f>
        <v>#VALUE!</v>
      </c>
      <c r="P412" s="145"/>
      <c r="Q412" s="159" t="n">
        <f aca="false">C412</f>
        <v>0.95557488332628</v>
      </c>
      <c r="R412" s="170" t="n">
        <f aca="false">Cr!C$13*Cr!L347</f>
        <v>0</v>
      </c>
      <c r="S412" s="168" t="n">
        <f aca="false">ABS(D412-C412*B$12)</f>
        <v>0.066917798299347</v>
      </c>
      <c r="T412" s="144" t="str">
        <f aca="false">IF(S412=S$682,C412," ")</f>
        <v> </v>
      </c>
      <c r="U412" s="170" t="str">
        <f aca="false">IF(S412=S$682,D412," ")</f>
        <v> </v>
      </c>
      <c r="V412" s="168"/>
      <c r="W412" s="144"/>
      <c r="X412" s="170"/>
      <c r="Y412" s="145"/>
      <c r="Z412" s="145"/>
      <c r="AA412" s="145"/>
      <c r="AB412" s="145"/>
      <c r="AC412" s="144"/>
      <c r="AD412" s="145"/>
      <c r="AE412" s="145"/>
      <c r="AF412" s="145"/>
      <c r="AG412" s="145"/>
      <c r="AH412" s="145"/>
    </row>
    <row r="413" s="146" customFormat="true" ht="13" hidden="false" customHeight="false" outlineLevel="0" collapsed="false">
      <c r="A413" s="144" t="n">
        <f aca="false">A412-1</f>
        <v>266</v>
      </c>
      <c r="B413" s="151" t="n">
        <f aca="false">Cr!D348</f>
        <v>67134.4287999991</v>
      </c>
      <c r="C413" s="159" t="n">
        <f aca="false">Cr!AH348</f>
        <v>0.955400933389921</v>
      </c>
      <c r="D413" s="164" t="n">
        <f aca="false">Cr!AI348</f>
        <v>0.0669132548658406</v>
      </c>
      <c r="E413" s="164"/>
      <c r="F413" s="158"/>
      <c r="G413" s="168" t="n">
        <f aca="false">Cr!AJ348</f>
        <v>1.1082680630142E-005</v>
      </c>
      <c r="H413" s="168"/>
      <c r="I413" s="145"/>
      <c r="J413" s="157"/>
      <c r="K413" s="157" t="n">
        <f aca="false">Cr!AL348</f>
        <v>5.53898729051227E-009</v>
      </c>
      <c r="L413" s="167"/>
      <c r="M413" s="154"/>
      <c r="N413" s="157"/>
      <c r="O413" s="164" t="e">
        <f aca="false">Cr!C$12*D$24*K413</f>
        <v>#VALUE!</v>
      </c>
      <c r="P413" s="145"/>
      <c r="Q413" s="159" t="n">
        <f aca="false">C413</f>
        <v>0.955400933389921</v>
      </c>
      <c r="R413" s="170" t="n">
        <f aca="false">Cr!C$13*Cr!L348</f>
        <v>0</v>
      </c>
      <c r="S413" s="168" t="n">
        <f aca="false">ABS(D413-C413*B$12)</f>
        <v>0.0669132548658406</v>
      </c>
      <c r="T413" s="144" t="str">
        <f aca="false">IF(S413=S$682,C413," ")</f>
        <v> </v>
      </c>
      <c r="U413" s="170" t="str">
        <f aca="false">IF(S413=S$682,D413," ")</f>
        <v> </v>
      </c>
      <c r="V413" s="168"/>
      <c r="W413" s="144"/>
      <c r="X413" s="170"/>
      <c r="Y413" s="145"/>
      <c r="Z413" s="145"/>
      <c r="AA413" s="145"/>
      <c r="AB413" s="145"/>
      <c r="AC413" s="144"/>
      <c r="AD413" s="145"/>
      <c r="AE413" s="145"/>
      <c r="AF413" s="145"/>
      <c r="AG413" s="145"/>
      <c r="AH413" s="145"/>
    </row>
    <row r="414" s="146" customFormat="true" ht="13" hidden="false" customHeight="false" outlineLevel="0" collapsed="false">
      <c r="A414" s="144" t="n">
        <f aca="false">A413-1</f>
        <v>265</v>
      </c>
      <c r="B414" s="151" t="n">
        <f aca="false">Cr!D349</f>
        <v>67123.2521999991</v>
      </c>
      <c r="C414" s="159" t="n">
        <f aca="false">Cr!AH349</f>
        <v>0.955226983453561</v>
      </c>
      <c r="D414" s="164" t="n">
        <f aca="false">Cr!AI349</f>
        <v>0.0669087105012303</v>
      </c>
      <c r="E414" s="164"/>
      <c r="F414" s="158"/>
      <c r="G414" s="168" t="n">
        <f aca="false">Cr!AJ349</f>
        <v>1.10849407717416E-005</v>
      </c>
      <c r="H414" s="168"/>
      <c r="I414" s="145"/>
      <c r="J414" s="157"/>
      <c r="K414" s="157" t="n">
        <f aca="false">Cr!AL349</f>
        <v>5.48609368324434E-009</v>
      </c>
      <c r="L414" s="167"/>
      <c r="M414" s="154"/>
      <c r="N414" s="157"/>
      <c r="O414" s="164" t="e">
        <f aca="false">Cr!C$12*D$24*K414</f>
        <v>#VALUE!</v>
      </c>
      <c r="P414" s="145"/>
      <c r="Q414" s="159" t="n">
        <f aca="false">C414</f>
        <v>0.955226983453561</v>
      </c>
      <c r="R414" s="170" t="n">
        <f aca="false">Cr!C$13*Cr!L349</f>
        <v>0</v>
      </c>
      <c r="S414" s="168" t="n">
        <f aca="false">ABS(D414-C414*B$12)</f>
        <v>0.0669087105012303</v>
      </c>
      <c r="T414" s="144" t="str">
        <f aca="false">IF(S414=S$682,C414," ")</f>
        <v> </v>
      </c>
      <c r="U414" s="170" t="str">
        <f aca="false">IF(S414=S$682,D414," ")</f>
        <v> </v>
      </c>
      <c r="V414" s="168"/>
      <c r="W414" s="144"/>
      <c r="X414" s="170"/>
      <c r="Y414" s="145"/>
      <c r="Z414" s="145"/>
      <c r="AA414" s="145"/>
      <c r="AB414" s="145"/>
      <c r="AC414" s="144"/>
      <c r="AD414" s="145"/>
      <c r="AE414" s="145"/>
      <c r="AF414" s="145"/>
      <c r="AG414" s="145"/>
      <c r="AH414" s="145"/>
    </row>
    <row r="415" s="146" customFormat="true" ht="13" hidden="false" customHeight="false" outlineLevel="0" collapsed="false">
      <c r="A415" s="144" t="n">
        <f aca="false">A414-1</f>
        <v>264</v>
      </c>
      <c r="B415" s="151" t="n">
        <f aca="false">Cr!D350</f>
        <v>67112.0755999991</v>
      </c>
      <c r="C415" s="159" t="n">
        <f aca="false">Cr!AH350</f>
        <v>0.955053033517201</v>
      </c>
      <c r="D415" s="164" t="n">
        <f aca="false">Cr!AI350</f>
        <v>0.0669041652144077</v>
      </c>
      <c r="E415" s="164"/>
      <c r="F415" s="158"/>
      <c r="G415" s="168" t="n">
        <f aca="false">Cr!AJ350</f>
        <v>1.10871798137896E-005</v>
      </c>
      <c r="H415" s="168"/>
      <c r="I415" s="145"/>
      <c r="J415" s="157"/>
      <c r="K415" s="157" t="n">
        <f aca="false">Cr!AL350</f>
        <v>5.43606264834076E-009</v>
      </c>
      <c r="L415" s="167"/>
      <c r="M415" s="154"/>
      <c r="N415" s="157"/>
      <c r="O415" s="164" t="e">
        <f aca="false">Cr!C$12*D$24*K415</f>
        <v>#VALUE!</v>
      </c>
      <c r="P415" s="145"/>
      <c r="Q415" s="159" t="n">
        <f aca="false">C415</f>
        <v>0.955053033517201</v>
      </c>
      <c r="R415" s="170" t="n">
        <f aca="false">Cr!C$13*Cr!L350</f>
        <v>0</v>
      </c>
      <c r="S415" s="168" t="n">
        <f aca="false">ABS(D415-C415*B$12)</f>
        <v>0.0669041652144077</v>
      </c>
      <c r="T415" s="144" t="str">
        <f aca="false">IF(S415=S$682,C415," ")</f>
        <v> </v>
      </c>
      <c r="U415" s="170" t="str">
        <f aca="false">IF(S415=S$682,D415," ")</f>
        <v> </v>
      </c>
      <c r="V415" s="168"/>
      <c r="W415" s="144"/>
      <c r="X415" s="170"/>
      <c r="Y415" s="145"/>
      <c r="Z415" s="145"/>
      <c r="AA415" s="145"/>
      <c r="AB415" s="145"/>
      <c r="AC415" s="144"/>
      <c r="AD415" s="145"/>
      <c r="AE415" s="145"/>
      <c r="AF415" s="145"/>
      <c r="AG415" s="145"/>
      <c r="AH415" s="145"/>
    </row>
    <row r="416" s="146" customFormat="true" ht="13" hidden="false" customHeight="false" outlineLevel="0" collapsed="false">
      <c r="A416" s="144" t="n">
        <f aca="false">A415-1</f>
        <v>263</v>
      </c>
      <c r="B416" s="151" t="n">
        <f aca="false">Cr!D351</f>
        <v>67100.898999999</v>
      </c>
      <c r="C416" s="159" t="n">
        <f aca="false">Cr!AH351</f>
        <v>0.954879083580841</v>
      </c>
      <c r="D416" s="164" t="n">
        <f aca="false">Cr!AI351</f>
        <v>0.066899619013783</v>
      </c>
      <c r="E416" s="164"/>
      <c r="F416" s="158"/>
      <c r="G416" s="168" t="n">
        <f aca="false">Cr!AJ351</f>
        <v>1.10893988989694E-005</v>
      </c>
      <c r="H416" s="168"/>
      <c r="I416" s="145"/>
      <c r="J416" s="157"/>
      <c r="K416" s="157" t="n">
        <f aca="false">Cr!AL351</f>
        <v>5.38874310696936E-009</v>
      </c>
      <c r="L416" s="167"/>
      <c r="M416" s="154"/>
      <c r="N416" s="157"/>
      <c r="O416" s="164" t="e">
        <f aca="false">Cr!C$12*D$24*K416</f>
        <v>#VALUE!</v>
      </c>
      <c r="P416" s="145"/>
      <c r="Q416" s="159" t="n">
        <f aca="false">C416</f>
        <v>0.954879083580841</v>
      </c>
      <c r="R416" s="170" t="n">
        <f aca="false">Cr!C$13*Cr!L351</f>
        <v>0</v>
      </c>
      <c r="S416" s="168" t="n">
        <f aca="false">ABS(D416-C416*B$12)</f>
        <v>0.066899619013783</v>
      </c>
      <c r="T416" s="144" t="str">
        <f aca="false">IF(S416=S$682,C416," ")</f>
        <v> </v>
      </c>
      <c r="U416" s="170" t="str">
        <f aca="false">IF(S416=S$682,D416," ")</f>
        <v> </v>
      </c>
      <c r="V416" s="168"/>
      <c r="W416" s="144"/>
      <c r="X416" s="170"/>
      <c r="Y416" s="145"/>
      <c r="Z416" s="145"/>
      <c r="AA416" s="145"/>
      <c r="AB416" s="145"/>
      <c r="AC416" s="144"/>
      <c r="AD416" s="145"/>
      <c r="AE416" s="145"/>
      <c r="AF416" s="145"/>
      <c r="AG416" s="145"/>
      <c r="AH416" s="145"/>
    </row>
    <row r="417" s="146" customFormat="true" ht="13" hidden="false" customHeight="false" outlineLevel="0" collapsed="false">
      <c r="A417" s="144" t="n">
        <f aca="false">A416-1</f>
        <v>262</v>
      </c>
      <c r="B417" s="151" t="n">
        <f aca="false">Cr!D352</f>
        <v>67089.722399999</v>
      </c>
      <c r="C417" s="159" t="n">
        <f aca="false">Cr!AH352</f>
        <v>0.954705133644482</v>
      </c>
      <c r="D417" s="164" t="n">
        <f aca="false">Cr!AI352</f>
        <v>0.0668950719073106</v>
      </c>
      <c r="E417" s="164"/>
      <c r="F417" s="158"/>
      <c r="G417" s="168" t="n">
        <f aca="false">Cr!AJ352</f>
        <v>1.10915991098163E-005</v>
      </c>
      <c r="H417" s="168"/>
      <c r="I417" s="145"/>
      <c r="J417" s="157"/>
      <c r="K417" s="157" t="n">
        <f aca="false">Cr!AL352</f>
        <v>5.3439927313123E-009</v>
      </c>
      <c r="L417" s="167"/>
      <c r="M417" s="154"/>
      <c r="N417" s="157"/>
      <c r="O417" s="164" t="e">
        <f aca="false">Cr!C$12*D$24*K417</f>
        <v>#VALUE!</v>
      </c>
      <c r="P417" s="145"/>
      <c r="Q417" s="159" t="n">
        <f aca="false">C417</f>
        <v>0.954705133644482</v>
      </c>
      <c r="R417" s="170" t="n">
        <f aca="false">Cr!C$13*Cr!L352</f>
        <v>0</v>
      </c>
      <c r="S417" s="168" t="n">
        <f aca="false">ABS(D417-C417*B$12)</f>
        <v>0.0668950719073106</v>
      </c>
      <c r="T417" s="144" t="str">
        <f aca="false">IF(S417=S$682,C417," ")</f>
        <v> </v>
      </c>
      <c r="U417" s="170" t="str">
        <f aca="false">IF(S417=S$682,D417," ")</f>
        <v> </v>
      </c>
      <c r="V417" s="168"/>
      <c r="W417" s="144"/>
      <c r="X417" s="170"/>
      <c r="Y417" s="145"/>
      <c r="Z417" s="145"/>
      <c r="AA417" s="145"/>
      <c r="AB417" s="145"/>
      <c r="AC417" s="144"/>
      <c r="AD417" s="145"/>
      <c r="AE417" s="145"/>
      <c r="AF417" s="145"/>
      <c r="AG417" s="145"/>
      <c r="AH417" s="145"/>
    </row>
    <row r="418" s="146" customFormat="true" ht="13" hidden="false" customHeight="false" outlineLevel="0" collapsed="false">
      <c r="A418" s="144" t="n">
        <f aca="false">A417-1</f>
        <v>261</v>
      </c>
      <c r="B418" s="151" t="n">
        <f aca="false">Cr!D353</f>
        <v>67078.545799999</v>
      </c>
      <c r="C418" s="159" t="n">
        <f aca="false">Cr!AH353</f>
        <v>0.954531183708122</v>
      </c>
      <c r="D418" s="164" t="n">
        <f aca="false">Cr!AI353</f>
        <v>0.066890523902513</v>
      </c>
      <c r="E418" s="164"/>
      <c r="F418" s="158"/>
      <c r="G418" s="168" t="n">
        <f aca="false">Cr!AJ353</f>
        <v>1.10937814720171E-005</v>
      </c>
      <c r="H418" s="168"/>
      <c r="I418" s="145"/>
      <c r="J418" s="157"/>
      <c r="K418" s="157" t="n">
        <f aca="false">Cr!AL353</f>
        <v>5.30167654110147E-009</v>
      </c>
      <c r="L418" s="167"/>
      <c r="M418" s="154"/>
      <c r="N418" s="157"/>
      <c r="O418" s="164" t="e">
        <f aca="false">Cr!C$12*D$24*K418</f>
        <v>#VALUE!</v>
      </c>
      <c r="P418" s="145"/>
      <c r="Q418" s="159" t="n">
        <f aca="false">C418</f>
        <v>0.954531183708122</v>
      </c>
      <c r="R418" s="170" t="n">
        <f aca="false">Cr!C$13*Cr!L353</f>
        <v>0</v>
      </c>
      <c r="S418" s="168" t="n">
        <f aca="false">ABS(D418-C418*B$12)</f>
        <v>0.066890523902513</v>
      </c>
      <c r="T418" s="144" t="str">
        <f aca="false">IF(S418=S$682,C418," ")</f>
        <v> </v>
      </c>
      <c r="U418" s="170" t="str">
        <f aca="false">IF(S418=S$682,D418," ")</f>
        <v> </v>
      </c>
      <c r="V418" s="168"/>
      <c r="W418" s="144"/>
      <c r="X418" s="170"/>
      <c r="Y418" s="145"/>
      <c r="Z418" s="145"/>
      <c r="AA418" s="145"/>
      <c r="AB418" s="145"/>
      <c r="AC418" s="144"/>
      <c r="AD418" s="145"/>
      <c r="AE418" s="145"/>
      <c r="AF418" s="145"/>
      <c r="AG418" s="145"/>
      <c r="AH418" s="145"/>
    </row>
    <row r="419" s="146" customFormat="true" ht="13" hidden="false" customHeight="false" outlineLevel="0" collapsed="false">
      <c r="A419" s="144" t="n">
        <f aca="false">A418-1</f>
        <v>260</v>
      </c>
      <c r="B419" s="151" t="n">
        <f aca="false">Cr!D354</f>
        <v>67067.369199999</v>
      </c>
      <c r="C419" s="159" t="n">
        <f aca="false">Cr!AH354</f>
        <v>0.954357233771762</v>
      </c>
      <c r="D419" s="164" t="n">
        <f aca="false">Cr!AI354</f>
        <v>0.0668859750065035</v>
      </c>
      <c r="E419" s="164"/>
      <c r="F419" s="158"/>
      <c r="G419" s="168" t="n">
        <f aca="false">Cr!AJ354</f>
        <v>1.10959469571864E-005</v>
      </c>
      <c r="H419" s="168"/>
      <c r="I419" s="145"/>
      <c r="J419" s="157"/>
      <c r="K419" s="157" t="n">
        <f aca="false">Cr!AL354</f>
        <v>5.26166574782422E-009</v>
      </c>
      <c r="L419" s="167"/>
      <c r="M419" s="154"/>
      <c r="N419" s="157"/>
      <c r="O419" s="164" t="e">
        <f aca="false">Cr!C$12*D$24*K419</f>
        <v>#VALUE!</v>
      </c>
      <c r="P419" s="145"/>
      <c r="Q419" s="159" t="n">
        <f aca="false">C419</f>
        <v>0.954357233771762</v>
      </c>
      <c r="R419" s="170" t="n">
        <f aca="false">Cr!C$13*Cr!L354</f>
        <v>0</v>
      </c>
      <c r="S419" s="168" t="n">
        <f aca="false">ABS(D419-C419*B$12)</f>
        <v>0.0668859750065035</v>
      </c>
      <c r="T419" s="144" t="str">
        <f aca="false">IF(S419=S$682,C419," ")</f>
        <v> </v>
      </c>
      <c r="U419" s="170" t="str">
        <f aca="false">IF(S419=S$682,D419," ")</f>
        <v> </v>
      </c>
      <c r="V419" s="168"/>
      <c r="W419" s="144"/>
      <c r="X419" s="170"/>
      <c r="Y419" s="145"/>
      <c r="Z419" s="145"/>
      <c r="AA419" s="145"/>
      <c r="AB419" s="145"/>
      <c r="AC419" s="144"/>
      <c r="AD419" s="145"/>
      <c r="AE419" s="145"/>
      <c r="AF419" s="145"/>
      <c r="AG419" s="145"/>
      <c r="AH419" s="145"/>
    </row>
    <row r="420" s="146" customFormat="true" ht="13" hidden="false" customHeight="false" outlineLevel="0" collapsed="false">
      <c r="A420" s="144" t="n">
        <f aca="false">A419-1</f>
        <v>259</v>
      </c>
      <c r="B420" s="151" t="n">
        <f aca="false">Cr!D355</f>
        <v>67056.192599999</v>
      </c>
      <c r="C420" s="159" t="n">
        <f aca="false">Cr!AH355</f>
        <v>0.954183283835403</v>
      </c>
      <c r="D420" s="164" t="n">
        <f aca="false">Cr!AI355</f>
        <v>0.0668814252260081</v>
      </c>
      <c r="E420" s="164"/>
      <c r="F420" s="158"/>
      <c r="G420" s="168" t="n">
        <f aca="false">Cr!AJ355</f>
        <v>1.10980964855906E-005</v>
      </c>
      <c r="H420" s="168"/>
      <c r="I420" s="145"/>
      <c r="J420" s="157"/>
      <c r="K420" s="157" t="n">
        <f aca="false">Cr!AL355</f>
        <v>5.22383866284741E-009</v>
      </c>
      <c r="L420" s="167"/>
      <c r="M420" s="154"/>
      <c r="N420" s="157"/>
      <c r="O420" s="164" t="e">
        <f aca="false">Cr!C$12*D$24*K420</f>
        <v>#VALUE!</v>
      </c>
      <c r="P420" s="145"/>
      <c r="Q420" s="159" t="n">
        <f aca="false">C420</f>
        <v>0.954183283835403</v>
      </c>
      <c r="R420" s="170" t="n">
        <f aca="false">Cr!C$13*Cr!L355</f>
        <v>0</v>
      </c>
      <c r="S420" s="168" t="n">
        <f aca="false">ABS(D420-C420*B$12)</f>
        <v>0.0668814252260081</v>
      </c>
      <c r="T420" s="144" t="str">
        <f aca="false">IF(S420=S$682,C420," ")</f>
        <v> </v>
      </c>
      <c r="U420" s="170" t="str">
        <f aca="false">IF(S420=S$682,D420," ")</f>
        <v> </v>
      </c>
      <c r="V420" s="168"/>
      <c r="W420" s="144"/>
      <c r="X420" s="170"/>
      <c r="Y420" s="145"/>
      <c r="Z420" s="145"/>
      <c r="AA420" s="145"/>
      <c r="AB420" s="145"/>
      <c r="AC420" s="144"/>
      <c r="AD420" s="145"/>
      <c r="AE420" s="145"/>
      <c r="AF420" s="145"/>
      <c r="AG420" s="145"/>
      <c r="AH420" s="145"/>
    </row>
    <row r="421" s="146" customFormat="true" ht="13" hidden="false" customHeight="false" outlineLevel="0" collapsed="false">
      <c r="A421" s="144" t="n">
        <f aca="false">A420-1</f>
        <v>258</v>
      </c>
      <c r="B421" s="151" t="n">
        <f aca="false">Cr!D356</f>
        <v>67045.015999999</v>
      </c>
      <c r="C421" s="159" t="n">
        <f aca="false">Cr!AH356</f>
        <v>0.954009333899043</v>
      </c>
      <c r="D421" s="164" t="n">
        <f aca="false">Cr!AI356</f>
        <v>0.0668768745673853</v>
      </c>
      <c r="E421" s="164"/>
      <c r="F421" s="158"/>
      <c r="G421" s="168" t="n">
        <f aca="false">Cr!AJ356</f>
        <v>1.11002309289748E-005</v>
      </c>
      <c r="H421" s="168"/>
      <c r="I421" s="145"/>
      <c r="J421" s="157"/>
      <c r="K421" s="157" t="n">
        <f aca="false">Cr!AL356</f>
        <v>5.18808028463377E-009</v>
      </c>
      <c r="L421" s="167"/>
      <c r="M421" s="154"/>
      <c r="N421" s="157"/>
      <c r="O421" s="164" t="e">
        <f aca="false">Cr!C$12*D$24*K421</f>
        <v>#VALUE!</v>
      </c>
      <c r="P421" s="145"/>
      <c r="Q421" s="159" t="n">
        <f aca="false">C421</f>
        <v>0.954009333899043</v>
      </c>
      <c r="R421" s="170" t="n">
        <f aca="false">Cr!C$13*Cr!L356</f>
        <v>0</v>
      </c>
      <c r="S421" s="168" t="n">
        <f aca="false">ABS(D421-C421*B$12)</f>
        <v>0.0668768745673853</v>
      </c>
      <c r="T421" s="144" t="str">
        <f aca="false">IF(S421=S$682,C421," ")</f>
        <v> </v>
      </c>
      <c r="U421" s="170" t="str">
        <f aca="false">IF(S421=S$682,D421," ")</f>
        <v> </v>
      </c>
      <c r="V421" s="168"/>
      <c r="W421" s="144"/>
      <c r="X421" s="170"/>
      <c r="Y421" s="145"/>
      <c r="Z421" s="145"/>
      <c r="AA421" s="145"/>
      <c r="AB421" s="145"/>
      <c r="AC421" s="144"/>
      <c r="AD421" s="145"/>
      <c r="AE421" s="145"/>
      <c r="AF421" s="145"/>
      <c r="AG421" s="145"/>
      <c r="AH421" s="145"/>
    </row>
    <row r="422" s="146" customFormat="true" ht="13" hidden="false" customHeight="false" outlineLevel="0" collapsed="false">
      <c r="A422" s="144" t="n">
        <f aca="false">A421-1</f>
        <v>257</v>
      </c>
      <c r="B422" s="151" t="n">
        <f aca="false">Cr!D357</f>
        <v>67033.839399999</v>
      </c>
      <c r="C422" s="159" t="n">
        <f aca="false">Cr!AH357</f>
        <v>0.953835383962683</v>
      </c>
      <c r="D422" s="164" t="n">
        <f aca="false">Cr!AI357</f>
        <v>0.0668723230366463</v>
      </c>
      <c r="E422" s="164"/>
      <c r="F422" s="158"/>
      <c r="G422" s="168" t="n">
        <f aca="false">Cr!AJ357</f>
        <v>1.11023511132705E-005</v>
      </c>
      <c r="H422" s="168"/>
      <c r="I422" s="145"/>
      <c r="J422" s="157"/>
      <c r="K422" s="157" t="n">
        <f aca="false">Cr!AL357</f>
        <v>5.15428213362839E-009</v>
      </c>
      <c r="L422" s="167"/>
      <c r="M422" s="154"/>
      <c r="N422" s="157"/>
      <c r="O422" s="164" t="e">
        <f aca="false">Cr!C$12*D$24*K422</f>
        <v>#VALUE!</v>
      </c>
      <c r="P422" s="145"/>
      <c r="Q422" s="159" t="n">
        <f aca="false">C422</f>
        <v>0.953835383962683</v>
      </c>
      <c r="R422" s="170" t="n">
        <f aca="false">Cr!C$13*Cr!L357</f>
        <v>0</v>
      </c>
      <c r="S422" s="168" t="n">
        <f aca="false">ABS(D422-C422*B$12)</f>
        <v>0.0668723230366463</v>
      </c>
      <c r="T422" s="144" t="str">
        <f aca="false">IF(S422=S$682,C422," ")</f>
        <v> </v>
      </c>
      <c r="U422" s="170" t="str">
        <f aca="false">IF(S422=S$682,D422," ")</f>
        <v> </v>
      </c>
      <c r="V422" s="168"/>
      <c r="W422" s="144"/>
      <c r="X422" s="170"/>
      <c r="Y422" s="145"/>
      <c r="Z422" s="145"/>
      <c r="AA422" s="145"/>
      <c r="AB422" s="145"/>
      <c r="AC422" s="144"/>
      <c r="AD422" s="145"/>
      <c r="AE422" s="145"/>
      <c r="AF422" s="145"/>
      <c r="AG422" s="145"/>
      <c r="AH422" s="145"/>
    </row>
    <row r="423" s="146" customFormat="true" ht="13" hidden="false" customHeight="false" outlineLevel="0" collapsed="false">
      <c r="A423" s="144" t="n">
        <f aca="false">A422-1</f>
        <v>256</v>
      </c>
      <c r="B423" s="151" t="n">
        <f aca="false">Cr!D358</f>
        <v>67022.662799999</v>
      </c>
      <c r="C423" s="159" t="n">
        <f aca="false">Cr!AH358</f>
        <v>0.953661434026323</v>
      </c>
      <c r="D423" s="164" t="n">
        <f aca="false">Cr!AI358</f>
        <v>0.0668677706394725</v>
      </c>
      <c r="E423" s="164"/>
      <c r="F423" s="158"/>
      <c r="G423" s="168" t="n">
        <f aca="false">Cr!AJ358</f>
        <v>1.11044578210158E-005</v>
      </c>
      <c r="H423" s="168"/>
      <c r="I423" s="145"/>
      <c r="J423" s="157"/>
      <c r="K423" s="157" t="n">
        <f aca="false">Cr!AL358</f>
        <v>5.12234101390765E-009</v>
      </c>
      <c r="L423" s="167"/>
      <c r="M423" s="154"/>
      <c r="N423" s="157"/>
      <c r="O423" s="164" t="e">
        <f aca="false">Cr!C$12*D$24*K423</f>
        <v>#VALUE!</v>
      </c>
      <c r="P423" s="145"/>
      <c r="Q423" s="159" t="n">
        <f aca="false">C423</f>
        <v>0.953661434026323</v>
      </c>
      <c r="R423" s="170" t="n">
        <f aca="false">Cr!C$13*Cr!L358</f>
        <v>0</v>
      </c>
      <c r="S423" s="168" t="n">
        <f aca="false">ABS(D423-C423*B$12)</f>
        <v>0.0668677706394725</v>
      </c>
      <c r="T423" s="144" t="str">
        <f aca="false">IF(S423=S$682,C423," ")</f>
        <v> </v>
      </c>
      <c r="U423" s="170" t="str">
        <f aca="false">IF(S423=S$682,D423," ")</f>
        <v> </v>
      </c>
      <c r="V423" s="168"/>
      <c r="W423" s="144"/>
      <c r="X423" s="170"/>
      <c r="Y423" s="145"/>
      <c r="Z423" s="145"/>
      <c r="AA423" s="145"/>
      <c r="AB423" s="145"/>
      <c r="AC423" s="144"/>
      <c r="AD423" s="145"/>
      <c r="AE423" s="145"/>
      <c r="AF423" s="145"/>
      <c r="AG423" s="145"/>
      <c r="AH423" s="145"/>
    </row>
    <row r="424" s="146" customFormat="true" ht="13" hidden="false" customHeight="false" outlineLevel="0" collapsed="false">
      <c r="A424" s="144" t="n">
        <f aca="false">A423-1</f>
        <v>255</v>
      </c>
      <c r="B424" s="151" t="n">
        <f aca="false">Cr!D359</f>
        <v>67011.486199999</v>
      </c>
      <c r="C424" s="159" t="n">
        <f aca="false">Cr!AH359</f>
        <v>0.953487484089964</v>
      </c>
      <c r="D424" s="164" t="n">
        <f aca="false">Cr!AI359</f>
        <v>0.0668632173812331</v>
      </c>
      <c r="E424" s="164"/>
      <c r="F424" s="158"/>
      <c r="G424" s="168" t="n">
        <f aca="false">Cr!AJ359</f>
        <v>1.11065517935044E-005</v>
      </c>
      <c r="H424" s="168"/>
      <c r="I424" s="145"/>
      <c r="J424" s="157"/>
      <c r="K424" s="157" t="n">
        <f aca="false">Cr!AL359</f>
        <v>5.0921589306225E-009</v>
      </c>
      <c r="L424" s="167"/>
      <c r="M424" s="154"/>
      <c r="N424" s="157"/>
      <c r="O424" s="164" t="e">
        <f aca="false">Cr!C$12*D$24*K424</f>
        <v>#VALUE!</v>
      </c>
      <c r="P424" s="145"/>
      <c r="Q424" s="159" t="n">
        <f aca="false">C424</f>
        <v>0.953487484089964</v>
      </c>
      <c r="R424" s="170" t="n">
        <f aca="false">Cr!C$13*Cr!L359</f>
        <v>0</v>
      </c>
      <c r="S424" s="168" t="n">
        <f aca="false">ABS(D424-C424*B$12)</f>
        <v>0.0668632173812331</v>
      </c>
      <c r="T424" s="144" t="str">
        <f aca="false">IF(S424=S$682,C424," ")</f>
        <v> </v>
      </c>
      <c r="U424" s="170" t="str">
        <f aca="false">IF(S424=S$682,D424," ")</f>
        <v> </v>
      </c>
      <c r="V424" s="168"/>
      <c r="W424" s="144"/>
      <c r="X424" s="170"/>
      <c r="Y424" s="145"/>
      <c r="Z424" s="145"/>
      <c r="AA424" s="145"/>
      <c r="AB424" s="145"/>
      <c r="AC424" s="144"/>
      <c r="AD424" s="145"/>
      <c r="AE424" s="145"/>
      <c r="AF424" s="145"/>
      <c r="AG424" s="145"/>
      <c r="AH424" s="145"/>
    </row>
    <row r="425" s="146" customFormat="true" ht="13" hidden="false" customHeight="false" outlineLevel="0" collapsed="false">
      <c r="A425" s="144" t="n">
        <f aca="false">A424-1</f>
        <v>254</v>
      </c>
      <c r="B425" s="151" t="n">
        <f aca="false">Cr!D360</f>
        <v>67000.309599999</v>
      </c>
      <c r="C425" s="159" t="n">
        <f aca="false">Cr!AH360</f>
        <v>0.953313534153604</v>
      </c>
      <c r="D425" s="164" t="n">
        <f aca="false">Cr!AI360</f>
        <v>0.0668586632670018</v>
      </c>
      <c r="E425" s="164"/>
      <c r="F425" s="158"/>
      <c r="G425" s="168" t="n">
        <f aca="false">Cr!AJ360</f>
        <v>1.11086337329694E-005</v>
      </c>
      <c r="H425" s="168"/>
      <c r="I425" s="151" t="s">
        <v>78</v>
      </c>
      <c r="J425" s="157"/>
      <c r="K425" s="157" t="n">
        <f aca="false">Cr!AL360</f>
        <v>5.06364333766863E-009</v>
      </c>
      <c r="L425" s="167"/>
      <c r="M425" s="154"/>
      <c r="N425" s="157"/>
      <c r="O425" s="164" t="e">
        <f aca="false">Cr!C$12*D$24*K425</f>
        <v>#VALUE!</v>
      </c>
      <c r="P425" s="151" t="s">
        <v>78</v>
      </c>
      <c r="Q425" s="159" t="n">
        <f aca="false">C425</f>
        <v>0.953313534153604</v>
      </c>
      <c r="R425" s="170" t="n">
        <f aca="false">Cr!C$13*Cr!L360</f>
        <v>0</v>
      </c>
      <c r="S425" s="168" t="n">
        <f aca="false">ABS(D425-C425*B$12)</f>
        <v>0.0668586632670018</v>
      </c>
      <c r="T425" s="144" t="str">
        <f aca="false">IF(S425=S$682,C425," ")</f>
        <v> </v>
      </c>
      <c r="U425" s="170" t="str">
        <f aca="false">IF(S425=S$682,D425," ")</f>
        <v> </v>
      </c>
      <c r="V425" s="168"/>
      <c r="W425" s="144"/>
      <c r="X425" s="170"/>
      <c r="Y425" s="145"/>
      <c r="Z425" s="145"/>
      <c r="AA425" s="145"/>
      <c r="AB425" s="145"/>
      <c r="AC425" s="144"/>
      <c r="AD425" s="145"/>
      <c r="AE425" s="145"/>
      <c r="AF425" s="145"/>
      <c r="AG425" s="145"/>
      <c r="AH425" s="145"/>
    </row>
    <row r="426" s="146" customFormat="true" ht="13" hidden="false" customHeight="false" outlineLevel="0" collapsed="false">
      <c r="A426" s="144" t="n">
        <f aca="false">A425-1</f>
        <v>253</v>
      </c>
      <c r="B426" s="151" t="n">
        <f aca="false">Cr!D361</f>
        <v>66989.132999999</v>
      </c>
      <c r="C426" s="159" t="n">
        <f aca="false">Cr!AH361</f>
        <v>0.953139584217244</v>
      </c>
      <c r="D426" s="164" t="n">
        <f aca="false">Cr!AI361</f>
        <v>0.066854108301572</v>
      </c>
      <c r="E426" s="164"/>
      <c r="F426" s="158"/>
      <c r="G426" s="168" t="n">
        <f aca="false">Cr!AJ361</f>
        <v>1.11107043047322E-005</v>
      </c>
      <c r="H426" s="168"/>
      <c r="I426" s="151" t="n">
        <f aca="false">I326+1</f>
        <v>4</v>
      </c>
      <c r="J426" s="157"/>
      <c r="K426" s="157" t="n">
        <f aca="false">Cr!AL361</f>
        <v>5.03670672490281E-009</v>
      </c>
      <c r="L426" s="167"/>
      <c r="M426" s="154"/>
      <c r="N426" s="157"/>
      <c r="O426" s="164" t="e">
        <f aca="false">Cr!C$12*D$24*K426</f>
        <v>#VALUE!</v>
      </c>
      <c r="P426" s="151" t="n">
        <f aca="false">P326+1</f>
        <v>4</v>
      </c>
      <c r="Q426" s="159" t="n">
        <f aca="false">C426</f>
        <v>0.953139584217244</v>
      </c>
      <c r="R426" s="170" t="n">
        <f aca="false">Cr!C$13*Cr!L361</f>
        <v>0</v>
      </c>
      <c r="S426" s="168" t="n">
        <f aca="false">ABS(D426-C426*B$12)</f>
        <v>0.066854108301572</v>
      </c>
      <c r="T426" s="144" t="str">
        <f aca="false">IF(S426=S$682,C426," ")</f>
        <v> </v>
      </c>
      <c r="U426" s="170" t="str">
        <f aca="false">IF(S426=S$682,D426," ")</f>
        <v> </v>
      </c>
      <c r="V426" s="168"/>
      <c r="W426" s="144"/>
      <c r="X426" s="170"/>
      <c r="Y426" s="145"/>
      <c r="Z426" s="145"/>
      <c r="AA426" s="145"/>
      <c r="AB426" s="145"/>
      <c r="AC426" s="144"/>
      <c r="AD426" s="145"/>
      <c r="AE426" s="145"/>
      <c r="AF426" s="145"/>
      <c r="AG426" s="145"/>
      <c r="AH426" s="145"/>
    </row>
    <row r="427" s="146" customFormat="true" ht="13" hidden="false" customHeight="false" outlineLevel="0" collapsed="false">
      <c r="A427" s="144" t="n">
        <f aca="false">A426-1</f>
        <v>252</v>
      </c>
      <c r="B427" s="151" t="n">
        <f aca="false">Cr!D362</f>
        <v>66977.956399999</v>
      </c>
      <c r="C427" s="159" t="n">
        <f aca="false">Cr!AH362</f>
        <v>0.952965634280885</v>
      </c>
      <c r="D427" s="164" t="n">
        <f aca="false">Cr!AI362</f>
        <v>0.0668495524894719</v>
      </c>
      <c r="E427" s="164"/>
      <c r="F427" s="158"/>
      <c r="G427" s="168" t="n">
        <f aca="false">Cr!AJ362</f>
        <v>1.11127641391829E-005</v>
      </c>
      <c r="H427" s="168"/>
      <c r="I427" s="145"/>
      <c r="J427" s="157"/>
      <c r="K427" s="157" t="n">
        <f aca="false">Cr!AL362</f>
        <v>5.0112662053592E-009</v>
      </c>
      <c r="L427" s="167"/>
      <c r="M427" s="154"/>
      <c r="N427" s="157"/>
      <c r="O427" s="164" t="e">
        <f aca="false">Cr!C$12*D$24*K427</f>
        <v>#VALUE!</v>
      </c>
      <c r="P427" s="145"/>
      <c r="Q427" s="159" t="n">
        <f aca="false">C427</f>
        <v>0.952965634280885</v>
      </c>
      <c r="R427" s="170" t="n">
        <f aca="false">Cr!C$13*Cr!L362</f>
        <v>0</v>
      </c>
      <c r="S427" s="168" t="n">
        <f aca="false">ABS(D427-C427*B$12)</f>
        <v>0.0668495524894719</v>
      </c>
      <c r="T427" s="144" t="str">
        <f aca="false">IF(S427=S$682,C427," ")</f>
        <v> </v>
      </c>
      <c r="U427" s="170" t="str">
        <f aca="false">IF(S427=S$682,D427," ")</f>
        <v> </v>
      </c>
      <c r="V427" s="168"/>
      <c r="W427" s="144"/>
      <c r="X427" s="170"/>
      <c r="Y427" s="145"/>
      <c r="Z427" s="145"/>
      <c r="AA427" s="145"/>
      <c r="AB427" s="145"/>
      <c r="AC427" s="144"/>
      <c r="AD427" s="145"/>
      <c r="AE427" s="145"/>
      <c r="AF427" s="145"/>
      <c r="AG427" s="145"/>
      <c r="AH427" s="145"/>
    </row>
    <row r="428" s="146" customFormat="true" ht="13" hidden="false" customHeight="false" outlineLevel="0" collapsed="false">
      <c r="A428" s="144" t="n">
        <f aca="false">A427-1</f>
        <v>251</v>
      </c>
      <c r="B428" s="151" t="n">
        <f aca="false">Cr!D363</f>
        <v>66966.779799999</v>
      </c>
      <c r="C428" s="159" t="n">
        <f aca="false">Cr!AH363</f>
        <v>0.952791684344525</v>
      </c>
      <c r="D428" s="164" t="n">
        <f aca="false">Cr!AI363</f>
        <v>0.0668449958349779</v>
      </c>
      <c r="E428" s="164"/>
      <c r="F428" s="158"/>
      <c r="G428" s="168" t="n">
        <f aca="false">Cr!AJ363</f>
        <v>1.11148138336757E-005</v>
      </c>
      <c r="H428" s="168"/>
      <c r="I428" s="145"/>
      <c r="J428" s="157"/>
      <c r="K428" s="157" t="n">
        <f aca="false">Cr!AL363</f>
        <v>4.98724351524933E-009</v>
      </c>
      <c r="L428" s="167"/>
      <c r="M428" s="154"/>
      <c r="N428" s="157"/>
      <c r="O428" s="164" t="e">
        <f aca="false">Cr!C$12*D$24*K428</f>
        <v>#VALUE!</v>
      </c>
      <c r="P428" s="145"/>
      <c r="Q428" s="159" t="n">
        <f aca="false">C428</f>
        <v>0.952791684344525</v>
      </c>
      <c r="R428" s="170" t="n">
        <f aca="false">Cr!C$13*Cr!L363</f>
        <v>0</v>
      </c>
      <c r="S428" s="168" t="n">
        <f aca="false">ABS(D428-C428*B$12)</f>
        <v>0.0668449958349779</v>
      </c>
      <c r="T428" s="144" t="str">
        <f aca="false">IF(S428=S$682,C428," ")</f>
        <v> </v>
      </c>
      <c r="U428" s="170" t="str">
        <f aca="false">IF(S428=S$682,D428," ")</f>
        <v> </v>
      </c>
      <c r="V428" s="168"/>
      <c r="W428" s="144"/>
      <c r="X428" s="170"/>
      <c r="Y428" s="145"/>
      <c r="Z428" s="145"/>
      <c r="AA428" s="145"/>
      <c r="AB428" s="145"/>
      <c r="AC428" s="144"/>
      <c r="AD428" s="145"/>
      <c r="AE428" s="145"/>
      <c r="AF428" s="145"/>
      <c r="AG428" s="145"/>
      <c r="AH428" s="145"/>
    </row>
    <row r="429" s="146" customFormat="true" ht="13" hidden="false" customHeight="false" outlineLevel="0" collapsed="false">
      <c r="A429" s="144" t="n">
        <f aca="false">A428-1</f>
        <v>250</v>
      </c>
      <c r="B429" s="151" t="n">
        <f aca="false">Cr!D364</f>
        <v>66955.603199999</v>
      </c>
      <c r="C429" s="159" t="n">
        <f aca="false">Cr!AH364</f>
        <v>0.952617734408165</v>
      </c>
      <c r="D429" s="164" t="n">
        <f aca="false">Cr!AI364</f>
        <v>0.0668404383421283</v>
      </c>
      <c r="E429" s="164"/>
      <c r="F429" s="158"/>
      <c r="G429" s="168" t="n">
        <f aca="false">Cr!AJ364</f>
        <v>1.11168539542211E-005</v>
      </c>
      <c r="H429" s="168"/>
      <c r="I429" s="145"/>
      <c r="J429" s="157"/>
      <c r="K429" s="157" t="n">
        <f aca="false">Cr!AL364</f>
        <v>4.96456402328124E-009</v>
      </c>
      <c r="L429" s="167"/>
      <c r="M429" s="154"/>
      <c r="N429" s="157"/>
      <c r="O429" s="164" t="e">
        <f aca="false">Cr!C$12*D$24*K429</f>
        <v>#VALUE!</v>
      </c>
      <c r="P429" s="145"/>
      <c r="Q429" s="159" t="n">
        <f aca="false">C429</f>
        <v>0.952617734408165</v>
      </c>
      <c r="R429" s="170" t="n">
        <f aca="false">Cr!C$13*Cr!L364</f>
        <v>0</v>
      </c>
      <c r="S429" s="168" t="n">
        <f aca="false">ABS(D429-C429*B$12)</f>
        <v>0.0668404383421283</v>
      </c>
      <c r="T429" s="144" t="str">
        <f aca="false">IF(S429=S$682,C429," ")</f>
        <v> </v>
      </c>
      <c r="U429" s="170" t="str">
        <f aca="false">IF(S429=S$682,D429," ")</f>
        <v> </v>
      </c>
      <c r="V429" s="168"/>
      <c r="W429" s="144"/>
      <c r="X429" s="170"/>
      <c r="Y429" s="145"/>
      <c r="Z429" s="145"/>
      <c r="AA429" s="145"/>
      <c r="AB429" s="145"/>
      <c r="AC429" s="144"/>
      <c r="AD429" s="145"/>
      <c r="AE429" s="145"/>
      <c r="AF429" s="145"/>
      <c r="AG429" s="145"/>
      <c r="AH429" s="145"/>
    </row>
    <row r="430" s="146" customFormat="true" ht="13" hidden="false" customHeight="false" outlineLevel="0" collapsed="false">
      <c r="A430" s="144" t="n">
        <f aca="false">A429-1</f>
        <v>249</v>
      </c>
      <c r="B430" s="151" t="n">
        <f aca="false">Cr!D365</f>
        <v>66944.426599999</v>
      </c>
      <c r="C430" s="159" t="n">
        <f aca="false">Cr!AH365</f>
        <v>0.952443784471805</v>
      </c>
      <c r="D430" s="164" t="n">
        <f aca="false">Cr!AI365</f>
        <v>0.0668358800147355</v>
      </c>
      <c r="E430" s="164"/>
      <c r="F430" s="158"/>
      <c r="G430" s="168" t="n">
        <f aca="false">Cr!AJ365</f>
        <v>1.11188850367725E-005</v>
      </c>
      <c r="H430" s="168"/>
      <c r="I430" s="145"/>
      <c r="J430" s="157"/>
      <c r="K430" s="157" t="n">
        <f aca="false">Cr!AL365</f>
        <v>4.94315573997862E-009</v>
      </c>
      <c r="L430" s="167"/>
      <c r="M430" s="154"/>
      <c r="N430" s="157"/>
      <c r="O430" s="164" t="e">
        <f aca="false">Cr!C$12*D$24*K430</f>
        <v>#VALUE!</v>
      </c>
      <c r="P430" s="145"/>
      <c r="Q430" s="159" t="n">
        <f aca="false">C430</f>
        <v>0.952443784471805</v>
      </c>
      <c r="R430" s="170" t="n">
        <f aca="false">Cr!C$13*Cr!L365</f>
        <v>0</v>
      </c>
      <c r="S430" s="168" t="n">
        <f aca="false">ABS(D430-C430*B$12)</f>
        <v>0.0668358800147355</v>
      </c>
      <c r="T430" s="144" t="str">
        <f aca="false">IF(S430=S$682,C430," ")</f>
        <v> </v>
      </c>
      <c r="U430" s="170" t="str">
        <f aca="false">IF(S430=S$682,D430," ")</f>
        <v> </v>
      </c>
      <c r="V430" s="168"/>
      <c r="W430" s="144"/>
      <c r="X430" s="170"/>
      <c r="Y430" s="145"/>
      <c r="Z430" s="145"/>
      <c r="AA430" s="145"/>
      <c r="AB430" s="145"/>
      <c r="AC430" s="144"/>
      <c r="AD430" s="145"/>
      <c r="AE430" s="145"/>
      <c r="AF430" s="145"/>
      <c r="AG430" s="145"/>
      <c r="AH430" s="145"/>
    </row>
    <row r="431" s="146" customFormat="true" ht="13" hidden="false" customHeight="false" outlineLevel="0" collapsed="false">
      <c r="A431" s="144" t="n">
        <f aca="false">A430-1</f>
        <v>248</v>
      </c>
      <c r="B431" s="151" t="n">
        <f aca="false">Cr!D366</f>
        <v>66933.249999999</v>
      </c>
      <c r="C431" s="159" t="n">
        <f aca="false">Cr!AH366</f>
        <v>0.952269834535446</v>
      </c>
      <c r="D431" s="164" t="n">
        <f aca="false">Cr!AI366</f>
        <v>0.0668313208563981</v>
      </c>
      <c r="E431" s="164"/>
      <c r="F431" s="158"/>
      <c r="G431" s="168" t="n">
        <f aca="false">Cr!AJ366</f>
        <v>1.11209075888678E-005</v>
      </c>
      <c r="H431" s="168"/>
      <c r="I431" s="145"/>
      <c r="J431" s="157"/>
      <c r="K431" s="157" t="n">
        <f aca="false">Cr!AL366</f>
        <v>4.92295204205317E-009</v>
      </c>
      <c r="L431" s="167"/>
      <c r="M431" s="154"/>
      <c r="N431" s="157"/>
      <c r="O431" s="164" t="e">
        <f aca="false">Cr!C$12*D$24*K431</f>
        <v>#VALUE!</v>
      </c>
      <c r="P431" s="145"/>
      <c r="Q431" s="159" t="n">
        <f aca="false">C431</f>
        <v>0.952269834535446</v>
      </c>
      <c r="R431" s="170" t="n">
        <f aca="false">Cr!C$13*Cr!L366</f>
        <v>0</v>
      </c>
      <c r="S431" s="168" t="n">
        <f aca="false">ABS(D431-C431*B$12)</f>
        <v>0.0668313208563981</v>
      </c>
      <c r="T431" s="144" t="str">
        <f aca="false">IF(S431=S$682,C431," ")</f>
        <v> </v>
      </c>
      <c r="U431" s="170" t="str">
        <f aca="false">IF(S431=S$682,D431," ")</f>
        <v> </v>
      </c>
      <c r="V431" s="168"/>
      <c r="W431" s="144"/>
      <c r="X431" s="170"/>
      <c r="Y431" s="145"/>
      <c r="Z431" s="145"/>
      <c r="AA431" s="145"/>
      <c r="AB431" s="145"/>
      <c r="AC431" s="144"/>
      <c r="AD431" s="145"/>
      <c r="AE431" s="145"/>
      <c r="AF431" s="145"/>
      <c r="AG431" s="145"/>
      <c r="AH431" s="145"/>
    </row>
    <row r="432" s="146" customFormat="true" ht="13" hidden="false" customHeight="false" outlineLevel="0" collapsed="false">
      <c r="A432" s="144" t="n">
        <f aca="false">A431-1</f>
        <v>247</v>
      </c>
      <c r="B432" s="151" t="n">
        <f aca="false">Cr!D367</f>
        <v>66922.073399999</v>
      </c>
      <c r="C432" s="159" t="n">
        <f aca="false">Cr!AH367</f>
        <v>0.952095884599086</v>
      </c>
      <c r="D432" s="164" t="n">
        <f aca="false">Cr!AI367</f>
        <v>0.0668267608705126</v>
      </c>
      <c r="E432" s="164"/>
      <c r="F432" s="158"/>
      <c r="G432" s="168" t="n">
        <f aca="false">Cr!AJ367</f>
        <v>1.11229220915585E-005</v>
      </c>
      <c r="H432" s="168"/>
      <c r="I432" s="151"/>
      <c r="J432" s="157"/>
      <c r="K432" s="157" t="n">
        <f aca="false">Cr!AL367</f>
        <v>4.90389035149682E-009</v>
      </c>
      <c r="L432" s="167"/>
      <c r="M432" s="154"/>
      <c r="N432" s="157"/>
      <c r="O432" s="164" t="e">
        <f aca="false">Cr!C$12*D$24*K432</f>
        <v>#VALUE!</v>
      </c>
      <c r="P432" s="151"/>
      <c r="Q432" s="159" t="n">
        <f aca="false">C432</f>
        <v>0.952095884599086</v>
      </c>
      <c r="R432" s="170" t="n">
        <f aca="false">Cr!C$13*Cr!L367</f>
        <v>0</v>
      </c>
      <c r="S432" s="168" t="n">
        <f aca="false">ABS(D432-C432*B$12)</f>
        <v>0.0668267608705126</v>
      </c>
      <c r="T432" s="144" t="str">
        <f aca="false">IF(S432=S$682,C432," ")</f>
        <v> </v>
      </c>
      <c r="U432" s="170" t="str">
        <f aca="false">IF(S432=S$682,D432," ")</f>
        <v> </v>
      </c>
      <c r="V432" s="168"/>
      <c r="W432" s="144"/>
      <c r="X432" s="170"/>
      <c r="Y432" s="145"/>
      <c r="Z432" s="145"/>
      <c r="AA432" s="145"/>
      <c r="AB432" s="145"/>
      <c r="AC432" s="144"/>
      <c r="AD432" s="145"/>
      <c r="AE432" s="145"/>
      <c r="AF432" s="145"/>
      <c r="AG432" s="145"/>
      <c r="AH432" s="145"/>
    </row>
    <row r="433" s="146" customFormat="true" ht="13" hidden="false" customHeight="false" outlineLevel="0" collapsed="false">
      <c r="A433" s="144" t="n">
        <f aca="false">A432-1</f>
        <v>246</v>
      </c>
      <c r="B433" s="151" t="n">
        <f aca="false">Cr!D368</f>
        <v>66910.8967999989</v>
      </c>
      <c r="C433" s="159" t="n">
        <f aca="false">Cr!AH368</f>
        <v>0.951921934662726</v>
      </c>
      <c r="D433" s="164" t="n">
        <f aca="false">Cr!AI368</f>
        <v>0.0668222000602831</v>
      </c>
      <c r="E433" s="164"/>
      <c r="F433" s="158"/>
      <c r="G433" s="168" t="n">
        <f aca="false">Cr!AJ368</f>
        <v>1.11249290006791E-005</v>
      </c>
      <c r="H433" s="168"/>
      <c r="I433" s="151"/>
      <c r="J433" s="157"/>
      <c r="K433" s="157" t="n">
        <f aca="false">Cr!AL368</f>
        <v>4.88591023677671E-009</v>
      </c>
      <c r="L433" s="167"/>
      <c r="M433" s="154"/>
      <c r="N433" s="157"/>
      <c r="O433" s="164" t="e">
        <f aca="false">Cr!C$12*D$24*K433</f>
        <v>#VALUE!</v>
      </c>
      <c r="P433" s="151"/>
      <c r="Q433" s="159" t="n">
        <f aca="false">C433</f>
        <v>0.951921934662726</v>
      </c>
      <c r="R433" s="170" t="n">
        <f aca="false">Cr!C$13*Cr!L368</f>
        <v>0</v>
      </c>
      <c r="S433" s="168" t="n">
        <f aca="false">ABS(D433-C433*B$12)</f>
        <v>0.0668222000602831</v>
      </c>
      <c r="T433" s="144" t="str">
        <f aca="false">IF(S433=S$682,C433," ")</f>
        <v> </v>
      </c>
      <c r="U433" s="170" t="str">
        <f aca="false">IF(S433=S$682,D433," ")</f>
        <v> </v>
      </c>
      <c r="V433" s="168"/>
      <c r="W433" s="144"/>
      <c r="X433" s="170"/>
      <c r="Y433" s="145"/>
      <c r="Z433" s="145"/>
      <c r="AA433" s="145"/>
      <c r="AB433" s="145"/>
      <c r="AC433" s="144"/>
      <c r="AD433" s="145"/>
      <c r="AE433" s="145"/>
      <c r="AF433" s="145"/>
      <c r="AG433" s="145"/>
      <c r="AH433" s="145"/>
    </row>
    <row r="434" s="146" customFormat="true" ht="13" hidden="false" customHeight="false" outlineLevel="0" collapsed="false">
      <c r="A434" s="144" t="n">
        <f aca="false">A433-1</f>
        <v>245</v>
      </c>
      <c r="B434" s="151" t="n">
        <f aca="false">Cr!D369</f>
        <v>66899.7201999989</v>
      </c>
      <c r="C434" s="159" t="n">
        <f aca="false">Cr!AH369</f>
        <v>0.951747984726367</v>
      </c>
      <c r="D434" s="164" t="n">
        <f aca="false">Cr!AI369</f>
        <v>0.066817638428732</v>
      </c>
      <c r="E434" s="164"/>
      <c r="F434" s="158"/>
      <c r="G434" s="168" t="n">
        <f aca="false">Cr!AJ369</f>
        <v>1.11269287480319E-005</v>
      </c>
      <c r="H434" s="168"/>
      <c r="I434" s="145"/>
      <c r="J434" s="157"/>
      <c r="K434" s="157" t="n">
        <f aca="false">Cr!AL369</f>
        <v>4.86895489885646E-009</v>
      </c>
      <c r="L434" s="167"/>
      <c r="M434" s="154"/>
      <c r="N434" s="157"/>
      <c r="O434" s="164" t="e">
        <f aca="false">Cr!C$12*D$24*K434</f>
        <v>#VALUE!</v>
      </c>
      <c r="P434" s="145"/>
      <c r="Q434" s="159" t="n">
        <f aca="false">C434</f>
        <v>0.951747984726367</v>
      </c>
      <c r="R434" s="170" t="n">
        <f aca="false">Cr!C$13*Cr!L369</f>
        <v>0</v>
      </c>
      <c r="S434" s="168" t="n">
        <f aca="false">ABS(D434-C434*B$12)</f>
        <v>0.066817638428732</v>
      </c>
      <c r="T434" s="144" t="str">
        <f aca="false">IF(S434=S$682,C434," ")</f>
        <v> </v>
      </c>
      <c r="U434" s="170" t="str">
        <f aca="false">IF(S434=S$682,D434," ")</f>
        <v> </v>
      </c>
      <c r="V434" s="168"/>
      <c r="W434" s="144"/>
      <c r="X434" s="170"/>
      <c r="Y434" s="145"/>
      <c r="Z434" s="145"/>
      <c r="AA434" s="145"/>
      <c r="AB434" s="145"/>
      <c r="AC434" s="144"/>
      <c r="AD434" s="145"/>
      <c r="AE434" s="145"/>
      <c r="AF434" s="145"/>
      <c r="AG434" s="145"/>
      <c r="AH434" s="145"/>
    </row>
    <row r="435" s="146" customFormat="true" ht="13" hidden="false" customHeight="false" outlineLevel="0" collapsed="false">
      <c r="A435" s="144" t="n">
        <f aca="false">A434-1</f>
        <v>244</v>
      </c>
      <c r="B435" s="151" t="n">
        <f aca="false">Cr!D370</f>
        <v>66888.5435999989</v>
      </c>
      <c r="C435" s="159" t="n">
        <f aca="false">Cr!AH370</f>
        <v>0.951574034790007</v>
      </c>
      <c r="D435" s="164" t="n">
        <f aca="false">Cr!AI370</f>
        <v>0.0668130759787097</v>
      </c>
      <c r="E435" s="164"/>
      <c r="F435" s="158"/>
      <c r="G435" s="168" t="n">
        <f aca="false">Cr!AJ370</f>
        <v>1.1128921742724E-005</v>
      </c>
      <c r="H435" s="168"/>
      <c r="I435" s="145"/>
      <c r="J435" s="157"/>
      <c r="K435" s="157" t="n">
        <f aca="false">Cr!AL370</f>
        <v>4.85297042818559E-009</v>
      </c>
      <c r="L435" s="167"/>
      <c r="M435" s="154"/>
      <c r="N435" s="157"/>
      <c r="O435" s="164" t="e">
        <f aca="false">Cr!C$12*D$24*K435</f>
        <v>#VALUE!</v>
      </c>
      <c r="P435" s="145"/>
      <c r="Q435" s="159" t="n">
        <f aca="false">C435</f>
        <v>0.951574034790007</v>
      </c>
      <c r="R435" s="170" t="n">
        <f aca="false">Cr!C$13*Cr!L370</f>
        <v>0</v>
      </c>
      <c r="S435" s="168" t="n">
        <f aca="false">ABS(D435-C435*B$12)</f>
        <v>0.0668130759787097</v>
      </c>
      <c r="T435" s="144" t="str">
        <f aca="false">IF(S435=S$682,C435," ")</f>
        <v> </v>
      </c>
      <c r="U435" s="170" t="str">
        <f aca="false">IF(S435=S$682,D435," ")</f>
        <v> </v>
      </c>
      <c r="V435" s="168"/>
      <c r="W435" s="144"/>
      <c r="X435" s="170"/>
      <c r="Y435" s="145"/>
      <c r="Z435" s="145"/>
      <c r="AA435" s="145"/>
      <c r="AB435" s="145"/>
      <c r="AC435" s="144"/>
      <c r="AD435" s="145"/>
      <c r="AE435" s="145"/>
      <c r="AF435" s="145"/>
      <c r="AG435" s="145"/>
      <c r="AH435" s="145"/>
    </row>
    <row r="436" s="146" customFormat="true" ht="13" hidden="false" customHeight="false" outlineLevel="0" collapsed="false">
      <c r="A436" s="144" t="n">
        <f aca="false">A435-1</f>
        <v>243</v>
      </c>
      <c r="B436" s="151" t="n">
        <f aca="false">Cr!D371</f>
        <v>66877.3669999989</v>
      </c>
      <c r="C436" s="159" t="n">
        <f aca="false">Cr!AH371</f>
        <v>0.951400084853647</v>
      </c>
      <c r="D436" s="164" t="n">
        <f aca="false">Cr!AI371</f>
        <v>0.066808512712903</v>
      </c>
      <c r="E436" s="164"/>
      <c r="F436" s="158"/>
      <c r="G436" s="168" t="n">
        <f aca="false">Cr!AJ371</f>
        <v>1.11309083723686E-005</v>
      </c>
      <c r="H436" s="168"/>
      <c r="I436" s="145"/>
      <c r="J436" s="157"/>
      <c r="K436" s="157" t="n">
        <f aca="false">Cr!AL371</f>
        <v>4.8379058872562E-009</v>
      </c>
      <c r="L436" s="167"/>
      <c r="M436" s="154"/>
      <c r="N436" s="157"/>
      <c r="O436" s="164" t="e">
        <f aca="false">Cr!C$12*D$24*K436</f>
        <v>#VALUE!</v>
      </c>
      <c r="P436" s="145"/>
      <c r="Q436" s="159" t="n">
        <f aca="false">C436</f>
        <v>0.951400084853647</v>
      </c>
      <c r="R436" s="170" t="n">
        <f aca="false">Cr!C$13*Cr!L371</f>
        <v>0</v>
      </c>
      <c r="S436" s="168" t="n">
        <f aca="false">ABS(D436-C436*B$12)</f>
        <v>0.066808512712903</v>
      </c>
      <c r="T436" s="144" t="str">
        <f aca="false">IF(S436=S$682,C436," ")</f>
        <v> </v>
      </c>
      <c r="U436" s="170" t="str">
        <f aca="false">IF(S436=S$682,D436," ")</f>
        <v> </v>
      </c>
      <c r="V436" s="168"/>
      <c r="W436" s="144"/>
      <c r="X436" s="170"/>
      <c r="Y436" s="145"/>
      <c r="Z436" s="145"/>
      <c r="AA436" s="145"/>
      <c r="AB436" s="145"/>
      <c r="AC436" s="144"/>
      <c r="AD436" s="145"/>
      <c r="AE436" s="145"/>
      <c r="AF436" s="145"/>
      <c r="AG436" s="145"/>
      <c r="AH436" s="145"/>
    </row>
    <row r="437" s="146" customFormat="true" ht="13" hidden="false" customHeight="false" outlineLevel="0" collapsed="false">
      <c r="A437" s="144" t="n">
        <f aca="false">A436-1</f>
        <v>242</v>
      </c>
      <c r="B437" s="151" t="n">
        <f aca="false">Cr!D372</f>
        <v>66866.1903999989</v>
      </c>
      <c r="C437" s="159" t="n">
        <f aca="false">Cr!AH372</f>
        <v>0.951226134917287</v>
      </c>
      <c r="D437" s="164" t="n">
        <f aca="false">Cr!AI372</f>
        <v>0.0668039486338443</v>
      </c>
      <c r="E437" s="164"/>
      <c r="F437" s="158"/>
      <c r="G437" s="168" t="n">
        <f aca="false">Cr!AJ372</f>
        <v>1.11328890041857E-005</v>
      </c>
      <c r="H437" s="168"/>
      <c r="I437" s="145"/>
      <c r="J437" s="157"/>
      <c r="K437" s="157" t="n">
        <f aca="false">Cr!AL372</f>
        <v>4.82371273270581E-009</v>
      </c>
      <c r="L437" s="167"/>
      <c r="M437" s="154"/>
      <c r="N437" s="157"/>
      <c r="O437" s="164" t="e">
        <f aca="false">Cr!C$12*D$24*K437</f>
        <v>#VALUE!</v>
      </c>
      <c r="P437" s="145"/>
      <c r="Q437" s="159" t="n">
        <f aca="false">C437</f>
        <v>0.951226134917287</v>
      </c>
      <c r="R437" s="170" t="n">
        <f aca="false">Cr!C$13*Cr!L372</f>
        <v>0</v>
      </c>
      <c r="S437" s="168" t="n">
        <f aca="false">ABS(D437-C437*B$12)</f>
        <v>0.0668039486338443</v>
      </c>
      <c r="T437" s="144" t="str">
        <f aca="false">IF(S437=S$682,C437," ")</f>
        <v> </v>
      </c>
      <c r="U437" s="170" t="str">
        <f aca="false">IF(S437=S$682,D437," ")</f>
        <v> </v>
      </c>
      <c r="V437" s="168"/>
      <c r="W437" s="144"/>
      <c r="X437" s="170"/>
      <c r="Y437" s="145"/>
      <c r="Z437" s="145"/>
      <c r="AA437" s="145"/>
      <c r="AB437" s="145"/>
      <c r="AC437" s="144"/>
      <c r="AD437" s="145"/>
      <c r="AE437" s="145"/>
      <c r="AF437" s="145"/>
      <c r="AG437" s="145"/>
      <c r="AH437" s="145"/>
    </row>
    <row r="438" s="146" customFormat="true" ht="13" hidden="false" customHeight="false" outlineLevel="0" collapsed="false">
      <c r="A438" s="144" t="n">
        <f aca="false">A437-1</f>
        <v>241</v>
      </c>
      <c r="B438" s="151" t="n">
        <f aca="false">Cr!D373</f>
        <v>66855.0137999989</v>
      </c>
      <c r="C438" s="159" t="n">
        <f aca="false">Cr!AH373</f>
        <v>0.951052184980928</v>
      </c>
      <c r="D438" s="164" t="n">
        <f aca="false">Cr!AI373</f>
        <v>0.0667993837439196</v>
      </c>
      <c r="E438" s="164"/>
      <c r="F438" s="158"/>
      <c r="G438" s="168" t="n">
        <f aca="false">Cr!AJ373</f>
        <v>1.113486398622E-005</v>
      </c>
      <c r="H438" s="168"/>
      <c r="I438" s="145"/>
      <c r="J438" s="157"/>
      <c r="K438" s="157" t="n">
        <f aca="false">Cr!AL373</f>
        <v>4.81034597111174E-009</v>
      </c>
      <c r="L438" s="167"/>
      <c r="M438" s="154"/>
      <c r="N438" s="157"/>
      <c r="O438" s="164" t="e">
        <f aca="false">Cr!C$12*D$24*K438</f>
        <v>#VALUE!</v>
      </c>
      <c r="P438" s="145"/>
      <c r="Q438" s="159" t="n">
        <f aca="false">C438</f>
        <v>0.951052184980928</v>
      </c>
      <c r="R438" s="170" t="n">
        <f aca="false">Cr!C$13*Cr!L373</f>
        <v>0</v>
      </c>
      <c r="S438" s="168" t="n">
        <f aca="false">ABS(D438-C438*B$12)</f>
        <v>0.0667993837439196</v>
      </c>
      <c r="T438" s="144" t="str">
        <f aca="false">IF(S438=S$682,C438," ")</f>
        <v> </v>
      </c>
      <c r="U438" s="170" t="str">
        <f aca="false">IF(S438=S$682,D438," ")</f>
        <v> </v>
      </c>
      <c r="V438" s="168"/>
      <c r="W438" s="144"/>
      <c r="X438" s="170"/>
      <c r="Y438" s="145"/>
      <c r="Z438" s="145"/>
      <c r="AA438" s="145"/>
      <c r="AB438" s="145"/>
      <c r="AC438" s="144"/>
      <c r="AD438" s="145"/>
      <c r="AE438" s="145"/>
      <c r="AF438" s="145"/>
      <c r="AG438" s="145"/>
      <c r="AH438" s="145"/>
    </row>
    <row r="439" s="146" customFormat="true" ht="13" hidden="false" customHeight="false" outlineLevel="0" collapsed="false">
      <c r="A439" s="144" t="n">
        <f aca="false">A438-1</f>
        <v>240</v>
      </c>
      <c r="B439" s="151" t="n">
        <f aca="false">Cr!D374</f>
        <v>66843.8371999989</v>
      </c>
      <c r="C439" s="159" t="n">
        <f aca="false">Cr!AH374</f>
        <v>0.950878235044568</v>
      </c>
      <c r="D439" s="164" t="n">
        <f aca="false">Cr!AI374</f>
        <v>0.0667948180453756</v>
      </c>
      <c r="E439" s="164"/>
      <c r="F439" s="158"/>
      <c r="G439" s="168" t="n">
        <f aca="false">Cr!AJ374</f>
        <v>1.11368336483397E-005</v>
      </c>
      <c r="H439" s="168"/>
      <c r="I439" s="145"/>
      <c r="J439" s="157"/>
      <c r="K439" s="157" t="n">
        <f aca="false">Cr!AL374</f>
        <v>4.79776192995911E-009</v>
      </c>
      <c r="L439" s="167"/>
      <c r="M439" s="154"/>
      <c r="N439" s="157"/>
      <c r="O439" s="164" t="e">
        <f aca="false">Cr!C$12*D$24*K439</f>
        <v>#VALUE!</v>
      </c>
      <c r="P439" s="145"/>
      <c r="Q439" s="159" t="n">
        <f aca="false">C439</f>
        <v>0.950878235044568</v>
      </c>
      <c r="R439" s="170" t="n">
        <f aca="false">Cr!C$13*Cr!L374</f>
        <v>0</v>
      </c>
      <c r="S439" s="168" t="n">
        <f aca="false">ABS(D439-C439*B$12)</f>
        <v>0.0667948180453756</v>
      </c>
      <c r="T439" s="144" t="str">
        <f aca="false">IF(S439=S$682,C439," ")</f>
        <v> </v>
      </c>
      <c r="U439" s="170" t="str">
        <f aca="false">IF(S439=S$682,D439," ")</f>
        <v> </v>
      </c>
      <c r="V439" s="168"/>
      <c r="W439" s="144"/>
      <c r="X439" s="170"/>
      <c r="Y439" s="145"/>
      <c r="Z439" s="145"/>
      <c r="AA439" s="145"/>
      <c r="AB439" s="145"/>
      <c r="AC439" s="144"/>
      <c r="AD439" s="145"/>
      <c r="AE439" s="145"/>
      <c r="AF439" s="145"/>
      <c r="AG439" s="145"/>
      <c r="AH439" s="145"/>
    </row>
    <row r="440" s="146" customFormat="true" ht="13" hidden="false" customHeight="false" outlineLevel="0" collapsed="false">
      <c r="A440" s="144" t="n">
        <f aca="false">A439-1</f>
        <v>239</v>
      </c>
      <c r="B440" s="151" t="n">
        <f aca="false">Cr!D375</f>
        <v>66832.6605999989</v>
      </c>
      <c r="C440" s="159" t="n">
        <f aca="false">Cr!AH375</f>
        <v>0.950704285108208</v>
      </c>
      <c r="D440" s="164" t="n">
        <f aca="false">Cr!AI375</f>
        <v>0.0667902515403279</v>
      </c>
      <c r="E440" s="164"/>
      <c r="F440" s="158"/>
      <c r="G440" s="168" t="n">
        <f aca="false">Cr!AJ375</f>
        <v>1.11387983029644E-005</v>
      </c>
      <c r="H440" s="168"/>
      <c r="I440" s="145"/>
      <c r="J440" s="157"/>
      <c r="K440" s="157" t="n">
        <f aca="false">Cr!AL375</f>
        <v>4.785919165765E-009</v>
      </c>
      <c r="L440" s="167"/>
      <c r="M440" s="154"/>
      <c r="N440" s="157"/>
      <c r="O440" s="164" t="e">
        <f aca="false">Cr!C$12*D$24*K440</f>
        <v>#VALUE!</v>
      </c>
      <c r="P440" s="145"/>
      <c r="Q440" s="159" t="n">
        <f aca="false">C440</f>
        <v>0.950704285108208</v>
      </c>
      <c r="R440" s="170" t="n">
        <f aca="false">Cr!C$13*Cr!L375</f>
        <v>0</v>
      </c>
      <c r="S440" s="168" t="n">
        <f aca="false">ABS(D440-C440*B$12)</f>
        <v>0.0667902515403279</v>
      </c>
      <c r="T440" s="144" t="str">
        <f aca="false">IF(S440=S$682,C440," ")</f>
        <v> </v>
      </c>
      <c r="U440" s="170" t="str">
        <f aca="false">IF(S440=S$682,D440," ")</f>
        <v> </v>
      </c>
      <c r="V440" s="168"/>
      <c r="W440" s="144"/>
      <c r="X440" s="170"/>
      <c r="Y440" s="145"/>
      <c r="Z440" s="145"/>
      <c r="AA440" s="145"/>
      <c r="AB440" s="145"/>
      <c r="AC440" s="144"/>
      <c r="AD440" s="145"/>
      <c r="AE440" s="145"/>
      <c r="AF440" s="145"/>
      <c r="AG440" s="145"/>
      <c r="AH440" s="145"/>
    </row>
    <row r="441" s="146" customFormat="true" ht="13" hidden="false" customHeight="false" outlineLevel="0" collapsed="false">
      <c r="A441" s="144" t="n">
        <f aca="false">A440-1</f>
        <v>238</v>
      </c>
      <c r="B441" s="151" t="n">
        <f aca="false">Cr!D376</f>
        <v>66821.4839999989</v>
      </c>
      <c r="C441" s="159" t="n">
        <f aca="false">Cr!AH376</f>
        <v>0.950530335171849</v>
      </c>
      <c r="D441" s="164" t="n">
        <f aca="false">Cr!AI376</f>
        <v>0.0667856842307672</v>
      </c>
      <c r="E441" s="164"/>
      <c r="F441" s="158"/>
      <c r="G441" s="168" t="n">
        <f aca="false">Cr!AJ376</f>
        <v>1.11407582459108E-005</v>
      </c>
      <c r="H441" s="168"/>
      <c r="I441" s="145"/>
      <c r="J441" s="157"/>
      <c r="K441" s="157" t="n">
        <f aca="false">Cr!AL376</f>
        <v>4.77477813385146E-009</v>
      </c>
      <c r="L441" s="167"/>
      <c r="M441" s="154"/>
      <c r="N441" s="157"/>
      <c r="O441" s="164" t="e">
        <f aca="false">Cr!C$12*D$24*K441</f>
        <v>#VALUE!</v>
      </c>
      <c r="P441" s="145"/>
      <c r="Q441" s="159" t="n">
        <f aca="false">C441</f>
        <v>0.950530335171849</v>
      </c>
      <c r="R441" s="170" t="n">
        <f aca="false">Cr!C$13*Cr!L376</f>
        <v>0</v>
      </c>
      <c r="S441" s="168" t="n">
        <f aca="false">ABS(D441-C441*B$12)</f>
        <v>0.0667856842307672</v>
      </c>
      <c r="T441" s="144" t="str">
        <f aca="false">IF(S441=S$682,C441," ")</f>
        <v> </v>
      </c>
      <c r="U441" s="170" t="str">
        <f aca="false">IF(S441=S$682,D441," ")</f>
        <v> </v>
      </c>
      <c r="V441" s="168"/>
      <c r="W441" s="144"/>
      <c r="X441" s="170"/>
      <c r="Y441" s="145"/>
      <c r="Z441" s="145"/>
      <c r="AA441" s="145"/>
      <c r="AB441" s="145"/>
      <c r="AC441" s="144"/>
      <c r="AD441" s="145"/>
      <c r="AE441" s="145"/>
      <c r="AF441" s="145"/>
      <c r="AG441" s="145"/>
      <c r="AH441" s="145"/>
    </row>
    <row r="442" s="146" customFormat="true" ht="13" hidden="false" customHeight="false" outlineLevel="0" collapsed="false">
      <c r="A442" s="144" t="n">
        <f aca="false">A441-1</f>
        <v>237</v>
      </c>
      <c r="B442" s="151" t="n">
        <f aca="false">Cr!D377</f>
        <v>66810.3073999989</v>
      </c>
      <c r="C442" s="159" t="n">
        <f aca="false">Cr!AH377</f>
        <v>0.950356385235489</v>
      </c>
      <c r="D442" s="164" t="n">
        <f aca="false">Cr!AI377</f>
        <v>0.0667811161185663</v>
      </c>
      <c r="E442" s="164"/>
      <c r="F442" s="158"/>
      <c r="G442" s="168" t="n">
        <f aca="false">Cr!AJ377</f>
        <v>1.11427137574257E-005</v>
      </c>
      <c r="H442" s="168"/>
      <c r="I442" s="145"/>
      <c r="J442" s="157"/>
      <c r="K442" s="157" t="n">
        <f aca="false">Cr!AL377</f>
        <v>4.76430242669667E-009</v>
      </c>
      <c r="L442" s="167"/>
      <c r="M442" s="154"/>
      <c r="N442" s="157"/>
      <c r="O442" s="164" t="e">
        <f aca="false">Cr!C$12*D$24*K442</f>
        <v>#VALUE!</v>
      </c>
      <c r="P442" s="145"/>
      <c r="Q442" s="159" t="n">
        <f aca="false">C442</f>
        <v>0.950356385235489</v>
      </c>
      <c r="R442" s="170" t="n">
        <f aca="false">Cr!C$13*Cr!L377</f>
        <v>0</v>
      </c>
      <c r="S442" s="168" t="n">
        <f aca="false">ABS(D442-C442*B$12)</f>
        <v>0.0667811161185663</v>
      </c>
      <c r="T442" s="144" t="str">
        <f aca="false">IF(S442=S$682,C442," ")</f>
        <v> </v>
      </c>
      <c r="U442" s="170" t="str">
        <f aca="false">IF(S442=S$682,D442," ")</f>
        <v> </v>
      </c>
      <c r="V442" s="168"/>
      <c r="W442" s="144"/>
      <c r="X442" s="170"/>
      <c r="Y442" s="145"/>
      <c r="Z442" s="145"/>
      <c r="AA442" s="145"/>
      <c r="AB442" s="145"/>
      <c r="AC442" s="144"/>
      <c r="AD442" s="145"/>
      <c r="AE442" s="145"/>
      <c r="AF442" s="145"/>
      <c r="AG442" s="145"/>
      <c r="AH442" s="145"/>
    </row>
    <row r="443" s="146" customFormat="true" ht="13" hidden="false" customHeight="false" outlineLevel="0" collapsed="false">
      <c r="A443" s="144" t="n">
        <f aca="false">A442-1</f>
        <v>236</v>
      </c>
      <c r="B443" s="151" t="n">
        <f aca="false">Cr!D378</f>
        <v>66799.1307999989</v>
      </c>
      <c r="C443" s="159" t="n">
        <f aca="false">Cr!AH378</f>
        <v>0.950182435299129</v>
      </c>
      <c r="D443" s="164" t="n">
        <f aca="false">Cr!AI378</f>
        <v>0.0667765472054861</v>
      </c>
      <c r="E443" s="164"/>
      <c r="F443" s="158"/>
      <c r="G443" s="168" t="n">
        <f aca="false">Cr!AJ378</f>
        <v>1.1144665103218E-005</v>
      </c>
      <c r="H443" s="168"/>
      <c r="I443" s="145"/>
      <c r="J443" s="157"/>
      <c r="K443" s="157" t="n">
        <f aca="false">Cr!AL378</f>
        <v>4.75445753558375E-009</v>
      </c>
      <c r="L443" s="167"/>
      <c r="M443" s="154"/>
      <c r="N443" s="157"/>
      <c r="O443" s="164" t="e">
        <f aca="false">Cr!C$12*D$24*K443</f>
        <v>#VALUE!</v>
      </c>
      <c r="P443" s="145"/>
      <c r="Q443" s="159" t="n">
        <f aca="false">C443</f>
        <v>0.950182435299129</v>
      </c>
      <c r="R443" s="170" t="n">
        <f aca="false">Cr!C$13*Cr!L378</f>
        <v>0</v>
      </c>
      <c r="S443" s="168" t="n">
        <f aca="false">ABS(D443-C443*B$12)</f>
        <v>0.0667765472054861</v>
      </c>
      <c r="T443" s="144" t="str">
        <f aca="false">IF(S443=S$682,C443," ")</f>
        <v> </v>
      </c>
      <c r="U443" s="170" t="str">
        <f aca="false">IF(S443=S$682,D443," ")</f>
        <v> </v>
      </c>
      <c r="V443" s="168"/>
      <c r="W443" s="144"/>
      <c r="X443" s="170"/>
      <c r="Y443" s="145"/>
      <c r="Z443" s="145"/>
      <c r="AA443" s="145"/>
      <c r="AB443" s="145"/>
      <c r="AC443" s="144"/>
      <c r="AD443" s="145"/>
      <c r="AE443" s="145"/>
      <c r="AF443" s="145"/>
      <c r="AG443" s="145"/>
      <c r="AH443" s="145"/>
    </row>
    <row r="444" s="146" customFormat="true" ht="13" hidden="false" customHeight="false" outlineLevel="0" collapsed="false">
      <c r="A444" s="144" t="n">
        <f aca="false">A443-1</f>
        <v>235</v>
      </c>
      <c r="B444" s="151" t="n">
        <f aca="false">Cr!D379</f>
        <v>66787.9541999989</v>
      </c>
      <c r="C444" s="159" t="n">
        <f aca="false">Cr!AH379</f>
        <v>0.950008485362769</v>
      </c>
      <c r="D444" s="164" t="n">
        <f aca="false">Cr!AI379</f>
        <v>0.0667719774931816</v>
      </c>
      <c r="E444" s="164"/>
      <c r="F444" s="158"/>
      <c r="G444" s="168" t="n">
        <f aca="false">Cr!AJ379</f>
        <v>1.11466125350679E-005</v>
      </c>
      <c r="H444" s="168"/>
      <c r="I444" s="145"/>
      <c r="J444" s="157"/>
      <c r="K444" s="157" t="n">
        <f aca="false">Cr!AL379</f>
        <v>4.74521002503345E-009</v>
      </c>
      <c r="L444" s="167"/>
      <c r="M444" s="154"/>
      <c r="N444" s="157"/>
      <c r="O444" s="164" t="e">
        <f aca="false">Cr!C$12*D$24*K444</f>
        <v>#VALUE!</v>
      </c>
      <c r="P444" s="145"/>
      <c r="Q444" s="159" t="n">
        <f aca="false">C444</f>
        <v>0.950008485362769</v>
      </c>
      <c r="R444" s="170" t="n">
        <f aca="false">Cr!C$13*Cr!L379</f>
        <v>0</v>
      </c>
      <c r="S444" s="168" t="n">
        <f aca="false">ABS(D444-C444*B$12)</f>
        <v>0.0667719774931816</v>
      </c>
      <c r="T444" s="144" t="str">
        <f aca="false">IF(S444=S$682,C444," ")</f>
        <v> </v>
      </c>
      <c r="U444" s="170" t="str">
        <f aca="false">IF(S444=S$682,D444," ")</f>
        <v> </v>
      </c>
      <c r="V444" s="168"/>
      <c r="W444" s="144"/>
      <c r="X444" s="170"/>
      <c r="Y444" s="145"/>
      <c r="Z444" s="145"/>
      <c r="AA444" s="145"/>
      <c r="AB444" s="145"/>
      <c r="AC444" s="144"/>
      <c r="AD444" s="145"/>
      <c r="AE444" s="145"/>
      <c r="AF444" s="145"/>
      <c r="AG444" s="145"/>
      <c r="AH444" s="145"/>
    </row>
    <row r="445" s="146" customFormat="true" ht="13" hidden="false" customHeight="false" outlineLevel="0" collapsed="false">
      <c r="A445" s="144" t="n">
        <f aca="false">A444-1</f>
        <v>234</v>
      </c>
      <c r="B445" s="151" t="n">
        <f aca="false">Cr!D380</f>
        <v>66776.7775999989</v>
      </c>
      <c r="C445" s="159" t="n">
        <f aca="false">Cr!AH380</f>
        <v>0.94983453542641</v>
      </c>
      <c r="D445" s="164" t="n">
        <f aca="false">Cr!AI380</f>
        <v>0.0667674069832074</v>
      </c>
      <c r="E445" s="164"/>
      <c r="F445" s="158"/>
      <c r="G445" s="168" t="n">
        <f aca="false">Cr!AJ380</f>
        <v>1.11485562914534E-005</v>
      </c>
      <c r="H445" s="168"/>
      <c r="I445" s="145"/>
      <c r="J445" s="157"/>
      <c r="K445" s="157" t="n">
        <f aca="false">Cr!AL380</f>
        <v>4.73652844092827E-009</v>
      </c>
      <c r="L445" s="167"/>
      <c r="M445" s="154"/>
      <c r="N445" s="157"/>
      <c r="O445" s="164" t="e">
        <f aca="false">Cr!C$12*D$24*K445</f>
        <v>#VALUE!</v>
      </c>
      <c r="P445" s="145"/>
      <c r="Q445" s="159" t="n">
        <f aca="false">C445</f>
        <v>0.94983453542641</v>
      </c>
      <c r="R445" s="170" t="n">
        <f aca="false">Cr!C$13*Cr!L380</f>
        <v>0</v>
      </c>
      <c r="S445" s="168" t="n">
        <f aca="false">ABS(D445-C445*B$12)</f>
        <v>0.0667674069832074</v>
      </c>
      <c r="T445" s="144" t="str">
        <f aca="false">IF(S445=S$682,C445," ")</f>
        <v> </v>
      </c>
      <c r="U445" s="170" t="str">
        <f aca="false">IF(S445=S$682,D445," ")</f>
        <v> </v>
      </c>
      <c r="V445" s="168"/>
      <c r="W445" s="144"/>
      <c r="X445" s="170"/>
      <c r="Y445" s="145"/>
      <c r="Z445" s="145"/>
      <c r="AA445" s="145"/>
      <c r="AB445" s="145"/>
      <c r="AC445" s="144"/>
      <c r="AD445" s="145"/>
      <c r="AE445" s="145"/>
      <c r="AF445" s="145"/>
      <c r="AG445" s="145"/>
      <c r="AH445" s="145"/>
    </row>
    <row r="446" s="146" customFormat="true" ht="13" hidden="false" customHeight="false" outlineLevel="0" collapsed="false">
      <c r="A446" s="144" t="n">
        <f aca="false">A445-1</f>
        <v>233</v>
      </c>
      <c r="B446" s="151" t="n">
        <f aca="false">Cr!D381</f>
        <v>66765.6009999989</v>
      </c>
      <c r="C446" s="159" t="n">
        <f aca="false">Cr!AH381</f>
        <v>0.94966058549005</v>
      </c>
      <c r="D446" s="164" t="n">
        <f aca="false">Cr!AI381</f>
        <v>0.0667628356770226</v>
      </c>
      <c r="E446" s="164"/>
      <c r="F446" s="158"/>
      <c r="G446" s="168" t="n">
        <f aca="false">Cr!AJ381</f>
        <v>1.11504965983286E-005</v>
      </c>
      <c r="H446" s="168"/>
      <c r="I446" s="145"/>
      <c r="J446" s="157"/>
      <c r="K446" s="157" t="n">
        <f aca="false">Cr!AL381</f>
        <v>4.72838314539892E-009</v>
      </c>
      <c r="L446" s="167"/>
      <c r="M446" s="154"/>
      <c r="N446" s="157"/>
      <c r="O446" s="164" t="e">
        <f aca="false">Cr!C$12*D$24*K446</f>
        <v>#VALUE!</v>
      </c>
      <c r="P446" s="145"/>
      <c r="Q446" s="159" t="n">
        <f aca="false">C446</f>
        <v>0.94966058549005</v>
      </c>
      <c r="R446" s="170" t="n">
        <f aca="false">Cr!C$13*Cr!L381</f>
        <v>0</v>
      </c>
      <c r="S446" s="168" t="n">
        <f aca="false">ABS(D446-C446*B$12)</f>
        <v>0.0667628356770226</v>
      </c>
      <c r="T446" s="144" t="str">
        <f aca="false">IF(S446=S$682,C446," ")</f>
        <v> </v>
      </c>
      <c r="U446" s="170" t="str">
        <f aca="false">IF(S446=S$682,D446," ")</f>
        <v> </v>
      </c>
      <c r="V446" s="168"/>
      <c r="W446" s="144"/>
      <c r="X446" s="170"/>
      <c r="Y446" s="145"/>
      <c r="Z446" s="145"/>
      <c r="AA446" s="145"/>
      <c r="AB446" s="145"/>
      <c r="AC446" s="144"/>
      <c r="AD446" s="145"/>
      <c r="AE446" s="145"/>
      <c r="AF446" s="145"/>
      <c r="AG446" s="145"/>
      <c r="AH446" s="145"/>
    </row>
    <row r="447" s="146" customFormat="true" ht="13" hidden="false" customHeight="false" outlineLevel="0" collapsed="false">
      <c r="A447" s="144" t="n">
        <f aca="false">A446-1</f>
        <v>232</v>
      </c>
      <c r="B447" s="151" t="n">
        <f aca="false">Cr!D382</f>
        <v>66754.4243999989</v>
      </c>
      <c r="C447" s="159" t="n">
        <f aca="false">Cr!AH382</f>
        <v>0.94948663555369</v>
      </c>
      <c r="D447" s="164" t="n">
        <f aca="false">Cr!AI382</f>
        <v>0.0667582635759967</v>
      </c>
      <c r="E447" s="164"/>
      <c r="F447" s="158"/>
      <c r="G447" s="168" t="n">
        <f aca="false">Cr!AJ382</f>
        <v>1.11524336698345E-005</v>
      </c>
      <c r="H447" s="168"/>
      <c r="I447" s="151" t="s">
        <v>78</v>
      </c>
      <c r="J447" s="157"/>
      <c r="K447" s="157" t="n">
        <f aca="false">Cr!AL382</f>
        <v>4.72074615171094E-009</v>
      </c>
      <c r="L447" s="167"/>
      <c r="M447" s="154"/>
      <c r="N447" s="157"/>
      <c r="O447" s="164" t="e">
        <f aca="false">Cr!C$12*D$24*K447</f>
        <v>#VALUE!</v>
      </c>
      <c r="P447" s="151" t="s">
        <v>78</v>
      </c>
      <c r="Q447" s="159" t="n">
        <f aca="false">C447</f>
        <v>0.94948663555369</v>
      </c>
      <c r="R447" s="170" t="n">
        <f aca="false">Cr!C$13*Cr!L382</f>
        <v>0</v>
      </c>
      <c r="S447" s="168" t="n">
        <f aca="false">ABS(D447-C447*B$12)</f>
        <v>0.0667582635759967</v>
      </c>
      <c r="T447" s="144" t="str">
        <f aca="false">IF(S447=S$682,C447," ")</f>
        <v> </v>
      </c>
      <c r="U447" s="170" t="str">
        <f aca="false">IF(S447=S$682,D447," ")</f>
        <v> </v>
      </c>
      <c r="V447" s="168"/>
      <c r="W447" s="144"/>
      <c r="X447" s="170"/>
      <c r="Y447" s="145"/>
      <c r="Z447" s="145"/>
      <c r="AA447" s="145"/>
      <c r="AB447" s="145"/>
      <c r="AC447" s="144"/>
      <c r="AD447" s="145"/>
      <c r="AE447" s="145"/>
      <c r="AF447" s="145"/>
      <c r="AG447" s="145"/>
      <c r="AH447" s="145"/>
    </row>
    <row r="448" s="146" customFormat="true" ht="13" hidden="false" customHeight="false" outlineLevel="0" collapsed="false">
      <c r="A448" s="144" t="n">
        <f aca="false">A447-1</f>
        <v>231</v>
      </c>
      <c r="B448" s="151" t="n">
        <f aca="false">Cr!D383</f>
        <v>66743.2477999989</v>
      </c>
      <c r="C448" s="159" t="n">
        <f aca="false">Cr!AH383</f>
        <v>0.949312685617331</v>
      </c>
      <c r="D448" s="164" t="n">
        <f aca="false">Cr!AI383</f>
        <v>0.0667536906814134</v>
      </c>
      <c r="E448" s="164"/>
      <c r="F448" s="158"/>
      <c r="G448" s="168" t="n">
        <f aca="false">Cr!AJ383</f>
        <v>1.11543677089422E-005</v>
      </c>
      <c r="H448" s="168"/>
      <c r="I448" s="151" t="n">
        <f aca="false">I348+1</f>
        <v>4</v>
      </c>
      <c r="J448" s="157"/>
      <c r="K448" s="157" t="n">
        <f aca="false">Cr!AL383</f>
        <v>4.71359095915114E-009</v>
      </c>
      <c r="L448" s="167"/>
      <c r="M448" s="154"/>
      <c r="N448" s="157"/>
      <c r="O448" s="164" t="e">
        <f aca="false">Cr!C$12*D$24*K448</f>
        <v>#VALUE!</v>
      </c>
      <c r="P448" s="151" t="n">
        <f aca="false">P348+1</f>
        <v>4</v>
      </c>
      <c r="Q448" s="159" t="n">
        <f aca="false">C448</f>
        <v>0.949312685617331</v>
      </c>
      <c r="R448" s="170" t="n">
        <f aca="false">Cr!C$13*Cr!L383</f>
        <v>0</v>
      </c>
      <c r="S448" s="168" t="n">
        <f aca="false">ABS(D448-C448*B$12)</f>
        <v>0.0667536906814134</v>
      </c>
      <c r="T448" s="144" t="str">
        <f aca="false">IF(S448=S$682,C448," ")</f>
        <v> </v>
      </c>
      <c r="U448" s="170" t="str">
        <f aca="false">IF(S448=S$682,D448," ")</f>
        <v> </v>
      </c>
      <c r="V448" s="168"/>
      <c r="W448" s="144"/>
      <c r="X448" s="170"/>
      <c r="Y448" s="145"/>
      <c r="Z448" s="145"/>
      <c r="AA448" s="145"/>
      <c r="AB448" s="145"/>
      <c r="AC448" s="144"/>
      <c r="AD448" s="145"/>
      <c r="AE448" s="145"/>
      <c r="AF448" s="145"/>
      <c r="AG448" s="145"/>
      <c r="AH448" s="145"/>
    </row>
    <row r="449" s="146" customFormat="true" ht="13" hidden="false" customHeight="false" outlineLevel="0" collapsed="false">
      <c r="A449" s="144" t="n">
        <f aca="false">A448-1</f>
        <v>230</v>
      </c>
      <c r="B449" s="151" t="n">
        <f aca="false">Cr!D384</f>
        <v>66732.0711999988</v>
      </c>
      <c r="C449" s="159" t="n">
        <f aca="false">Cr!AH384</f>
        <v>0.949138735680971</v>
      </c>
      <c r="D449" s="164" t="n">
        <f aca="false">Cr!AI384</f>
        <v>0.0667491169944754</v>
      </c>
      <c r="E449" s="164"/>
      <c r="F449" s="158"/>
      <c r="G449" s="168" t="n">
        <f aca="false">Cr!AJ384</f>
        <v>1.11562989080453E-005</v>
      </c>
      <c r="H449" s="168"/>
      <c r="I449" s="145"/>
      <c r="J449" s="157"/>
      <c r="K449" s="157" t="n">
        <f aca="false">Cr!AL384</f>
        <v>4.70689247047088E-009</v>
      </c>
      <c r="L449" s="167"/>
      <c r="M449" s="154"/>
      <c r="N449" s="157"/>
      <c r="O449" s="164" t="e">
        <f aca="false">Cr!C$12*D$24*K449</f>
        <v>#VALUE!</v>
      </c>
      <c r="P449" s="145"/>
      <c r="Q449" s="159" t="n">
        <f aca="false">C449</f>
        <v>0.949138735680971</v>
      </c>
      <c r="R449" s="170" t="n">
        <f aca="false">Cr!C$13*Cr!L384</f>
        <v>0</v>
      </c>
      <c r="S449" s="168" t="n">
        <f aca="false">ABS(D449-C449*B$12)</f>
        <v>0.0667491169944754</v>
      </c>
      <c r="T449" s="144" t="str">
        <f aca="false">IF(S449=S$682,C449," ")</f>
        <v> </v>
      </c>
      <c r="U449" s="170" t="str">
        <f aca="false">IF(S449=S$682,D449," ")</f>
        <v> </v>
      </c>
      <c r="V449" s="168"/>
      <c r="W449" s="144"/>
      <c r="X449" s="170"/>
      <c r="Y449" s="145"/>
      <c r="Z449" s="145"/>
      <c r="AA449" s="145"/>
      <c r="AB449" s="145"/>
      <c r="AC449" s="144"/>
      <c r="AD449" s="145"/>
      <c r="AE449" s="145"/>
      <c r="AF449" s="145"/>
      <c r="AG449" s="145"/>
      <c r="AH449" s="145"/>
    </row>
    <row r="450" s="146" customFormat="true" ht="13" hidden="false" customHeight="false" outlineLevel="0" collapsed="false">
      <c r="A450" s="144" t="n">
        <f aca="false">A449-1</f>
        <v>229</v>
      </c>
      <c r="B450" s="151" t="n">
        <f aca="false">Cr!D385</f>
        <v>66720.8945999988</v>
      </c>
      <c r="C450" s="159" t="n">
        <f aca="false">Cr!AH385</f>
        <v>0.948964785744611</v>
      </c>
      <c r="D450" s="164" t="n">
        <f aca="false">Cr!AI385</f>
        <v>0.0667445425163088</v>
      </c>
      <c r="E450" s="164"/>
      <c r="F450" s="158"/>
      <c r="G450" s="168" t="n">
        <f aca="false">Cr!AJ385</f>
        <v>1.11582274492812E-005</v>
      </c>
      <c r="H450" s="168"/>
      <c r="I450" s="145"/>
      <c r="J450" s="157"/>
      <c r="K450" s="157" t="n">
        <f aca="false">Cr!AL385</f>
        <v>4.70062575353504E-009</v>
      </c>
      <c r="L450" s="167"/>
      <c r="M450" s="154"/>
      <c r="N450" s="157"/>
      <c r="O450" s="164" t="e">
        <f aca="false">Cr!C$12*D$24*K450</f>
        <v>#VALUE!</v>
      </c>
      <c r="P450" s="145"/>
      <c r="Q450" s="159" t="n">
        <f aca="false">C450</f>
        <v>0.948964785744611</v>
      </c>
      <c r="R450" s="170" t="n">
        <f aca="false">Cr!C$13*Cr!L385</f>
        <v>0</v>
      </c>
      <c r="S450" s="168" t="n">
        <f aca="false">ABS(D450-C450*B$12)</f>
        <v>0.0667445425163088</v>
      </c>
      <c r="T450" s="144" t="str">
        <f aca="false">IF(S450=S$682,C450," ")</f>
        <v> </v>
      </c>
      <c r="U450" s="170" t="str">
        <f aca="false">IF(S450=S$682,D450," ")</f>
        <v> </v>
      </c>
      <c r="V450" s="168"/>
      <c r="W450" s="144"/>
      <c r="X450" s="170"/>
      <c r="Y450" s="145"/>
      <c r="Z450" s="145"/>
      <c r="AA450" s="145"/>
      <c r="AB450" s="145"/>
      <c r="AC450" s="144"/>
      <c r="AD450" s="145"/>
      <c r="AE450" s="145"/>
      <c r="AF450" s="145"/>
      <c r="AG450" s="145"/>
      <c r="AH450" s="145"/>
    </row>
    <row r="451" s="146" customFormat="true" ht="13" hidden="false" customHeight="false" outlineLevel="0" collapsed="false">
      <c r="A451" s="144" t="n">
        <f aca="false">A450-1</f>
        <v>228</v>
      </c>
      <c r="B451" s="151" t="n">
        <f aca="false">Cr!D386</f>
        <v>66709.7179999988</v>
      </c>
      <c r="C451" s="159" t="n">
        <f aca="false">Cr!AH386</f>
        <v>0.948790835808251</v>
      </c>
      <c r="D451" s="164" t="n">
        <f aca="false">Cr!AI386</f>
        <v>0.066739967247967</v>
      </c>
      <c r="E451" s="164"/>
      <c r="F451" s="158"/>
      <c r="G451" s="168" t="n">
        <f aca="false">Cr!AJ386</f>
        <v>1.11601535051577E-005</v>
      </c>
      <c r="H451" s="168"/>
      <c r="I451" s="145"/>
      <c r="J451" s="157"/>
      <c r="K451" s="157" t="n">
        <f aca="false">Cr!AL386</f>
        <v>4.69476876569432E-009</v>
      </c>
      <c r="L451" s="167"/>
      <c r="M451" s="154"/>
      <c r="N451" s="157"/>
      <c r="O451" s="164" t="e">
        <f aca="false">Cr!C$12*D$24*K451</f>
        <v>#VALUE!</v>
      </c>
      <c r="P451" s="145"/>
      <c r="Q451" s="159" t="n">
        <f aca="false">C451</f>
        <v>0.948790835808251</v>
      </c>
      <c r="R451" s="170" t="n">
        <f aca="false">Cr!C$13*Cr!L386</f>
        <v>0</v>
      </c>
      <c r="S451" s="168" t="n">
        <f aca="false">ABS(D451-C451*B$12)</f>
        <v>0.066739967247967</v>
      </c>
      <c r="T451" s="144" t="str">
        <f aca="false">IF(S451=S$682,C451," ")</f>
        <v> </v>
      </c>
      <c r="U451" s="170" t="str">
        <f aca="false">IF(S451=S$682,D451," ")</f>
        <v> </v>
      </c>
      <c r="V451" s="168"/>
      <c r="W451" s="144"/>
      <c r="X451" s="170"/>
      <c r="Y451" s="145"/>
      <c r="Z451" s="145"/>
      <c r="AA451" s="145"/>
      <c r="AB451" s="145"/>
      <c r="AC451" s="144"/>
      <c r="AD451" s="145"/>
      <c r="AE451" s="145"/>
      <c r="AF451" s="145"/>
      <c r="AG451" s="145"/>
      <c r="AH451" s="145"/>
    </row>
    <row r="452" s="146" customFormat="true" ht="13" hidden="false" customHeight="false" outlineLevel="0" collapsed="false">
      <c r="A452" s="144" t="n">
        <f aca="false">A451-1</f>
        <v>227</v>
      </c>
      <c r="B452" s="151" t="n">
        <f aca="false">Cr!D387</f>
        <v>66698.5413999988</v>
      </c>
      <c r="C452" s="159" t="n">
        <f aca="false">Cr!AH387</f>
        <v>0.948616885871892</v>
      </c>
      <c r="D452" s="164" t="n">
        <f aca="false">Cr!AI387</f>
        <v>0.0667353911904346</v>
      </c>
      <c r="E452" s="164"/>
      <c r="F452" s="158"/>
      <c r="G452" s="168" t="n">
        <f aca="false">Cr!AJ387</f>
        <v>1.1162077239111E-005</v>
      </c>
      <c r="H452" s="168"/>
      <c r="I452" s="145"/>
      <c r="J452" s="157"/>
      <c r="K452" s="157" t="n">
        <f aca="false">Cr!AL387</f>
        <v>4.68929929918596E-009</v>
      </c>
      <c r="L452" s="167"/>
      <c r="M452" s="154"/>
      <c r="N452" s="157"/>
      <c r="O452" s="164" t="e">
        <f aca="false">Cr!C$12*D$24*K452</f>
        <v>#VALUE!</v>
      </c>
      <c r="P452" s="145"/>
      <c r="Q452" s="159" t="n">
        <f aca="false">C452</f>
        <v>0.948616885871892</v>
      </c>
      <c r="R452" s="170" t="n">
        <f aca="false">Cr!C$13*Cr!L387</f>
        <v>0</v>
      </c>
      <c r="S452" s="168" t="n">
        <f aca="false">ABS(D452-C452*B$12)</f>
        <v>0.0667353911904346</v>
      </c>
      <c r="T452" s="144" t="str">
        <f aca="false">IF(S452=S$682,C452," ")</f>
        <v> </v>
      </c>
      <c r="U452" s="170" t="str">
        <f aca="false">IF(S452=S$682,D452," ")</f>
        <v> </v>
      </c>
      <c r="V452" s="168"/>
      <c r="W452" s="144"/>
      <c r="X452" s="170"/>
      <c r="Y452" s="145"/>
      <c r="Z452" s="145"/>
      <c r="AA452" s="145"/>
      <c r="AB452" s="145"/>
      <c r="AC452" s="144"/>
      <c r="AD452" s="145"/>
      <c r="AE452" s="145"/>
      <c r="AF452" s="145"/>
      <c r="AG452" s="145"/>
      <c r="AH452" s="145"/>
    </row>
    <row r="453" s="146" customFormat="true" ht="13" hidden="false" customHeight="false" outlineLevel="0" collapsed="false">
      <c r="A453" s="144" t="n">
        <f aca="false">A452-1</f>
        <v>226</v>
      </c>
      <c r="B453" s="151" t="n">
        <f aca="false">Cr!D388</f>
        <v>66687.3647999988</v>
      </c>
      <c r="C453" s="159" t="n">
        <f aca="false">Cr!AH388</f>
        <v>0.948442935935532</v>
      </c>
      <c r="D453" s="164" t="n">
        <f aca="false">Cr!AI388</f>
        <v>0.0667308143446309</v>
      </c>
      <c r="E453" s="164"/>
      <c r="F453" s="158"/>
      <c r="G453" s="168" t="n">
        <f aca="false">Cr!AJ388</f>
        <v>1.11639988060308E-005</v>
      </c>
      <c r="H453" s="168"/>
      <c r="I453" s="145"/>
      <c r="J453" s="157"/>
      <c r="K453" s="157" t="n">
        <f aca="false">Cr!AL388</f>
        <v>4.68419787061958E-009</v>
      </c>
      <c r="L453" s="167"/>
      <c r="M453" s="154"/>
      <c r="N453" s="157"/>
      <c r="O453" s="164" t="e">
        <f aca="false">Cr!C$12*D$24*K453</f>
        <v>#VALUE!</v>
      </c>
      <c r="P453" s="145"/>
      <c r="Q453" s="159" t="n">
        <f aca="false">C453</f>
        <v>0.948442935935532</v>
      </c>
      <c r="R453" s="170" t="n">
        <f aca="false">Cr!C$13*Cr!L388</f>
        <v>0</v>
      </c>
      <c r="S453" s="168" t="n">
        <f aca="false">ABS(D453-C453*B$12)</f>
        <v>0.0667308143446309</v>
      </c>
      <c r="T453" s="144" t="str">
        <f aca="false">IF(S453=S$682,C453," ")</f>
        <v> </v>
      </c>
      <c r="U453" s="170" t="str">
        <f aca="false">IF(S453=S$682,D453," ")</f>
        <v> </v>
      </c>
      <c r="V453" s="168"/>
      <c r="W453" s="144"/>
      <c r="X453" s="170"/>
      <c r="Y453" s="145"/>
      <c r="Z453" s="145"/>
      <c r="AA453" s="145"/>
      <c r="AB453" s="145"/>
      <c r="AC453" s="144"/>
      <c r="AD453" s="145"/>
      <c r="AE453" s="145"/>
      <c r="AF453" s="145"/>
      <c r="AG453" s="145"/>
      <c r="AH453" s="145"/>
    </row>
    <row r="454" s="146" customFormat="true" ht="13" hidden="false" customHeight="false" outlineLevel="0" collapsed="false">
      <c r="A454" s="144" t="n">
        <f aca="false">A453-1</f>
        <v>225</v>
      </c>
      <c r="B454" s="151" t="n">
        <f aca="false">Cr!D389</f>
        <v>66676.1881999988</v>
      </c>
      <c r="C454" s="159" t="n">
        <f aca="false">Cr!AH389</f>
        <v>0.948268985999172</v>
      </c>
      <c r="D454" s="164" t="n">
        <f aca="false">Cr!AI389</f>
        <v>0.0667262367114136</v>
      </c>
      <c r="E454" s="164"/>
      <c r="F454" s="158"/>
      <c r="G454" s="168" t="n">
        <f aca="false">Cr!AJ389</f>
        <v>1.11659183527678E-005</v>
      </c>
      <c r="H454" s="168"/>
      <c r="I454" s="145"/>
      <c r="J454" s="157"/>
      <c r="K454" s="157" t="n">
        <f aca="false">Cr!AL389</f>
        <v>4.67944474893459E-009</v>
      </c>
      <c r="L454" s="167"/>
      <c r="M454" s="154"/>
      <c r="N454" s="157"/>
      <c r="O454" s="164" t="e">
        <f aca="false">Cr!C$12*D$24*K454</f>
        <v>#VALUE!</v>
      </c>
      <c r="P454" s="145"/>
      <c r="Q454" s="159" t="n">
        <f aca="false">C454</f>
        <v>0.948268985999172</v>
      </c>
      <c r="R454" s="170" t="n">
        <f aca="false">Cr!C$13*Cr!L389</f>
        <v>0</v>
      </c>
      <c r="S454" s="168" t="n">
        <f aca="false">ABS(D454-C454*B$12)</f>
        <v>0.0667262367114136</v>
      </c>
      <c r="T454" s="144" t="str">
        <f aca="false">IF(S454=S$682,C454," ")</f>
        <v> </v>
      </c>
      <c r="U454" s="170" t="str">
        <f aca="false">IF(S454=S$682,D454," ")</f>
        <v> </v>
      </c>
      <c r="V454" s="168"/>
      <c r="W454" s="144"/>
      <c r="X454" s="170"/>
      <c r="Y454" s="145"/>
      <c r="Z454" s="145"/>
      <c r="AA454" s="145"/>
      <c r="AB454" s="145"/>
      <c r="AC454" s="144"/>
      <c r="AD454" s="145"/>
      <c r="AE454" s="145"/>
      <c r="AF454" s="145"/>
      <c r="AG454" s="145"/>
      <c r="AH454" s="145"/>
    </row>
    <row r="455" s="146" customFormat="true" ht="13" hidden="false" customHeight="false" outlineLevel="0" collapsed="false">
      <c r="A455" s="144" t="n">
        <f aca="false">A454-1</f>
        <v>224</v>
      </c>
      <c r="B455" s="151" t="n">
        <f aca="false">Cr!D390</f>
        <v>66665.0115999988</v>
      </c>
      <c r="C455" s="159" t="n">
        <f aca="false">Cr!AH390</f>
        <v>0.948095036062812</v>
      </c>
      <c r="D455" s="164" t="n">
        <f aca="false">Cr!AI390</f>
        <v>0.0667216582915816</v>
      </c>
      <c r="E455" s="164"/>
      <c r="F455" s="158"/>
      <c r="G455" s="168" t="n">
        <f aca="false">Cr!AJ390</f>
        <v>1.1167836018523E-005</v>
      </c>
      <c r="H455" s="168"/>
      <c r="I455" s="145"/>
      <c r="J455" s="157"/>
      <c r="K455" s="157" t="n">
        <f aca="false">Cr!AL390</f>
        <v>4.6750223495456E-009</v>
      </c>
      <c r="L455" s="167"/>
      <c r="M455" s="154"/>
      <c r="N455" s="157"/>
      <c r="O455" s="164" t="e">
        <f aca="false">Cr!C$12*D$24*K455</f>
        <v>#VALUE!</v>
      </c>
      <c r="P455" s="145"/>
      <c r="Q455" s="159" t="n">
        <f aca="false">C455</f>
        <v>0.948095036062812</v>
      </c>
      <c r="R455" s="170" t="n">
        <f aca="false">Cr!C$13*Cr!L390</f>
        <v>0</v>
      </c>
      <c r="S455" s="168" t="n">
        <f aca="false">ABS(D455-C455*B$12)</f>
        <v>0.0667216582915816</v>
      </c>
      <c r="T455" s="144" t="str">
        <f aca="false">IF(S455=S$682,C455," ")</f>
        <v> </v>
      </c>
      <c r="U455" s="170" t="str">
        <f aca="false">IF(S455=S$682,D455," ")</f>
        <v> </v>
      </c>
      <c r="V455" s="168"/>
      <c r="W455" s="144"/>
      <c r="X455" s="170"/>
      <c r="Y455" s="145"/>
      <c r="Z455" s="145"/>
      <c r="AA455" s="145"/>
      <c r="AB455" s="145"/>
      <c r="AC455" s="144"/>
      <c r="AD455" s="145"/>
      <c r="AE455" s="145"/>
      <c r="AF455" s="145"/>
      <c r="AG455" s="145"/>
      <c r="AH455" s="145"/>
    </row>
    <row r="456" s="146" customFormat="true" ht="13" hidden="false" customHeight="false" outlineLevel="0" collapsed="false">
      <c r="A456" s="144" t="n">
        <f aca="false">A455-1</f>
        <v>223</v>
      </c>
      <c r="B456" s="151" t="n">
        <f aca="false">Cr!D391</f>
        <v>66653.8349999988</v>
      </c>
      <c r="C456" s="159" t="n">
        <f aca="false">Cr!AH391</f>
        <v>0.947921086126453</v>
      </c>
      <c r="D456" s="164" t="n">
        <f aca="false">Cr!AI391</f>
        <v>0.0667170790858784</v>
      </c>
      <c r="E456" s="164"/>
      <c r="F456" s="158"/>
      <c r="G456" s="168" t="n">
        <f aca="false">Cr!AJ391</f>
        <v>1.11697519352707E-005</v>
      </c>
      <c r="H456" s="168"/>
      <c r="I456" s="145"/>
      <c r="J456" s="157"/>
      <c r="K456" s="157" t="n">
        <f aca="false">Cr!AL391</f>
        <v>4.67091300531049E-009</v>
      </c>
      <c r="L456" s="167"/>
      <c r="M456" s="154"/>
      <c r="N456" s="157"/>
      <c r="O456" s="164" t="e">
        <f aca="false">Cr!C$12*D$24*K456</f>
        <v>#VALUE!</v>
      </c>
      <c r="P456" s="145"/>
      <c r="Q456" s="159" t="n">
        <f aca="false">C456</f>
        <v>0.947921086126453</v>
      </c>
      <c r="R456" s="170" t="n">
        <f aca="false">Cr!C$13*Cr!L391</f>
        <v>0</v>
      </c>
      <c r="S456" s="168" t="n">
        <f aca="false">ABS(D456-C456*B$12)</f>
        <v>0.0667170790858784</v>
      </c>
      <c r="T456" s="144" t="str">
        <f aca="false">IF(S456=S$682,C456," ")</f>
        <v> </v>
      </c>
      <c r="U456" s="170" t="str">
        <f aca="false">IF(S456=S$682,D456," ")</f>
        <v> </v>
      </c>
      <c r="V456" s="168"/>
      <c r="W456" s="144"/>
      <c r="X456" s="170"/>
      <c r="Y456" s="145"/>
      <c r="Z456" s="145"/>
      <c r="AA456" s="145"/>
      <c r="AB456" s="145"/>
      <c r="AC456" s="144"/>
      <c r="AD456" s="145"/>
      <c r="AE456" s="145"/>
      <c r="AF456" s="145"/>
      <c r="AG456" s="145"/>
      <c r="AH456" s="145"/>
    </row>
    <row r="457" s="146" customFormat="true" ht="13" hidden="false" customHeight="false" outlineLevel="0" collapsed="false">
      <c r="A457" s="144" t="n">
        <f aca="false">A456-1</f>
        <v>222</v>
      </c>
      <c r="B457" s="151" t="n">
        <f aca="false">Cr!D392</f>
        <v>66642.6583999988</v>
      </c>
      <c r="C457" s="159" t="n">
        <f aca="false">Cr!AH392</f>
        <v>0.947747136190093</v>
      </c>
      <c r="D457" s="164" t="n">
        <f aca="false">Cr!AI392</f>
        <v>0.0667124990949947</v>
      </c>
      <c r="E457" s="164"/>
      <c r="F457" s="158"/>
      <c r="G457" s="168" t="n">
        <f aca="false">Cr!AJ392</f>
        <v>1.11716662279619E-005</v>
      </c>
      <c r="H457" s="168"/>
      <c r="I457" s="145"/>
      <c r="J457" s="157"/>
      <c r="K457" s="157" t="n">
        <f aca="false">Cr!AL392</f>
        <v>4.66710012232474E-009</v>
      </c>
      <c r="L457" s="167"/>
      <c r="M457" s="154"/>
      <c r="N457" s="157"/>
      <c r="O457" s="164" t="e">
        <f aca="false">Cr!C$12*D$24*K457</f>
        <v>#VALUE!</v>
      </c>
      <c r="P457" s="145"/>
      <c r="Q457" s="159" t="n">
        <f aca="false">C457</f>
        <v>0.947747136190093</v>
      </c>
      <c r="R457" s="170" t="n">
        <f aca="false">Cr!C$13*Cr!L392</f>
        <v>0</v>
      </c>
      <c r="S457" s="168" t="n">
        <f aca="false">ABS(D457-C457*B$12)</f>
        <v>0.0667124990949947</v>
      </c>
      <c r="T457" s="144" t="str">
        <f aca="false">IF(S457=S$682,C457," ")</f>
        <v> </v>
      </c>
      <c r="U457" s="170" t="str">
        <f aca="false">IF(S457=S$682,D457," ")</f>
        <v> </v>
      </c>
      <c r="V457" s="168"/>
      <c r="W457" s="144"/>
      <c r="X457" s="170"/>
      <c r="Y457" s="145"/>
      <c r="Z457" s="145"/>
      <c r="AA457" s="145"/>
      <c r="AB457" s="145"/>
      <c r="AC457" s="144"/>
      <c r="AD457" s="145"/>
      <c r="AE457" s="145"/>
      <c r="AF457" s="145"/>
      <c r="AG457" s="145"/>
      <c r="AH457" s="145"/>
    </row>
    <row r="458" s="146" customFormat="true" ht="13" hidden="false" customHeight="false" outlineLevel="0" collapsed="false">
      <c r="A458" s="144" t="n">
        <f aca="false">A457-1</f>
        <v>221</v>
      </c>
      <c r="B458" s="151" t="n">
        <f aca="false">Cr!D393</f>
        <v>66631.4817999988</v>
      </c>
      <c r="C458" s="159" t="n">
        <f aca="false">Cr!AH393</f>
        <v>0.947573186253733</v>
      </c>
      <c r="D458" s="164" t="n">
        <f aca="false">Cr!AI393</f>
        <v>0.0667079183195715</v>
      </c>
      <c r="E458" s="164"/>
      <c r="F458" s="158"/>
      <c r="G458" s="168" t="n">
        <f aca="false">Cr!AJ393</f>
        <v>1.11735790150823E-005</v>
      </c>
      <c r="H458" s="168"/>
      <c r="I458" s="145"/>
      <c r="J458" s="157"/>
      <c r="K458" s="157" t="n">
        <f aca="false">Cr!AL393</f>
        <v>4.66356875781862E-009</v>
      </c>
      <c r="L458" s="167"/>
      <c r="M458" s="154"/>
      <c r="N458" s="157"/>
      <c r="O458" s="164" t="e">
        <f aca="false">Cr!C$12*D$24*K458</f>
        <v>#VALUE!</v>
      </c>
      <c r="P458" s="145"/>
      <c r="Q458" s="159" t="n">
        <f aca="false">C458</f>
        <v>0.947573186253733</v>
      </c>
      <c r="R458" s="170" t="n">
        <f aca="false">Cr!C$13*Cr!L393</f>
        <v>0</v>
      </c>
      <c r="S458" s="168" t="n">
        <f aca="false">ABS(D458-C458*B$12)</f>
        <v>0.0667079183195715</v>
      </c>
      <c r="T458" s="144" t="str">
        <f aca="false">IF(S458=S$682,C458," ")</f>
        <v> </v>
      </c>
      <c r="U458" s="170" t="str">
        <f aca="false">IF(S458=S$682,D458," ")</f>
        <v> </v>
      </c>
      <c r="V458" s="168"/>
      <c r="W458" s="144"/>
      <c r="X458" s="170"/>
      <c r="Y458" s="145"/>
      <c r="Z458" s="145"/>
      <c r="AA458" s="145"/>
      <c r="AB458" s="145"/>
      <c r="AC458" s="144"/>
      <c r="AD458" s="145"/>
      <c r="AE458" s="145"/>
      <c r="AF458" s="145"/>
      <c r="AG458" s="145"/>
      <c r="AH458" s="145"/>
    </row>
    <row r="459" s="146" customFormat="true" ht="13" hidden="false" customHeight="false" outlineLevel="0" collapsed="false">
      <c r="A459" s="144" t="n">
        <f aca="false">A458-1</f>
        <v>220</v>
      </c>
      <c r="B459" s="151" t="n">
        <f aca="false">Cr!D394</f>
        <v>66620.3051999988</v>
      </c>
      <c r="C459" s="159" t="n">
        <f aca="false">Cr!AH394</f>
        <v>0.947399236317374</v>
      </c>
      <c r="D459" s="164" t="n">
        <f aca="false">Cr!AI394</f>
        <v>0.0667033367602024</v>
      </c>
      <c r="E459" s="164"/>
      <c r="F459" s="158"/>
      <c r="G459" s="168" t="n">
        <f aca="false">Cr!AJ394</f>
        <v>1.11754904090252E-005</v>
      </c>
      <c r="H459" s="168"/>
      <c r="I459" s="145"/>
      <c r="J459" s="157"/>
      <c r="K459" s="157" t="n">
        <f aca="false">Cr!AL394</f>
        <v>4.66030413413586E-009</v>
      </c>
      <c r="L459" s="167"/>
      <c r="M459" s="154"/>
      <c r="N459" s="157"/>
      <c r="O459" s="164" t="e">
        <f aca="false">Cr!C$12*D$24*K459</f>
        <v>#VALUE!</v>
      </c>
      <c r="P459" s="145"/>
      <c r="Q459" s="159" t="n">
        <f aca="false">C459</f>
        <v>0.947399236317374</v>
      </c>
      <c r="R459" s="170" t="n">
        <f aca="false">Cr!C$13*Cr!L394</f>
        <v>0</v>
      </c>
      <c r="S459" s="168" t="n">
        <f aca="false">ABS(D459-C459*B$12)</f>
        <v>0.0667033367602024</v>
      </c>
      <c r="T459" s="144" t="str">
        <f aca="false">IF(S459=S$682,C459," ")</f>
        <v> </v>
      </c>
      <c r="U459" s="170" t="str">
        <f aca="false">IF(S459=S$682,D459," ")</f>
        <v> </v>
      </c>
      <c r="V459" s="168"/>
      <c r="W459" s="144"/>
      <c r="X459" s="170"/>
      <c r="Y459" s="145"/>
      <c r="Z459" s="145"/>
      <c r="AA459" s="145"/>
      <c r="AB459" s="145"/>
      <c r="AC459" s="144"/>
      <c r="AD459" s="145"/>
      <c r="AE459" s="145"/>
      <c r="AF459" s="145"/>
      <c r="AG459" s="145"/>
      <c r="AH459" s="145"/>
    </row>
    <row r="460" s="146" customFormat="true" ht="13" hidden="false" customHeight="false" outlineLevel="0" collapsed="false">
      <c r="A460" s="144" t="n">
        <f aca="false">A459-1</f>
        <v>219</v>
      </c>
      <c r="B460" s="151" t="n">
        <f aca="false">Cr!D395</f>
        <v>66609.1285999988</v>
      </c>
      <c r="C460" s="159" t="n">
        <f aca="false">Cr!AH395</f>
        <v>0.947225286381014</v>
      </c>
      <c r="D460" s="164" t="n">
        <f aca="false">Cr!AI395</f>
        <v>0.0666987544174361</v>
      </c>
      <c r="E460" s="164"/>
      <c r="F460" s="158"/>
      <c r="G460" s="168" t="n">
        <f aca="false">Cr!AJ395</f>
        <v>1.11774005162263E-005</v>
      </c>
      <c r="H460" s="168"/>
      <c r="I460" s="145"/>
      <c r="J460" s="157"/>
      <c r="K460" s="157" t="n">
        <f aca="false">Cr!AL395</f>
        <v>4.65729196896063E-009</v>
      </c>
      <c r="L460" s="167"/>
      <c r="M460" s="154"/>
      <c r="N460" s="157"/>
      <c r="O460" s="164" t="e">
        <f aca="false">Cr!C$12*D$24*K460</f>
        <v>#VALUE!</v>
      </c>
      <c r="P460" s="145"/>
      <c r="Q460" s="159" t="n">
        <f aca="false">C460</f>
        <v>0.947225286381014</v>
      </c>
      <c r="R460" s="170" t="n">
        <f aca="false">Cr!C$13*Cr!L395</f>
        <v>0</v>
      </c>
      <c r="S460" s="168" t="n">
        <f aca="false">ABS(D460-C460*B$12)</f>
        <v>0.0666987544174361</v>
      </c>
      <c r="T460" s="144" t="str">
        <f aca="false">IF(S460=S$682,C460," ")</f>
        <v> </v>
      </c>
      <c r="U460" s="170" t="str">
        <f aca="false">IF(S460=S$682,D460," ")</f>
        <v> </v>
      </c>
      <c r="V460" s="168"/>
      <c r="W460" s="144"/>
      <c r="X460" s="170"/>
      <c r="Y460" s="145"/>
      <c r="Z460" s="145"/>
      <c r="AA460" s="145"/>
      <c r="AB460" s="145"/>
      <c r="AC460" s="144"/>
      <c r="AD460" s="145"/>
      <c r="AE460" s="145"/>
      <c r="AF460" s="145"/>
      <c r="AG460" s="145"/>
      <c r="AH460" s="145"/>
    </row>
    <row r="461" s="146" customFormat="true" ht="13" hidden="false" customHeight="false" outlineLevel="0" collapsed="false">
      <c r="A461" s="144" t="n">
        <f aca="false">A460-1</f>
        <v>218</v>
      </c>
      <c r="B461" s="151" t="n">
        <f aca="false">Cr!D396</f>
        <v>66597.9519999988</v>
      </c>
      <c r="C461" s="159" t="n">
        <f aca="false">Cr!AH396</f>
        <v>0.947051336444654</v>
      </c>
      <c r="D461" s="164" t="n">
        <f aca="false">Cr!AI396</f>
        <v>0.066694171291779</v>
      </c>
      <c r="E461" s="164"/>
      <c r="F461" s="158"/>
      <c r="G461" s="168" t="n">
        <f aca="false">Cr!AJ396</f>
        <v>1.11793094374351E-005</v>
      </c>
      <c r="H461" s="168"/>
      <c r="I461" s="145"/>
      <c r="J461" s="157"/>
      <c r="K461" s="157" t="n">
        <f aca="false">Cr!AL396</f>
        <v>4.65451880554449E-009</v>
      </c>
      <c r="L461" s="167"/>
      <c r="M461" s="154"/>
      <c r="N461" s="157"/>
      <c r="O461" s="164" t="e">
        <f aca="false">Cr!C$12*D$24*K461</f>
        <v>#VALUE!</v>
      </c>
      <c r="P461" s="145"/>
      <c r="Q461" s="159" t="n">
        <f aca="false">C461</f>
        <v>0.947051336444654</v>
      </c>
      <c r="R461" s="170" t="n">
        <f aca="false">Cr!C$13*Cr!L396</f>
        <v>0</v>
      </c>
      <c r="S461" s="168" t="n">
        <f aca="false">ABS(D461-C461*B$12)</f>
        <v>0.066694171291779</v>
      </c>
      <c r="T461" s="144" t="str">
        <f aca="false">IF(S461=S$682,C461," ")</f>
        <v> </v>
      </c>
      <c r="U461" s="170" t="str">
        <f aca="false">IF(S461=S$682,D461," ")</f>
        <v> </v>
      </c>
      <c r="V461" s="168"/>
      <c r="W461" s="144"/>
      <c r="X461" s="170"/>
      <c r="Y461" s="145"/>
      <c r="Z461" s="145"/>
      <c r="AA461" s="145"/>
      <c r="AB461" s="145"/>
      <c r="AC461" s="144"/>
      <c r="AD461" s="145"/>
      <c r="AE461" s="145"/>
      <c r="AF461" s="145"/>
      <c r="AG461" s="145"/>
      <c r="AH461" s="145"/>
    </row>
    <row r="462" s="146" customFormat="true" ht="13" hidden="false" customHeight="false" outlineLevel="0" collapsed="false">
      <c r="A462" s="144" t="n">
        <f aca="false">A461-1</f>
        <v>217</v>
      </c>
      <c r="B462" s="151" t="n">
        <f aca="false">Cr!D397</f>
        <v>66586.7753999988</v>
      </c>
      <c r="C462" s="159" t="n">
        <f aca="false">Cr!AH397</f>
        <v>0.946877386508294</v>
      </c>
      <c r="D462" s="164" t="n">
        <f aca="false">Cr!AI397</f>
        <v>0.0666895873836974</v>
      </c>
      <c r="E462" s="164"/>
      <c r="F462" s="158"/>
      <c r="G462" s="168" t="n">
        <f aca="false">Cr!AJ397</f>
        <v>1.11812172680528E-005</v>
      </c>
      <c r="H462" s="168"/>
      <c r="I462" s="145"/>
      <c r="J462" s="157"/>
      <c r="K462" s="157" t="n">
        <f aca="false">Cr!AL397</f>
        <v>4.6519720127064E-009</v>
      </c>
      <c r="L462" s="167"/>
      <c r="M462" s="154"/>
      <c r="N462" s="157"/>
      <c r="O462" s="164" t="e">
        <f aca="false">Cr!C$12*D$24*K462</f>
        <v>#VALUE!</v>
      </c>
      <c r="P462" s="145"/>
      <c r="Q462" s="159" t="n">
        <f aca="false">C462</f>
        <v>0.946877386508294</v>
      </c>
      <c r="R462" s="170" t="n">
        <f aca="false">Cr!C$13*Cr!L397</f>
        <v>0</v>
      </c>
      <c r="S462" s="168" t="n">
        <f aca="false">ABS(D462-C462*B$12)</f>
        <v>0.0666895873836974</v>
      </c>
      <c r="T462" s="144" t="str">
        <f aca="false">IF(S462=S$682,C462," ")</f>
        <v> </v>
      </c>
      <c r="U462" s="170" t="str">
        <f aca="false">IF(S462=S$682,D462," ")</f>
        <v> </v>
      </c>
      <c r="V462" s="168"/>
      <c r="W462" s="144"/>
      <c r="X462" s="170"/>
      <c r="Y462" s="145"/>
      <c r="Z462" s="145"/>
      <c r="AA462" s="145"/>
      <c r="AB462" s="145"/>
      <c r="AC462" s="144"/>
      <c r="AD462" s="145"/>
      <c r="AE462" s="145"/>
      <c r="AF462" s="145"/>
      <c r="AG462" s="145"/>
      <c r="AH462" s="145"/>
    </row>
    <row r="463" s="146" customFormat="true" ht="13" hidden="false" customHeight="false" outlineLevel="0" collapsed="false">
      <c r="A463" s="144" t="n">
        <f aca="false">A462-1</f>
        <v>216</v>
      </c>
      <c r="B463" s="151" t="n">
        <f aca="false">Cr!D398</f>
        <v>66575.5987999988</v>
      </c>
      <c r="C463" s="159" t="n">
        <f aca="false">Cr!AH398</f>
        <v>0.946703436571935</v>
      </c>
      <c r="D463" s="164" t="n">
        <f aca="false">Cr!AI398</f>
        <v>0.0666850026936192</v>
      </c>
      <c r="E463" s="164"/>
      <c r="F463" s="158"/>
      <c r="G463" s="168" t="n">
        <f aca="false">Cr!AJ398</f>
        <v>1.11831240985052E-005</v>
      </c>
      <c r="H463" s="168"/>
      <c r="I463" s="145"/>
      <c r="J463" s="157"/>
      <c r="K463" s="157" t="n">
        <f aca="false">Cr!AL398</f>
        <v>4.64963994994617E-009</v>
      </c>
      <c r="L463" s="167"/>
      <c r="M463" s="154"/>
      <c r="N463" s="157"/>
      <c r="O463" s="164" t="e">
        <f aca="false">Cr!C$12*D$24*K463</f>
        <v>#VALUE!</v>
      </c>
      <c r="P463" s="145"/>
      <c r="Q463" s="159" t="n">
        <f aca="false">C463</f>
        <v>0.946703436571935</v>
      </c>
      <c r="R463" s="170" t="n">
        <f aca="false">Cr!C$13*Cr!L398</f>
        <v>0</v>
      </c>
      <c r="S463" s="168" t="n">
        <f aca="false">ABS(D463-C463*B$12)</f>
        <v>0.0666850026936192</v>
      </c>
      <c r="T463" s="144" t="str">
        <f aca="false">IF(S463=S$682,C463," ")</f>
        <v> </v>
      </c>
      <c r="U463" s="170" t="str">
        <f aca="false">IF(S463=S$682,D463," ")</f>
        <v> </v>
      </c>
      <c r="V463" s="168"/>
      <c r="W463" s="144"/>
      <c r="X463" s="170"/>
      <c r="Y463" s="145"/>
      <c r="Z463" s="145"/>
      <c r="AA463" s="145"/>
      <c r="AB463" s="145"/>
      <c r="AC463" s="144"/>
      <c r="AD463" s="145"/>
      <c r="AE463" s="145"/>
      <c r="AF463" s="145"/>
      <c r="AG463" s="145"/>
      <c r="AH463" s="145"/>
    </row>
    <row r="464" s="146" customFormat="true" ht="13" hidden="false" customHeight="false" outlineLevel="0" collapsed="false">
      <c r="A464" s="144" t="n">
        <f aca="false">A463-1</f>
        <v>215</v>
      </c>
      <c r="B464" s="151" t="n">
        <f aca="false">Cr!D399</f>
        <v>66564.4221999988</v>
      </c>
      <c r="C464" s="159" t="n">
        <f aca="false">Cr!AH399</f>
        <v>0.946529486635575</v>
      </c>
      <c r="D464" s="164" t="n">
        <f aca="false">Cr!AI399</f>
        <v>0.0666804172219366</v>
      </c>
      <c r="E464" s="164"/>
      <c r="F464" s="158"/>
      <c r="G464" s="168" t="n">
        <f aca="false">Cr!AJ399</f>
        <v>1.11850300145636E-005</v>
      </c>
      <c r="H464" s="168"/>
      <c r="I464" s="145"/>
      <c r="J464" s="157"/>
      <c r="K464" s="157" t="n">
        <f aca="false">Cr!AL399</f>
        <v>4.64751155466078E-009</v>
      </c>
      <c r="L464" s="167"/>
      <c r="M464" s="154"/>
      <c r="N464" s="157"/>
      <c r="O464" s="164" t="e">
        <f aca="false">Cr!C$12*D$24*K464</f>
        <v>#VALUE!</v>
      </c>
      <c r="P464" s="145"/>
      <c r="Q464" s="159" t="n">
        <f aca="false">C464</f>
        <v>0.946529486635575</v>
      </c>
      <c r="R464" s="170" t="n">
        <f aca="false">Cr!C$13*Cr!L399</f>
        <v>0</v>
      </c>
      <c r="S464" s="168" t="n">
        <f aca="false">ABS(D464-C464*B$12)</f>
        <v>0.0666804172219366</v>
      </c>
      <c r="T464" s="144" t="str">
        <f aca="false">IF(S464=S$682,C464," ")</f>
        <v> </v>
      </c>
      <c r="U464" s="170" t="str">
        <f aca="false">IF(S464=S$682,D464," ")</f>
        <v> </v>
      </c>
      <c r="V464" s="168"/>
      <c r="W464" s="144"/>
      <c r="X464" s="170"/>
      <c r="Y464" s="145"/>
      <c r="Z464" s="145"/>
      <c r="AA464" s="145"/>
      <c r="AB464" s="145"/>
      <c r="AC464" s="144"/>
      <c r="AD464" s="145"/>
      <c r="AE464" s="145"/>
      <c r="AF464" s="145"/>
      <c r="AG464" s="145"/>
      <c r="AH464" s="145"/>
    </row>
    <row r="465" s="146" customFormat="true" ht="13" hidden="false" customHeight="false" outlineLevel="0" collapsed="false">
      <c r="A465" s="144" t="n">
        <f aca="false">A464-1</f>
        <v>214</v>
      </c>
      <c r="B465" s="151" t="n">
        <f aca="false">Cr!D400</f>
        <v>66553.2455999987</v>
      </c>
      <c r="C465" s="159" t="n">
        <f aca="false">Cr!AH400</f>
        <v>0.946355536699215</v>
      </c>
      <c r="D465" s="164" t="n">
        <f aca="false">Cr!AI400</f>
        <v>0.0666758309690073</v>
      </c>
      <c r="E465" s="164"/>
      <c r="F465" s="158"/>
      <c r="G465" s="168" t="n">
        <f aca="false">Cr!AJ400</f>
        <v>1.11869350975317E-005</v>
      </c>
      <c r="H465" s="168"/>
      <c r="I465" s="145"/>
      <c r="J465" s="157"/>
      <c r="K465" s="157" t="n">
        <f aca="false">Cr!AL400</f>
        <v>4.64557609447419E-009</v>
      </c>
      <c r="L465" s="167"/>
      <c r="M465" s="154"/>
      <c r="N465" s="157"/>
      <c r="O465" s="164" t="e">
        <f aca="false">Cr!C$12*D$24*K465</f>
        <v>#VALUE!</v>
      </c>
      <c r="P465" s="145"/>
      <c r="Q465" s="159" t="n">
        <f aca="false">C465</f>
        <v>0.946355536699215</v>
      </c>
      <c r="R465" s="170" t="n">
        <f aca="false">Cr!C$13*Cr!L400</f>
        <v>0</v>
      </c>
      <c r="S465" s="168" t="n">
        <f aca="false">ABS(D465-C465*B$12)</f>
        <v>0.0666758309690073</v>
      </c>
      <c r="T465" s="144" t="str">
        <f aca="false">IF(S465=S$682,C465," ")</f>
        <v> </v>
      </c>
      <c r="U465" s="170" t="str">
        <f aca="false">IF(S465=S$682,D465," ")</f>
        <v> </v>
      </c>
      <c r="V465" s="168"/>
      <c r="W465" s="144"/>
      <c r="X465" s="170"/>
      <c r="Y465" s="145"/>
      <c r="Z465" s="145"/>
      <c r="AA465" s="145"/>
      <c r="AB465" s="145"/>
      <c r="AC465" s="144"/>
      <c r="AD465" s="145"/>
      <c r="AE465" s="145"/>
      <c r="AF465" s="145"/>
      <c r="AG465" s="145"/>
      <c r="AH465" s="145"/>
    </row>
    <row r="466" s="146" customFormat="true" ht="13" hidden="false" customHeight="false" outlineLevel="0" collapsed="false">
      <c r="A466" s="144" t="n">
        <f aca="false">A465-1</f>
        <v>213</v>
      </c>
      <c r="B466" s="151" t="n">
        <f aca="false">Cr!D401</f>
        <v>66542.0689999987</v>
      </c>
      <c r="C466" s="159" t="n">
        <f aca="false">Cr!AH401</f>
        <v>0.946181586762856</v>
      </c>
      <c r="D466" s="164" t="n">
        <f aca="false">Cr!AI401</f>
        <v>0.0666712439351566</v>
      </c>
      <c r="E466" s="164"/>
      <c r="F466" s="158"/>
      <c r="G466" s="168" t="n">
        <f aca="false">Cr!AJ401</f>
        <v>1.11888394244988E-005</v>
      </c>
      <c r="H466" s="168"/>
      <c r="I466" s="145"/>
      <c r="J466" s="157"/>
      <c r="K466" s="157" t="n">
        <f aca="false">Cr!AL401</f>
        <v>4.64382374513446E-009</v>
      </c>
      <c r="L466" s="167"/>
      <c r="M466" s="154"/>
      <c r="N466" s="157"/>
      <c r="O466" s="164" t="e">
        <f aca="false">Cr!C$12*D$24*K466</f>
        <v>#VALUE!</v>
      </c>
      <c r="P466" s="145"/>
      <c r="Q466" s="159" t="n">
        <f aca="false">C466</f>
        <v>0.946181586762856</v>
      </c>
      <c r="R466" s="170" t="n">
        <f aca="false">Cr!C$13*Cr!L401</f>
        <v>0</v>
      </c>
      <c r="S466" s="168" t="n">
        <f aca="false">ABS(D466-C466*B$12)</f>
        <v>0.0666712439351566</v>
      </c>
      <c r="T466" s="144" t="str">
        <f aca="false">IF(S466=S$682,C466," ")</f>
        <v> </v>
      </c>
      <c r="U466" s="170" t="str">
        <f aca="false">IF(S466=S$682,D466," ")</f>
        <v> </v>
      </c>
      <c r="V466" s="168"/>
      <c r="W466" s="144"/>
      <c r="X466" s="170"/>
      <c r="Y466" s="145"/>
      <c r="Z466" s="145"/>
      <c r="AA466" s="145"/>
      <c r="AB466" s="145"/>
      <c r="AC466" s="144"/>
      <c r="AD466" s="145"/>
      <c r="AE466" s="145"/>
      <c r="AF466" s="145"/>
      <c r="AG466" s="145"/>
      <c r="AH466" s="145"/>
    </row>
    <row r="467" s="146" customFormat="true" ht="13" hidden="false" customHeight="false" outlineLevel="0" collapsed="false">
      <c r="A467" s="144" t="n">
        <f aca="false">A466-1</f>
        <v>212</v>
      </c>
      <c r="B467" s="151" t="n">
        <f aca="false">Cr!D402</f>
        <v>66530.8923999987</v>
      </c>
      <c r="C467" s="159" t="n">
        <f aca="false">Cr!AH402</f>
        <v>0.946007636826496</v>
      </c>
      <c r="D467" s="164" t="n">
        <f aca="false">Cr!AI402</f>
        <v>0.0666666561206792</v>
      </c>
      <c r="E467" s="164"/>
      <c r="F467" s="158"/>
      <c r="G467" s="168" t="n">
        <f aca="false">Cr!AJ402</f>
        <v>1.11907430685095E-005</v>
      </c>
      <c r="H467" s="168"/>
      <c r="I467" s="145"/>
      <c r="J467" s="157"/>
      <c r="K467" s="157" t="n">
        <f aca="false">Cr!AL402</f>
        <v>4.64224459983293E-009</v>
      </c>
      <c r="L467" s="167"/>
      <c r="M467" s="154"/>
      <c r="N467" s="157"/>
      <c r="O467" s="164" t="e">
        <f aca="false">Cr!C$12*D$24*K467</f>
        <v>#VALUE!</v>
      </c>
      <c r="P467" s="145"/>
      <c r="Q467" s="159" t="n">
        <f aca="false">C467</f>
        <v>0.946007636826496</v>
      </c>
      <c r="R467" s="170" t="n">
        <f aca="false">Cr!C$13*Cr!L402</f>
        <v>0</v>
      </c>
      <c r="S467" s="168" t="n">
        <f aca="false">ABS(D467-C467*B$12)</f>
        <v>0.0666666561206792</v>
      </c>
      <c r="T467" s="144" t="str">
        <f aca="false">IF(S467=S$682,C467," ")</f>
        <v> </v>
      </c>
      <c r="U467" s="170" t="str">
        <f aca="false">IF(S467=S$682,D467," ")</f>
        <v> </v>
      </c>
      <c r="V467" s="168"/>
      <c r="W467" s="144"/>
      <c r="X467" s="170"/>
      <c r="Y467" s="145"/>
      <c r="Z467" s="145"/>
      <c r="AA467" s="145"/>
      <c r="AB467" s="145"/>
      <c r="AC467" s="144"/>
      <c r="AD467" s="145"/>
      <c r="AE467" s="145"/>
      <c r="AF467" s="145"/>
      <c r="AG467" s="145"/>
      <c r="AH467" s="145"/>
    </row>
    <row r="468" s="146" customFormat="true" ht="13" hidden="false" customHeight="false" outlineLevel="0" collapsed="false">
      <c r="A468" s="144" t="n">
        <f aca="false">A467-1</f>
        <v>211</v>
      </c>
      <c r="B468" s="151" t="n">
        <f aca="false">Cr!D403</f>
        <v>66519.7157999987</v>
      </c>
      <c r="C468" s="159" t="n">
        <f aca="false">Cr!AH403</f>
        <v>0.945833686890136</v>
      </c>
      <c r="D468" s="164" t="n">
        <f aca="false">Cr!AI403</f>
        <v>0.0666620675258405</v>
      </c>
      <c r="E468" s="164"/>
      <c r="F468" s="158"/>
      <c r="G468" s="168" t="n">
        <f aca="false">Cr!AJ403</f>
        <v>1.11926460988005E-005</v>
      </c>
      <c r="H468" s="168"/>
      <c r="I468" s="145"/>
      <c r="J468" s="157"/>
      <c r="K468" s="157" t="n">
        <f aca="false">Cr!AL403</f>
        <v>4.640829990112E-009</v>
      </c>
      <c r="L468" s="167"/>
      <c r="M468" s="154"/>
      <c r="N468" s="157"/>
      <c r="O468" s="164" t="e">
        <f aca="false">Cr!C$12*D$24*K468</f>
        <v>#VALUE!</v>
      </c>
      <c r="P468" s="145"/>
      <c r="Q468" s="159" t="n">
        <f aca="false">C468</f>
        <v>0.945833686890136</v>
      </c>
      <c r="R468" s="170" t="n">
        <f aca="false">Cr!C$13*Cr!L403</f>
        <v>0</v>
      </c>
      <c r="S468" s="168" t="n">
        <f aca="false">ABS(D468-C468*B$12)</f>
        <v>0.0666620675258405</v>
      </c>
      <c r="T468" s="144" t="str">
        <f aca="false">IF(S468=S$682,C468," ")</f>
        <v> </v>
      </c>
      <c r="U468" s="170" t="str">
        <f aca="false">IF(S468=S$682,D468," ")</f>
        <v> </v>
      </c>
      <c r="V468" s="168"/>
      <c r="W468" s="144"/>
      <c r="X468" s="170"/>
      <c r="Y468" s="145"/>
      <c r="Z468" s="145"/>
      <c r="AA468" s="145"/>
      <c r="AB468" s="145"/>
      <c r="AC468" s="144"/>
      <c r="AD468" s="145"/>
      <c r="AE468" s="145"/>
      <c r="AF468" s="145"/>
      <c r="AG468" s="145"/>
      <c r="AH468" s="145"/>
    </row>
    <row r="469" s="146" customFormat="true" ht="13" hidden="false" customHeight="false" outlineLevel="0" collapsed="false">
      <c r="A469" s="144" t="n">
        <f aca="false">A468-1</f>
        <v>210</v>
      </c>
      <c r="B469" s="151" t="n">
        <f aca="false">Cr!D404</f>
        <v>66508.5391999987</v>
      </c>
      <c r="C469" s="159" t="n">
        <f aca="false">Cr!AH404</f>
        <v>0.945659736953776</v>
      </c>
      <c r="D469" s="164" t="n">
        <f aca="false">Cr!AI404</f>
        <v>0.0666574781508782</v>
      </c>
      <c r="E469" s="164"/>
      <c r="F469" s="158"/>
      <c r="G469" s="168" t="n">
        <f aca="false">Cr!AJ404</f>
        <v>1.11945485811049E-005</v>
      </c>
      <c r="H469" s="168"/>
      <c r="I469" s="145"/>
      <c r="J469" s="157"/>
      <c r="K469" s="157" t="n">
        <f aca="false">Cr!AL404</f>
        <v>4.63957149518433E-009</v>
      </c>
      <c r="L469" s="167"/>
      <c r="M469" s="154"/>
      <c r="N469" s="157"/>
      <c r="O469" s="164" t="e">
        <f aca="false">Cr!C$12*D$24*K469</f>
        <v>#VALUE!</v>
      </c>
      <c r="P469" s="145"/>
      <c r="Q469" s="159" t="n">
        <f aca="false">C469</f>
        <v>0.945659736953776</v>
      </c>
      <c r="R469" s="170" t="n">
        <f aca="false">Cr!C$13*Cr!L404</f>
        <v>0</v>
      </c>
      <c r="S469" s="168" t="n">
        <f aca="false">ABS(D469-C469*B$12)</f>
        <v>0.0666574781508782</v>
      </c>
      <c r="T469" s="144" t="str">
        <f aca="false">IF(S469=S$682,C469," ")</f>
        <v> </v>
      </c>
      <c r="U469" s="170" t="str">
        <f aca="false">IF(S469=S$682,D469," ")</f>
        <v> </v>
      </c>
      <c r="V469" s="168"/>
      <c r="W469" s="144"/>
      <c r="X469" s="170"/>
      <c r="Y469" s="145"/>
      <c r="Z469" s="145"/>
      <c r="AA469" s="145"/>
      <c r="AB469" s="145"/>
      <c r="AC469" s="144"/>
      <c r="AD469" s="145"/>
      <c r="AE469" s="145"/>
      <c r="AF469" s="145"/>
      <c r="AG469" s="145"/>
      <c r="AH469" s="145"/>
    </row>
    <row r="470" s="146" customFormat="true" ht="13" hidden="false" customHeight="false" outlineLevel="0" collapsed="false">
      <c r="A470" s="144" t="n">
        <f aca="false">A469-1</f>
        <v>209</v>
      </c>
      <c r="B470" s="151" t="n">
        <f aca="false">Cr!D405</f>
        <v>66497.3625999987</v>
      </c>
      <c r="C470" s="159" t="n">
        <f aca="false">Cr!AH405</f>
        <v>0.945485787017417</v>
      </c>
      <c r="D470" s="164" t="n">
        <f aca="false">Cr!AI405</f>
        <v>0.066652887996004</v>
      </c>
      <c r="E470" s="164"/>
      <c r="F470" s="158"/>
      <c r="G470" s="168" t="n">
        <f aca="false">Cr!AJ405</f>
        <v>1.11964505778392E-005</v>
      </c>
      <c r="H470" s="168"/>
      <c r="I470" s="145"/>
      <c r="J470" s="157"/>
      <c r="K470" s="157" t="n">
        <f aca="false">Cr!AL405</f>
        <v>4.63846135471644E-009</v>
      </c>
      <c r="L470" s="167"/>
      <c r="M470" s="154"/>
      <c r="N470" s="157"/>
      <c r="O470" s="164" t="e">
        <f aca="false">Cr!C$12*D$24*K470</f>
        <v>#VALUE!</v>
      </c>
      <c r="P470" s="145"/>
      <c r="Q470" s="159" t="n">
        <f aca="false">C470</f>
        <v>0.945485787017417</v>
      </c>
      <c r="R470" s="170" t="n">
        <f aca="false">Cr!C$13*Cr!L405</f>
        <v>0</v>
      </c>
      <c r="S470" s="168" t="n">
        <f aca="false">ABS(D470-C470*B$12)</f>
        <v>0.066652887996004</v>
      </c>
      <c r="T470" s="144" t="str">
        <f aca="false">IF(S470=S$682,C470," ")</f>
        <v> </v>
      </c>
      <c r="U470" s="170" t="str">
        <f aca="false">IF(S470=S$682,D470," ")</f>
        <v> </v>
      </c>
      <c r="V470" s="168"/>
      <c r="W470" s="144"/>
      <c r="X470" s="170"/>
      <c r="Y470" s="145"/>
      <c r="Z470" s="145"/>
      <c r="AA470" s="145"/>
      <c r="AB470" s="145"/>
      <c r="AC470" s="144"/>
      <c r="AD470" s="145"/>
      <c r="AE470" s="145"/>
      <c r="AF470" s="145"/>
      <c r="AG470" s="145"/>
      <c r="AH470" s="145"/>
    </row>
    <row r="471" s="146" customFormat="true" ht="13" hidden="false" customHeight="false" outlineLevel="0" collapsed="false">
      <c r="A471" s="144" t="n">
        <f aca="false">A470-1</f>
        <v>208</v>
      </c>
      <c r="B471" s="151" t="n">
        <f aca="false">Cr!D406</f>
        <v>66486.1859999987</v>
      </c>
      <c r="C471" s="159" t="n">
        <f aca="false">Cr!AH406</f>
        <v>0.945311837081057</v>
      </c>
      <c r="D471" s="164" t="n">
        <f aca="false">Cr!AI406</f>
        <v>0.0666482970614044</v>
      </c>
      <c r="E471" s="164"/>
      <c r="F471" s="158"/>
      <c r="G471" s="168" t="n">
        <f aca="false">Cr!AJ406</f>
        <v>1.11983521479837E-005</v>
      </c>
      <c r="H471" s="168"/>
      <c r="I471" s="145"/>
      <c r="J471" s="157"/>
      <c r="K471" s="157" t="n">
        <f aca="false">Cr!AL406</f>
        <v>4.63749057002381E-009</v>
      </c>
      <c r="L471" s="167"/>
      <c r="M471" s="154"/>
      <c r="N471" s="157"/>
      <c r="O471" s="164" t="e">
        <f aca="false">Cr!C$12*D$24*K471</f>
        <v>#VALUE!</v>
      </c>
      <c r="P471" s="145"/>
      <c r="Q471" s="159" t="n">
        <f aca="false">C471</f>
        <v>0.945311837081057</v>
      </c>
      <c r="R471" s="170" t="n">
        <f aca="false">Cr!C$13*Cr!L406</f>
        <v>0</v>
      </c>
      <c r="S471" s="168" t="n">
        <f aca="false">ABS(D471-C471*B$12)</f>
        <v>0.0666482970614044</v>
      </c>
      <c r="T471" s="144" t="str">
        <f aca="false">IF(S471=S$682,C471," ")</f>
        <v> </v>
      </c>
      <c r="U471" s="170" t="str">
        <f aca="false">IF(S471=S$682,D471," ")</f>
        <v> </v>
      </c>
      <c r="V471" s="168"/>
      <c r="W471" s="144"/>
      <c r="X471" s="170"/>
      <c r="Y471" s="145"/>
      <c r="Z471" s="145"/>
      <c r="AA471" s="145"/>
      <c r="AB471" s="145"/>
      <c r="AC471" s="144"/>
      <c r="AD471" s="145"/>
      <c r="AE471" s="145"/>
      <c r="AF471" s="145"/>
      <c r="AG471" s="145"/>
      <c r="AH471" s="145"/>
    </row>
    <row r="472" s="146" customFormat="true" ht="13" hidden="false" customHeight="false" outlineLevel="0" collapsed="false">
      <c r="A472" s="144" t="n">
        <f aca="false">A471-1</f>
        <v>207</v>
      </c>
      <c r="B472" s="151" t="n">
        <f aca="false">Cr!D407</f>
        <v>66475.0093999987</v>
      </c>
      <c r="C472" s="159" t="n">
        <f aca="false">Cr!AH407</f>
        <v>0.945137887144697</v>
      </c>
      <c r="D472" s="164" t="n">
        <f aca="false">Cr!AI407</f>
        <v>0.0666437053472426</v>
      </c>
      <c r="E472" s="164"/>
      <c r="F472" s="158"/>
      <c r="G472" s="168" t="n">
        <f aca="false">Cr!AJ407</f>
        <v>1.12002533472698E-005</v>
      </c>
      <c r="H472" s="168"/>
      <c r="I472" s="151" t="s">
        <v>78</v>
      </c>
      <c r="J472" s="157"/>
      <c r="K472" s="157" t="n">
        <f aca="false">Cr!AL407</f>
        <v>4.63665228889709E-009</v>
      </c>
      <c r="L472" s="167"/>
      <c r="M472" s="154"/>
      <c r="N472" s="157"/>
      <c r="O472" s="164" t="e">
        <f aca="false">Cr!C$12*D$24*K472</f>
        <v>#VALUE!</v>
      </c>
      <c r="P472" s="151" t="s">
        <v>78</v>
      </c>
      <c r="Q472" s="159" t="n">
        <f aca="false">C472</f>
        <v>0.945137887144697</v>
      </c>
      <c r="R472" s="170" t="n">
        <f aca="false">Cr!C$13*Cr!L407</f>
        <v>0</v>
      </c>
      <c r="S472" s="168" t="n">
        <f aca="false">ABS(D472-C472*B$12)</f>
        <v>0.0666437053472426</v>
      </c>
      <c r="T472" s="144" t="str">
        <f aca="false">IF(S472=S$682,C472," ")</f>
        <v> </v>
      </c>
      <c r="U472" s="170" t="str">
        <f aca="false">IF(S472=S$682,D472," ")</f>
        <v> </v>
      </c>
      <c r="V472" s="168"/>
      <c r="W472" s="144"/>
      <c r="X472" s="170"/>
      <c r="Y472" s="145"/>
      <c r="Z472" s="145"/>
      <c r="AA472" s="145"/>
      <c r="AB472" s="145"/>
      <c r="AC472" s="144"/>
      <c r="AD472" s="145"/>
      <c r="AE472" s="145"/>
      <c r="AF472" s="145"/>
      <c r="AG472" s="145"/>
      <c r="AH472" s="145"/>
    </row>
    <row r="473" s="146" customFormat="true" ht="13" hidden="false" customHeight="false" outlineLevel="0" collapsed="false">
      <c r="A473" s="144" t="n">
        <f aca="false">A472-1</f>
        <v>206</v>
      </c>
      <c r="B473" s="151" t="n">
        <f aca="false">Cr!D408</f>
        <v>66463.8327999987</v>
      </c>
      <c r="C473" s="159" t="n">
        <f aca="false">Cr!AH408</f>
        <v>0.944963937208338</v>
      </c>
      <c r="D473" s="164" t="n">
        <f aca="false">Cr!AI408</f>
        <v>0.0666391128536596</v>
      </c>
      <c r="E473" s="164"/>
      <c r="F473" s="158"/>
      <c r="G473" s="168" t="n">
        <f aca="false">Cr!AJ408</f>
        <v>1.12021542286361E-005</v>
      </c>
      <c r="H473" s="168"/>
      <c r="I473" s="151" t="n">
        <f aca="false">I373+1</f>
        <v>4</v>
      </c>
      <c r="J473" s="157"/>
      <c r="K473" s="157" t="n">
        <f aca="false">Cr!AL408</f>
        <v>4.63593974168371E-009</v>
      </c>
      <c r="L473" s="167"/>
      <c r="M473" s="154"/>
      <c r="N473" s="157"/>
      <c r="O473" s="164" t="e">
        <f aca="false">Cr!C$12*D$24*K473</f>
        <v>#VALUE!</v>
      </c>
      <c r="P473" s="151" t="n">
        <f aca="false">P373+1</f>
        <v>4</v>
      </c>
      <c r="Q473" s="159" t="n">
        <f aca="false">C473</f>
        <v>0.944963937208338</v>
      </c>
      <c r="R473" s="170" t="n">
        <f aca="false">Cr!C$13*Cr!L408</f>
        <v>0</v>
      </c>
      <c r="S473" s="168" t="n">
        <f aca="false">ABS(D473-C473*B$12)</f>
        <v>0.0666391128536596</v>
      </c>
      <c r="T473" s="144" t="str">
        <f aca="false">IF(S473=S$682,C473," ")</f>
        <v> </v>
      </c>
      <c r="U473" s="170" t="str">
        <f aca="false">IF(S473=S$682,D473," ")</f>
        <v> </v>
      </c>
      <c r="V473" s="168"/>
      <c r="W473" s="144"/>
      <c r="X473" s="170"/>
      <c r="Y473" s="145"/>
      <c r="Z473" s="145"/>
      <c r="AA473" s="145"/>
      <c r="AB473" s="145"/>
      <c r="AC473" s="144"/>
      <c r="AD473" s="145"/>
      <c r="AE473" s="145"/>
      <c r="AF473" s="145"/>
      <c r="AG473" s="145"/>
      <c r="AH473" s="145"/>
    </row>
    <row r="474" s="146" customFormat="true" ht="13" hidden="false" customHeight="false" outlineLevel="0" collapsed="false">
      <c r="A474" s="144" t="n">
        <f aca="false">A473-1</f>
        <v>205</v>
      </c>
      <c r="B474" s="151" t="n">
        <f aca="false">Cr!D409</f>
        <v>66452.6561999987</v>
      </c>
      <c r="C474" s="159" t="n">
        <f aca="false">Cr!AH409</f>
        <v>0.944789987271978</v>
      </c>
      <c r="D474" s="164" t="n">
        <f aca="false">Cr!AI409</f>
        <v>0.0666345195807751</v>
      </c>
      <c r="E474" s="164"/>
      <c r="F474" s="158"/>
      <c r="G474" s="168" t="n">
        <f aca="false">Cr!AJ409</f>
        <v>1.12040548422964E-005</v>
      </c>
      <c r="H474" s="168"/>
      <c r="I474" s="151"/>
      <c r="J474" s="157"/>
      <c r="K474" s="157" t="n">
        <f aca="false">Cr!AL409</f>
        <v>4.63534640640129E-009</v>
      </c>
      <c r="L474" s="167"/>
      <c r="M474" s="154"/>
      <c r="N474" s="157"/>
      <c r="O474" s="164" t="e">
        <f aca="false">Cr!C$12*D$24*K474</f>
        <v>#VALUE!</v>
      </c>
      <c r="P474" s="151"/>
      <c r="Q474" s="159" t="n">
        <f aca="false">C474</f>
        <v>0.944789987271978</v>
      </c>
      <c r="R474" s="170" t="n">
        <f aca="false">Cr!C$13*Cr!L409</f>
        <v>0</v>
      </c>
      <c r="S474" s="168" t="n">
        <f aca="false">ABS(D474-C474*B$12)</f>
        <v>0.0666345195807751</v>
      </c>
      <c r="T474" s="144" t="str">
        <f aca="false">IF(S474=S$682,C474," ")</f>
        <v> </v>
      </c>
      <c r="U474" s="170" t="str">
        <f aca="false">IF(S474=S$682,D474," ")</f>
        <v> </v>
      </c>
      <c r="V474" s="168"/>
      <c r="W474" s="144"/>
      <c r="X474" s="170"/>
      <c r="Y474" s="145"/>
      <c r="Z474" s="145"/>
      <c r="AA474" s="145"/>
      <c r="AB474" s="145"/>
      <c r="AC474" s="144"/>
      <c r="AD474" s="145"/>
      <c r="AE474" s="145"/>
      <c r="AF474" s="145"/>
      <c r="AG474" s="145"/>
      <c r="AH474" s="145"/>
    </row>
    <row r="475" s="146" customFormat="true" ht="13" hidden="false" customHeight="false" outlineLevel="0" collapsed="false">
      <c r="A475" s="144" t="n">
        <f aca="false">A474-1</f>
        <v>204</v>
      </c>
      <c r="B475" s="151" t="n">
        <f aca="false">Cr!D410</f>
        <v>66441.4795999987</v>
      </c>
      <c r="C475" s="159" t="n">
        <f aca="false">Cr!AH410</f>
        <v>0.944616037335618</v>
      </c>
      <c r="D475" s="164" t="n">
        <f aca="false">Cr!AI410</f>
        <v>0.0666299255286889</v>
      </c>
      <c r="E475" s="164"/>
      <c r="F475" s="158"/>
      <c r="G475" s="168" t="n">
        <f aca="false">Cr!AJ410</f>
        <v>1.12059552358754E-005</v>
      </c>
      <c r="H475" s="168"/>
      <c r="I475" s="151"/>
      <c r="J475" s="157"/>
      <c r="K475" s="157" t="n">
        <f aca="false">Cr!AL410</f>
        <v>4.63486617385116E-009</v>
      </c>
      <c r="L475" s="167"/>
      <c r="M475" s="154"/>
      <c r="N475" s="157"/>
      <c r="O475" s="164" t="e">
        <f aca="false">Cr!C$12*D$24*K475</f>
        <v>#VALUE!</v>
      </c>
      <c r="P475" s="151"/>
      <c r="Q475" s="159" t="n">
        <f aca="false">C475</f>
        <v>0.944616037335618</v>
      </c>
      <c r="R475" s="170" t="n">
        <f aca="false">Cr!C$13*Cr!L410</f>
        <v>0</v>
      </c>
      <c r="S475" s="168" t="n">
        <f aca="false">ABS(D475-C475*B$12)</f>
        <v>0.0666299255286889</v>
      </c>
      <c r="T475" s="144" t="str">
        <f aca="false">IF(S475=S$682,C475," ")</f>
        <v> </v>
      </c>
      <c r="U475" s="170" t="str">
        <f aca="false">IF(S475=S$682,D475," ")</f>
        <v> </v>
      </c>
      <c r="V475" s="168"/>
      <c r="W475" s="144"/>
      <c r="X475" s="170"/>
      <c r="Y475" s="145"/>
      <c r="Z475" s="145"/>
      <c r="AA475" s="145"/>
      <c r="AB475" s="145"/>
      <c r="AC475" s="144"/>
      <c r="AD475" s="145"/>
      <c r="AE475" s="145"/>
      <c r="AF475" s="145"/>
      <c r="AG475" s="145"/>
      <c r="AH475" s="145"/>
    </row>
    <row r="476" s="146" customFormat="true" ht="13" hidden="false" customHeight="false" outlineLevel="0" collapsed="false">
      <c r="A476" s="144" t="n">
        <f aca="false">A475-1</f>
        <v>203</v>
      </c>
      <c r="B476" s="151" t="n">
        <f aca="false">Cr!D411</f>
        <v>66430.3029999987</v>
      </c>
      <c r="C476" s="159" t="n">
        <f aca="false">Cr!AH411</f>
        <v>0.944442087399258</v>
      </c>
      <c r="D476" s="164" t="n">
        <f aca="false">Cr!AI411</f>
        <v>0.0666253306974817</v>
      </c>
      <c r="E476" s="164"/>
      <c r="F476" s="158"/>
      <c r="G476" s="168" t="n">
        <f aca="false">Cr!AJ411</f>
        <v>1.12078554544927E-005</v>
      </c>
      <c r="H476" s="168"/>
      <c r="I476" s="145"/>
      <c r="J476" s="157"/>
      <c r="K476" s="157" t="n">
        <f aca="false">Cr!AL411</f>
        <v>4.63449293483462E-009</v>
      </c>
      <c r="L476" s="167"/>
      <c r="M476" s="154"/>
      <c r="N476" s="157"/>
      <c r="O476" s="164" t="e">
        <f aca="false">Cr!C$12*D$24*K476</f>
        <v>#VALUE!</v>
      </c>
      <c r="P476" s="145"/>
      <c r="Q476" s="159" t="n">
        <f aca="false">C476</f>
        <v>0.944442087399258</v>
      </c>
      <c r="R476" s="170" t="n">
        <f aca="false">Cr!C$13*Cr!L411</f>
        <v>0</v>
      </c>
      <c r="S476" s="168" t="n">
        <f aca="false">ABS(D476-C476*B$12)</f>
        <v>0.0666253306974817</v>
      </c>
      <c r="T476" s="144" t="str">
        <f aca="false">IF(S476=S$682,C476," ")</f>
        <v> </v>
      </c>
      <c r="U476" s="170" t="str">
        <f aca="false">IF(S476=S$682,D476," ")</f>
        <v> </v>
      </c>
      <c r="V476" s="168"/>
      <c r="W476" s="144"/>
      <c r="X476" s="170"/>
      <c r="Y476" s="145"/>
      <c r="Z476" s="145"/>
      <c r="AA476" s="145"/>
      <c r="AB476" s="145"/>
      <c r="AC476" s="144"/>
      <c r="AD476" s="145"/>
      <c r="AE476" s="145"/>
      <c r="AF476" s="145"/>
      <c r="AG476" s="145"/>
      <c r="AH476" s="145"/>
    </row>
    <row r="477" s="146" customFormat="true" ht="13" hidden="false" customHeight="false" outlineLevel="0" collapsed="false">
      <c r="A477" s="144" t="n">
        <f aca="false">A476-1</f>
        <v>202</v>
      </c>
      <c r="B477" s="151" t="n">
        <f aca="false">Cr!D412</f>
        <v>66419.1263999987</v>
      </c>
      <c r="C477" s="159" t="n">
        <f aca="false">Cr!AH412</f>
        <v>0.944268137462899</v>
      </c>
      <c r="D477" s="164" t="n">
        <f aca="false">Cr!AI412</f>
        <v>0.0666207350872162</v>
      </c>
      <c r="E477" s="164"/>
      <c r="F477" s="158"/>
      <c r="G477" s="168" t="n">
        <f aca="false">Cr!AJ412</f>
        <v>1.12097555409156E-005</v>
      </c>
      <c r="H477" s="168"/>
      <c r="I477" s="145"/>
      <c r="J477" s="157"/>
      <c r="K477" s="157" t="n">
        <f aca="false">Cr!AL412</f>
        <v>4.63422132316367E-009</v>
      </c>
      <c r="L477" s="167"/>
      <c r="M477" s="154"/>
      <c r="N477" s="157"/>
      <c r="O477" s="164" t="e">
        <f aca="false">Cr!C$12*D$24*K477</f>
        <v>#VALUE!</v>
      </c>
      <c r="P477" s="145"/>
      <c r="Q477" s="159" t="n">
        <f aca="false">C477</f>
        <v>0.944268137462899</v>
      </c>
      <c r="R477" s="170" t="n">
        <f aca="false">Cr!C$13*Cr!L412</f>
        <v>0</v>
      </c>
      <c r="S477" s="168" t="n">
        <f aca="false">ABS(D477-C477*B$12)</f>
        <v>0.0666207350872162</v>
      </c>
      <c r="T477" s="144" t="str">
        <f aca="false">IF(S477=S$682,C477," ")</f>
        <v> </v>
      </c>
      <c r="U477" s="170" t="str">
        <f aca="false">IF(S477=S$682,D477," ")</f>
        <v> </v>
      </c>
      <c r="V477" s="168"/>
      <c r="W477" s="144"/>
      <c r="X477" s="170"/>
      <c r="Y477" s="145"/>
      <c r="Z477" s="145"/>
      <c r="AA477" s="145"/>
      <c r="AB477" s="145"/>
      <c r="AC477" s="144"/>
      <c r="AD477" s="145"/>
      <c r="AE477" s="145"/>
      <c r="AF477" s="145"/>
      <c r="AG477" s="145"/>
      <c r="AH477" s="145"/>
    </row>
    <row r="478" s="146" customFormat="true" ht="13" hidden="false" customHeight="false" outlineLevel="0" collapsed="false">
      <c r="A478" s="144" t="n">
        <f aca="false">A477-1</f>
        <v>201</v>
      </c>
      <c r="B478" s="151" t="n">
        <f aca="false">Cr!D413</f>
        <v>66407.9497999987</v>
      </c>
      <c r="C478" s="159" t="n">
        <f aca="false">Cr!AH413</f>
        <v>0.944094187526539</v>
      </c>
      <c r="D478" s="164" t="n">
        <f aca="false">Cr!AI413</f>
        <v>0.0666161386979382</v>
      </c>
      <c r="E478" s="164"/>
      <c r="F478" s="158"/>
      <c r="G478" s="168" t="n">
        <f aca="false">Cr!AJ413</f>
        <v>1.12116555357112E-005</v>
      </c>
      <c r="H478" s="168"/>
      <c r="I478" s="145"/>
      <c r="J478" s="157"/>
      <c r="K478" s="157" t="n">
        <f aca="false">Cr!AL413</f>
        <v>4.63404597265026E-009</v>
      </c>
      <c r="L478" s="167"/>
      <c r="M478" s="154"/>
      <c r="N478" s="157"/>
      <c r="O478" s="164" t="e">
        <f aca="false">Cr!C$12*D$24*K478</f>
        <v>#VALUE!</v>
      </c>
      <c r="P478" s="145"/>
      <c r="Q478" s="159" t="n">
        <f aca="false">C478</f>
        <v>0.944094187526539</v>
      </c>
      <c r="R478" s="170" t="n">
        <f aca="false">Cr!C$13*Cr!L413</f>
        <v>0</v>
      </c>
      <c r="S478" s="168" t="n">
        <f aca="false">ABS(D478-C478*B$12)</f>
        <v>0.0666161386979382</v>
      </c>
      <c r="T478" s="144" t="str">
        <f aca="false">IF(S478=S$682,C478," ")</f>
        <v> </v>
      </c>
      <c r="U478" s="170" t="str">
        <f aca="false">IF(S478=S$682,D478," ")</f>
        <v> </v>
      </c>
      <c r="V478" s="168"/>
      <c r="W478" s="144"/>
      <c r="X478" s="170"/>
      <c r="Y478" s="145"/>
      <c r="Z478" s="145"/>
      <c r="AA478" s="145"/>
      <c r="AB478" s="145"/>
      <c r="AC478" s="144"/>
      <c r="AD478" s="145"/>
      <c r="AE478" s="145"/>
      <c r="AF478" s="145"/>
      <c r="AG478" s="145"/>
      <c r="AH478" s="145"/>
    </row>
    <row r="479" s="146" customFormat="true" ht="13" hidden="false" customHeight="false" outlineLevel="0" collapsed="false">
      <c r="A479" s="144" t="n">
        <f aca="false">A478-1</f>
        <v>200</v>
      </c>
      <c r="B479" s="151" t="n">
        <f aca="false">Cr!D414</f>
        <v>66396.7731999987</v>
      </c>
      <c r="C479" s="159" t="n">
        <f aca="false">Cr!AH414</f>
        <v>0.943920237590179</v>
      </c>
      <c r="D479" s="164" t="n">
        <f aca="false">Cr!AI414</f>
        <v>0.066611541529677</v>
      </c>
      <c r="E479" s="164"/>
      <c r="F479" s="158"/>
      <c r="G479" s="168" t="n">
        <f aca="false">Cr!AJ414</f>
        <v>1.12135554774159E-005</v>
      </c>
      <c r="H479" s="168"/>
      <c r="I479" s="151" t="s">
        <v>89</v>
      </c>
      <c r="J479" s="157" t="n">
        <f aca="false">Cr!AK414</f>
        <v>4.63396230844292E-009</v>
      </c>
      <c r="K479" s="157" t="n">
        <f aca="false">Cr!AL414</f>
        <v>4.63396230844292E-009</v>
      </c>
      <c r="L479" s="167"/>
      <c r="M479" s="154"/>
      <c r="N479" s="157"/>
      <c r="O479" s="164" t="e">
        <f aca="false">Cr!C$12*D$24*K479</f>
        <v>#VALUE!</v>
      </c>
      <c r="P479" s="151" t="s">
        <v>89</v>
      </c>
      <c r="Q479" s="159" t="n">
        <f aca="false">C479</f>
        <v>0.943920237590179</v>
      </c>
      <c r="R479" s="170" t="n">
        <f aca="false">Cr!C$13*Cr!L414</f>
        <v>0</v>
      </c>
      <c r="S479" s="168" t="n">
        <f aca="false">ABS(D479-C479*B$12)</f>
        <v>0.066611541529677</v>
      </c>
      <c r="T479" s="144" t="str">
        <f aca="false">IF(S479=S$682,C479," ")</f>
        <v> </v>
      </c>
      <c r="U479" s="170" t="str">
        <f aca="false">IF(S479=S$682,D479," ")</f>
        <v> </v>
      </c>
      <c r="V479" s="168"/>
      <c r="W479" s="144"/>
      <c r="X479" s="170"/>
      <c r="Y479" s="145"/>
      <c r="Z479" s="145"/>
      <c r="AA479" s="145"/>
      <c r="AB479" s="145"/>
      <c r="AC479" s="144"/>
      <c r="AD479" s="145"/>
      <c r="AE479" s="145"/>
      <c r="AF479" s="145"/>
      <c r="AG479" s="145"/>
      <c r="AH479" s="145"/>
    </row>
    <row r="480" s="146" customFormat="true" ht="13" hidden="false" customHeight="false" outlineLevel="0" collapsed="false">
      <c r="A480" s="144" t="n">
        <f aca="false">A479-1</f>
        <v>199</v>
      </c>
      <c r="B480" s="151" t="n">
        <f aca="false">Cr!D415</f>
        <v>66385.5965999987</v>
      </c>
      <c r="C480" s="159" t="n">
        <f aca="false">Cr!AH415</f>
        <v>0.94374628765382</v>
      </c>
      <c r="D480" s="164" t="n">
        <f aca="false">Cr!AI415</f>
        <v>0.0666069435824467</v>
      </c>
      <c r="E480" s="164"/>
      <c r="F480" s="158"/>
      <c r="G480" s="168" t="n">
        <f aca="false">Cr!AJ415</f>
        <v>1.12154554026533E-005</v>
      </c>
      <c r="H480" s="168"/>
      <c r="I480" s="145"/>
      <c r="J480" s="157" t="n">
        <f aca="false">Cr!AK415</f>
        <v>4.63396564494332E-009</v>
      </c>
      <c r="K480" s="157"/>
      <c r="L480" s="167"/>
      <c r="M480" s="154"/>
      <c r="N480" s="157"/>
      <c r="O480" s="164" t="e">
        <f aca="false">Cr!C$12*D$25*J480</f>
        <v>#VALUE!</v>
      </c>
      <c r="P480" s="145"/>
      <c r="Q480" s="159" t="n">
        <f aca="false">C480</f>
        <v>0.94374628765382</v>
      </c>
      <c r="R480" s="170" t="n">
        <f aca="false">Cr!C$13*Cr!L415</f>
        <v>0</v>
      </c>
      <c r="S480" s="168" t="n">
        <f aca="false">ABS(D480-C480*B$12)</f>
        <v>0.0666069435824467</v>
      </c>
      <c r="T480" s="144" t="str">
        <f aca="false">IF(S480=S$682,C480," ")</f>
        <v> </v>
      </c>
      <c r="U480" s="170" t="str">
        <f aca="false">IF(S480=S$682,D480," ")</f>
        <v> </v>
      </c>
      <c r="V480" s="168"/>
      <c r="W480" s="144"/>
      <c r="X480" s="170"/>
      <c r="Y480" s="145"/>
      <c r="Z480" s="145"/>
      <c r="AA480" s="145"/>
      <c r="AB480" s="145"/>
      <c r="AC480" s="144"/>
      <c r="AD480" s="145"/>
      <c r="AE480" s="145"/>
      <c r="AF480" s="145"/>
      <c r="AG480" s="145"/>
      <c r="AH480" s="145"/>
    </row>
    <row r="481" s="146" customFormat="true" ht="13" hidden="false" customHeight="false" outlineLevel="0" collapsed="false">
      <c r="A481" s="144" t="n">
        <f aca="false">A480-1</f>
        <v>198</v>
      </c>
      <c r="B481" s="151" t="n">
        <f aca="false">Cr!D416</f>
        <v>66374.4199999986</v>
      </c>
      <c r="C481" s="159" t="n">
        <f aca="false">Cr!AH416</f>
        <v>0.94357233771746</v>
      </c>
      <c r="D481" s="164" t="n">
        <f aca="false">Cr!AI416</f>
        <v>0.0666023448562468</v>
      </c>
      <c r="E481" s="164"/>
      <c r="F481" s="158"/>
      <c r="G481" s="168" t="n">
        <f aca="false">Cr!AJ416</f>
        <v>1.12173553460165E-005</v>
      </c>
      <c r="H481" s="168"/>
      <c r="I481" s="151" t="s">
        <v>78</v>
      </c>
      <c r="J481" s="157" t="n">
        <f aca="false">Cr!AK416</f>
        <v>4.63405076094112E-009</v>
      </c>
      <c r="K481" s="157"/>
      <c r="L481" s="167"/>
      <c r="M481" s="154"/>
      <c r="N481" s="157"/>
      <c r="O481" s="164" t="e">
        <f aca="false">Cr!C$12*D$25*J481</f>
        <v>#VALUE!</v>
      </c>
      <c r="P481" s="151" t="s">
        <v>78</v>
      </c>
      <c r="Q481" s="159" t="n">
        <f aca="false">C481</f>
        <v>0.94357233771746</v>
      </c>
      <c r="R481" s="170" t="n">
        <f aca="false">Cr!C$13*Cr!L416</f>
        <v>0</v>
      </c>
      <c r="S481" s="168" t="n">
        <f aca="false">ABS(D481-C481*B$12)</f>
        <v>0.0666023448562468</v>
      </c>
      <c r="T481" s="144" t="str">
        <f aca="false">IF(S481=S$682,C481," ")</f>
        <v> </v>
      </c>
      <c r="U481" s="170" t="str">
        <f aca="false">IF(S481=S$682,D481," ")</f>
        <v> </v>
      </c>
      <c r="V481" s="168"/>
      <c r="W481" s="144"/>
      <c r="X481" s="170"/>
      <c r="Y481" s="145"/>
      <c r="Z481" s="145"/>
      <c r="AA481" s="145"/>
      <c r="AB481" s="145"/>
      <c r="AC481" s="144"/>
      <c r="AD481" s="145"/>
      <c r="AE481" s="145"/>
      <c r="AF481" s="145"/>
      <c r="AG481" s="145"/>
      <c r="AH481" s="145"/>
    </row>
    <row r="482" s="146" customFormat="true" ht="13" hidden="false" customHeight="false" outlineLevel="0" collapsed="false">
      <c r="A482" s="144" t="n">
        <f aca="false">A481-1</f>
        <v>197</v>
      </c>
      <c r="B482" s="151" t="n">
        <f aca="false">Cr!D417</f>
        <v>66363.2433999986</v>
      </c>
      <c r="C482" s="159" t="n">
        <f aca="false">Cr!AH417</f>
        <v>0.9433983877811</v>
      </c>
      <c r="D482" s="164" t="n">
        <f aca="false">Cr!AI417</f>
        <v>0.0665977453510629</v>
      </c>
      <c r="E482" s="164"/>
      <c r="F482" s="158"/>
      <c r="G482" s="168" t="n">
        <f aca="false">Cr!AJ417</f>
        <v>1.1219255340186E-005</v>
      </c>
      <c r="H482" s="168"/>
      <c r="I482" s="151" t="n">
        <f aca="false">I382+1</f>
        <v>5</v>
      </c>
      <c r="J482" s="157" t="n">
        <f aca="false">Cr!AK417</f>
        <v>4.63421348027347E-009</v>
      </c>
      <c r="K482" s="157"/>
      <c r="L482" s="167"/>
      <c r="M482" s="154"/>
      <c r="N482" s="157"/>
      <c r="O482" s="164" t="e">
        <f aca="false">Cr!C$12*D$25*J482</f>
        <v>#VALUE!</v>
      </c>
      <c r="P482" s="151" t="n">
        <f aca="false">P382+1</f>
        <v>5</v>
      </c>
      <c r="Q482" s="159" t="n">
        <f aca="false">C482</f>
        <v>0.9433983877811</v>
      </c>
      <c r="R482" s="170" t="n">
        <f aca="false">Cr!C$13*Cr!L417</f>
        <v>0</v>
      </c>
      <c r="S482" s="168" t="n">
        <f aca="false">ABS(D482-C482*B$12)</f>
        <v>0.0665977453510629</v>
      </c>
      <c r="T482" s="144" t="str">
        <f aca="false">IF(S482=S$682,C482," ")</f>
        <v> </v>
      </c>
      <c r="U482" s="170" t="str">
        <f aca="false">IF(S482=S$682,D482," ")</f>
        <v> </v>
      </c>
      <c r="V482" s="168"/>
      <c r="W482" s="144"/>
      <c r="X482" s="170"/>
      <c r="Y482" s="145"/>
      <c r="Z482" s="145"/>
      <c r="AA482" s="145"/>
      <c r="AB482" s="145"/>
      <c r="AC482" s="144"/>
      <c r="AD482" s="145"/>
      <c r="AE482" s="145"/>
      <c r="AF482" s="145"/>
      <c r="AG482" s="145"/>
      <c r="AH482" s="145"/>
    </row>
    <row r="483" s="146" customFormat="true" ht="13" hidden="false" customHeight="false" outlineLevel="0" collapsed="false">
      <c r="A483" s="144" t="n">
        <f aca="false">A482-1</f>
        <v>196</v>
      </c>
      <c r="B483" s="151" t="n">
        <f aca="false">Cr!D418</f>
        <v>66352.0667999986</v>
      </c>
      <c r="C483" s="159" t="n">
        <f aca="false">Cr!AH418</f>
        <v>0.94322443784474</v>
      </c>
      <c r="D483" s="164" t="n">
        <f aca="false">Cr!AI418</f>
        <v>0.0665931450668678</v>
      </c>
      <c r="E483" s="164"/>
      <c r="F483" s="158"/>
      <c r="G483" s="168" t="n">
        <f aca="false">Cr!AJ418</f>
        <v>1.12211554161497E-005</v>
      </c>
      <c r="H483" s="168"/>
      <c r="I483" s="145"/>
      <c r="J483" s="157" t="n">
        <f aca="false">Cr!AK418</f>
        <v>4.63444975766018E-009</v>
      </c>
      <c r="K483" s="157"/>
      <c r="L483" s="167"/>
      <c r="M483" s="154"/>
      <c r="N483" s="157"/>
      <c r="O483" s="164" t="e">
        <f aca="false">Cr!C$12*D$25*J483</f>
        <v>#VALUE!</v>
      </c>
      <c r="P483" s="145"/>
      <c r="Q483" s="159" t="n">
        <f aca="false">C483</f>
        <v>0.94322443784474</v>
      </c>
      <c r="R483" s="170" t="n">
        <f aca="false">Cr!C$13*Cr!L418</f>
        <v>0</v>
      </c>
      <c r="S483" s="168" t="n">
        <f aca="false">ABS(D483-C483*B$12)</f>
        <v>0.0665931450668678</v>
      </c>
      <c r="T483" s="144" t="str">
        <f aca="false">IF(S483=S$682,C483," ")</f>
        <v> </v>
      </c>
      <c r="U483" s="170" t="str">
        <f aca="false">IF(S483=S$682,D483," ")</f>
        <v> </v>
      </c>
      <c r="V483" s="168"/>
      <c r="W483" s="144"/>
      <c r="X483" s="170"/>
      <c r="Y483" s="145"/>
      <c r="Z483" s="145"/>
      <c r="AA483" s="145"/>
      <c r="AB483" s="145"/>
      <c r="AC483" s="144"/>
      <c r="AD483" s="145"/>
      <c r="AE483" s="145"/>
      <c r="AF483" s="145"/>
      <c r="AG483" s="145"/>
      <c r="AH483" s="145"/>
    </row>
    <row r="484" s="146" customFormat="true" ht="13" hidden="false" customHeight="false" outlineLevel="0" collapsed="false">
      <c r="A484" s="144" t="n">
        <f aca="false">A483-1</f>
        <v>195</v>
      </c>
      <c r="B484" s="151" t="n">
        <f aca="false">Cr!D419</f>
        <v>66340.8901999986</v>
      </c>
      <c r="C484" s="159" t="n">
        <f aca="false">Cr!AH419</f>
        <v>0.943050487908381</v>
      </c>
      <c r="D484" s="164" t="n">
        <f aca="false">Cr!AI419</f>
        <v>0.0665885440036217</v>
      </c>
      <c r="E484" s="164"/>
      <c r="F484" s="158"/>
      <c r="G484" s="168" t="n">
        <f aca="false">Cr!AJ419</f>
        <v>1.12230556034235E-005</v>
      </c>
      <c r="H484" s="168"/>
      <c r="I484" s="145"/>
      <c r="J484" s="157" t="n">
        <f aca="false">Cr!AK419</f>
        <v>4.63475645594517E-009</v>
      </c>
      <c r="K484" s="157"/>
      <c r="L484" s="167"/>
      <c r="M484" s="154"/>
      <c r="N484" s="157"/>
      <c r="O484" s="164" t="e">
        <f aca="false">Cr!C$12*D$25*J484</f>
        <v>#VALUE!</v>
      </c>
      <c r="P484" s="145"/>
      <c r="Q484" s="159" t="n">
        <f aca="false">C484</f>
        <v>0.943050487908381</v>
      </c>
      <c r="R484" s="170" t="n">
        <f aca="false">Cr!C$13*Cr!L419</f>
        <v>0</v>
      </c>
      <c r="S484" s="168" t="n">
        <f aca="false">ABS(D484-C484*B$12)</f>
        <v>0.0665885440036217</v>
      </c>
      <c r="T484" s="144" t="str">
        <f aca="false">IF(S484=S$682,C484," ")</f>
        <v> </v>
      </c>
      <c r="U484" s="170" t="str">
        <f aca="false">IF(S484=S$682,D484," ")</f>
        <v> </v>
      </c>
      <c r="V484" s="168"/>
      <c r="W484" s="144"/>
      <c r="X484" s="170"/>
      <c r="Y484" s="151"/>
      <c r="Z484" s="151"/>
      <c r="AA484" s="145"/>
      <c r="AB484" s="145"/>
      <c r="AC484" s="144"/>
      <c r="AD484" s="145"/>
      <c r="AE484" s="145"/>
      <c r="AF484" s="145"/>
      <c r="AG484" s="145"/>
      <c r="AH484" s="145"/>
    </row>
    <row r="485" s="146" customFormat="true" ht="13" hidden="false" customHeight="false" outlineLevel="0" collapsed="false">
      <c r="A485" s="144" t="n">
        <f aca="false">A484-1</f>
        <v>194</v>
      </c>
      <c r="B485" s="151" t="n">
        <f aca="false">Cr!D420</f>
        <v>66329.7135999986</v>
      </c>
      <c r="C485" s="159" t="n">
        <f aca="false">Cr!AH420</f>
        <v>0.942876537972021</v>
      </c>
      <c r="D485" s="164" t="n">
        <f aca="false">Cr!AI420</f>
        <v>0.066583942161273</v>
      </c>
      <c r="E485" s="164"/>
      <c r="F485" s="158"/>
      <c r="G485" s="168" t="n">
        <f aca="false">Cr!AJ420</f>
        <v>1.12249559299999E-005</v>
      </c>
      <c r="H485" s="168"/>
      <c r="I485" s="145"/>
      <c r="J485" s="157" t="n">
        <f aca="false">Cr!AK420</f>
        <v>4.63512928217801E-009</v>
      </c>
      <c r="K485" s="157"/>
      <c r="L485" s="167"/>
      <c r="M485" s="154"/>
      <c r="N485" s="157"/>
      <c r="O485" s="164" t="e">
        <f aca="false">Cr!C$12*D$25*J485</f>
        <v>#VALUE!</v>
      </c>
      <c r="P485" s="145"/>
      <c r="Q485" s="159" t="n">
        <f aca="false">C485</f>
        <v>0.942876537972021</v>
      </c>
      <c r="R485" s="170" t="n">
        <f aca="false">Cr!C$13*Cr!L420</f>
        <v>0</v>
      </c>
      <c r="S485" s="168" t="n">
        <f aca="false">ABS(D485-C485*B$12)</f>
        <v>0.066583942161273</v>
      </c>
      <c r="T485" s="144" t="str">
        <f aca="false">IF(S485=S$682,C485," ")</f>
        <v> </v>
      </c>
      <c r="U485" s="170" t="str">
        <f aca="false">IF(S485=S$682,D485," ")</f>
        <v> </v>
      </c>
      <c r="V485" s="168"/>
      <c r="W485" s="144"/>
      <c r="X485" s="170"/>
      <c r="Y485" s="145"/>
      <c r="Z485" s="145"/>
      <c r="AA485" s="145"/>
      <c r="AB485" s="145"/>
      <c r="AC485" s="144"/>
      <c r="AD485" s="145"/>
      <c r="AE485" s="145"/>
      <c r="AF485" s="145"/>
      <c r="AG485" s="145"/>
      <c r="AH485" s="145"/>
    </row>
    <row r="486" s="146" customFormat="true" ht="13" hidden="false" customHeight="false" outlineLevel="0" collapsed="false">
      <c r="A486" s="144" t="n">
        <f aca="false">A485-1</f>
        <v>193</v>
      </c>
      <c r="B486" s="151" t="n">
        <f aca="false">Cr!D421</f>
        <v>66318.5369999986</v>
      </c>
      <c r="C486" s="159" t="n">
        <f aca="false">Cr!AH421</f>
        <v>0.942702588035661</v>
      </c>
      <c r="D486" s="164" t="n">
        <f aca="false">Cr!AI421</f>
        <v>0.0665793395397591</v>
      </c>
      <c r="E486" s="164"/>
      <c r="F486" s="158"/>
      <c r="G486" s="168" t="n">
        <f aca="false">Cr!AJ421</f>
        <v>1.1226856422348E-005</v>
      </c>
      <c r="H486" s="168"/>
      <c r="I486" s="145"/>
      <c r="J486" s="157" t="n">
        <f aca="false">Cr!AK421</f>
        <v>4.63556509920262E-009</v>
      </c>
      <c r="K486" s="157"/>
      <c r="L486" s="167"/>
      <c r="M486" s="154"/>
      <c r="N486" s="157"/>
      <c r="O486" s="164" t="e">
        <f aca="false">Cr!C$12*D$25*J486</f>
        <v>#VALUE!</v>
      </c>
      <c r="P486" s="145"/>
      <c r="Q486" s="159" t="n">
        <f aca="false">C486</f>
        <v>0.942702588035661</v>
      </c>
      <c r="R486" s="170" t="n">
        <f aca="false">Cr!C$13*Cr!L421</f>
        <v>0</v>
      </c>
      <c r="S486" s="168" t="n">
        <f aca="false">ABS(D486-C486*B$12)</f>
        <v>0.0665793395397591</v>
      </c>
      <c r="T486" s="144" t="str">
        <f aca="false">IF(S486=S$682,C486," ")</f>
        <v> </v>
      </c>
      <c r="U486" s="170" t="str">
        <f aca="false">IF(S486=S$682,D486," ")</f>
        <v> </v>
      </c>
      <c r="V486" s="168"/>
      <c r="W486" s="144"/>
      <c r="X486" s="170"/>
      <c r="Y486" s="145"/>
      <c r="Z486" s="145"/>
      <c r="AA486" s="145"/>
      <c r="AB486" s="145"/>
      <c r="AC486" s="144"/>
      <c r="AD486" s="145"/>
      <c r="AE486" s="145"/>
      <c r="AF486" s="145"/>
      <c r="AG486" s="145"/>
      <c r="AH486" s="145"/>
    </row>
    <row r="487" s="146" customFormat="true" ht="13" hidden="false" customHeight="false" outlineLevel="0" collapsed="false">
      <c r="A487" s="144" t="n">
        <f aca="false">A486-1</f>
        <v>192</v>
      </c>
      <c r="B487" s="151" t="n">
        <f aca="false">Cr!D422</f>
        <v>66307.3603999986</v>
      </c>
      <c r="C487" s="159" t="n">
        <f aca="false">Cr!AH422</f>
        <v>0.942528638099302</v>
      </c>
      <c r="D487" s="164" t="n">
        <f aca="false">Cr!AI422</f>
        <v>0.0665747361390067</v>
      </c>
      <c r="E487" s="164"/>
      <c r="F487" s="158"/>
      <c r="G487" s="168" t="n">
        <f aca="false">Cr!AJ422</f>
        <v>1.1228757105702E-005</v>
      </c>
      <c r="H487" s="168"/>
      <c r="I487" s="145"/>
      <c r="J487" s="157" t="n">
        <f aca="false">Cr!AK422</f>
        <v>4.63606101753315E-009</v>
      </c>
      <c r="K487" s="157"/>
      <c r="L487" s="167"/>
      <c r="M487" s="154"/>
      <c r="N487" s="157"/>
      <c r="O487" s="164" t="e">
        <f aca="false">Cr!C$12*D$25*J487</f>
        <v>#VALUE!</v>
      </c>
      <c r="P487" s="145"/>
      <c r="Q487" s="159" t="n">
        <f aca="false">C487</f>
        <v>0.942528638099302</v>
      </c>
      <c r="R487" s="170" t="n">
        <f aca="false">Cr!C$13*Cr!L422</f>
        <v>0</v>
      </c>
      <c r="S487" s="168" t="n">
        <f aca="false">ABS(D487-C487*B$12)</f>
        <v>0.0665747361390067</v>
      </c>
      <c r="T487" s="144" t="str">
        <f aca="false">IF(S487=S$682,C487," ")</f>
        <v> </v>
      </c>
      <c r="U487" s="170" t="str">
        <f aca="false">IF(S487=S$682,D487," ")</f>
        <v> </v>
      </c>
      <c r="V487" s="168"/>
      <c r="W487" s="144"/>
      <c r="X487" s="170"/>
      <c r="Y487" s="145"/>
      <c r="Z487" s="145"/>
      <c r="AA487" s="145"/>
      <c r="AB487" s="145"/>
      <c r="AC487" s="144"/>
      <c r="AD487" s="145"/>
      <c r="AE487" s="145"/>
      <c r="AF487" s="145"/>
      <c r="AG487" s="145"/>
      <c r="AH487" s="145"/>
    </row>
    <row r="488" s="146" customFormat="true" ht="13" hidden="false" customHeight="false" outlineLevel="0" collapsed="false">
      <c r="A488" s="144" t="n">
        <f aca="false">A487-1</f>
        <v>191</v>
      </c>
      <c r="B488" s="151" t="n">
        <f aca="false">Cr!D423</f>
        <v>66296.1837999986</v>
      </c>
      <c r="C488" s="159" t="n">
        <f aca="false">Cr!AH423</f>
        <v>0.942354688162942</v>
      </c>
      <c r="D488" s="164" t="n">
        <f aca="false">Cr!AI423</f>
        <v>0.0665701319589324</v>
      </c>
      <c r="E488" s="164"/>
      <c r="F488" s="158"/>
      <c r="G488" s="168" t="n">
        <f aca="false">Cr!AJ423</f>
        <v>1.12306580039077E-005</v>
      </c>
      <c r="H488" s="168"/>
      <c r="I488" s="145"/>
      <c r="J488" s="157" t="n">
        <f aca="false">Cr!AK423</f>
        <v>4.63661315700286E-009</v>
      </c>
      <c r="K488" s="157"/>
      <c r="L488" s="167"/>
      <c r="M488" s="154"/>
      <c r="N488" s="157"/>
      <c r="O488" s="164" t="e">
        <f aca="false">Cr!C$12*D$25*J488</f>
        <v>#VALUE!</v>
      </c>
      <c r="P488" s="145"/>
      <c r="Q488" s="159" t="n">
        <f aca="false">C488</f>
        <v>0.942354688162942</v>
      </c>
      <c r="R488" s="170" t="n">
        <f aca="false">Cr!C$13*Cr!L423</f>
        <v>0</v>
      </c>
      <c r="S488" s="168" t="n">
        <f aca="false">ABS(D488-C488*B$12)</f>
        <v>0.0665701319589324</v>
      </c>
      <c r="T488" s="144" t="str">
        <f aca="false">IF(S488=S$682,C488," ")</f>
        <v> </v>
      </c>
      <c r="U488" s="170" t="str">
        <f aca="false">IF(S488=S$682,D488," ")</f>
        <v> </v>
      </c>
      <c r="V488" s="168"/>
      <c r="W488" s="144"/>
      <c r="X488" s="170"/>
      <c r="Y488" s="145"/>
      <c r="Z488" s="145"/>
      <c r="AA488" s="145"/>
      <c r="AB488" s="145"/>
      <c r="AC488" s="144"/>
      <c r="AD488" s="145"/>
      <c r="AE488" s="145"/>
      <c r="AF488" s="145"/>
      <c r="AG488" s="145"/>
      <c r="AH488" s="145"/>
    </row>
    <row r="489" s="146" customFormat="true" ht="13" hidden="false" customHeight="false" outlineLevel="0" collapsed="false">
      <c r="A489" s="144" t="n">
        <f aca="false">A488-1</f>
        <v>190</v>
      </c>
      <c r="B489" s="151" t="n">
        <f aca="false">Cr!D424</f>
        <v>66285.0071999986</v>
      </c>
      <c r="C489" s="159" t="n">
        <f aca="false">Cr!AH424</f>
        <v>0.942180738226582</v>
      </c>
      <c r="D489" s="164" t="n">
        <f aca="false">Cr!AI424</f>
        <v>0.0665655269994435</v>
      </c>
      <c r="E489" s="164"/>
      <c r="F489" s="158"/>
      <c r="G489" s="168" t="n">
        <f aca="false">Cr!AJ424</f>
        <v>1.12325591396606E-005</v>
      </c>
      <c r="H489" s="168"/>
      <c r="I489" s="145"/>
      <c r="J489" s="157" t="n">
        <f aca="false">Cr!AK424</f>
        <v>4.63721978392024E-009</v>
      </c>
      <c r="K489" s="157"/>
      <c r="L489" s="167"/>
      <c r="M489" s="154"/>
      <c r="N489" s="157"/>
      <c r="O489" s="164" t="e">
        <f aca="false">Cr!C$12*D$25*J489</f>
        <v>#VALUE!</v>
      </c>
      <c r="P489" s="145"/>
      <c r="Q489" s="159" t="n">
        <f aca="false">C489</f>
        <v>0.942180738226582</v>
      </c>
      <c r="R489" s="170" t="n">
        <f aca="false">Cr!C$13*Cr!L424</f>
        <v>0</v>
      </c>
      <c r="S489" s="168" t="n">
        <f aca="false">ABS(D489-C489*B$12)</f>
        <v>0.0665655269994435</v>
      </c>
      <c r="T489" s="144" t="str">
        <f aca="false">IF(S489=S$682,C489," ")</f>
        <v> </v>
      </c>
      <c r="U489" s="170" t="str">
        <f aca="false">IF(S489=S$682,D489," ")</f>
        <v> </v>
      </c>
      <c r="V489" s="168"/>
      <c r="W489" s="144"/>
      <c r="X489" s="170"/>
      <c r="Y489" s="145"/>
      <c r="Z489" s="145"/>
      <c r="AA489" s="145"/>
      <c r="AB489" s="145"/>
      <c r="AC489" s="144"/>
      <c r="AD489" s="145"/>
      <c r="AE489" s="145"/>
      <c r="AF489" s="145"/>
      <c r="AG489" s="145"/>
      <c r="AH489" s="145"/>
    </row>
    <row r="490" s="146" customFormat="true" ht="13" hidden="false" customHeight="false" outlineLevel="0" collapsed="false">
      <c r="A490" s="144" t="n">
        <f aca="false">A489-1</f>
        <v>189</v>
      </c>
      <c r="B490" s="151" t="n">
        <f aca="false">Cr!D425</f>
        <v>66273.8305999986</v>
      </c>
      <c r="C490" s="159" t="n">
        <f aca="false">Cr!AH425</f>
        <v>0.942006788290222</v>
      </c>
      <c r="D490" s="164" t="n">
        <f aca="false">Cr!AI425</f>
        <v>0.0665609212604379</v>
      </c>
      <c r="E490" s="164"/>
      <c r="F490" s="158"/>
      <c r="G490" s="168" t="n">
        <f aca="false">Cr!AJ425</f>
        <v>1.12344605346743E-005</v>
      </c>
      <c r="H490" s="168"/>
      <c r="I490" s="145"/>
      <c r="J490" s="157" t="n">
        <f aca="false">Cr!AK425</f>
        <v>4.63787784368595E-009</v>
      </c>
      <c r="K490" s="157"/>
      <c r="L490" s="167"/>
      <c r="M490" s="154"/>
      <c r="N490" s="157"/>
      <c r="O490" s="164" t="e">
        <f aca="false">Cr!C$12*D$25*J490</f>
        <v>#VALUE!</v>
      </c>
      <c r="P490" s="145"/>
      <c r="Q490" s="159" t="n">
        <f aca="false">C490</f>
        <v>0.942006788290222</v>
      </c>
      <c r="R490" s="170" t="n">
        <f aca="false">Cr!C$13*Cr!L425</f>
        <v>0</v>
      </c>
      <c r="S490" s="168" t="n">
        <f aca="false">ABS(D490-C490*B$12)</f>
        <v>0.0665609212604379</v>
      </c>
      <c r="T490" s="144" t="str">
        <f aca="false">IF(S490=S$682,C490," ")</f>
        <v> </v>
      </c>
      <c r="U490" s="170" t="str">
        <f aca="false">IF(S490=S$682,D490," ")</f>
        <v> </v>
      </c>
      <c r="V490" s="168"/>
      <c r="W490" s="144"/>
      <c r="X490" s="170"/>
      <c r="Y490" s="145"/>
      <c r="Z490" s="145"/>
      <c r="AA490" s="145"/>
      <c r="AB490" s="145"/>
      <c r="AC490" s="144"/>
      <c r="AD490" s="145"/>
      <c r="AE490" s="145"/>
      <c r="AF490" s="145"/>
      <c r="AG490" s="145"/>
      <c r="AH490" s="145"/>
    </row>
    <row r="491" s="146" customFormat="true" ht="13" hidden="false" customHeight="false" outlineLevel="0" collapsed="false">
      <c r="A491" s="144" t="n">
        <f aca="false">A490-1</f>
        <v>188</v>
      </c>
      <c r="B491" s="151" t="n">
        <f aca="false">Cr!D426</f>
        <v>66262.6539999986</v>
      </c>
      <c r="C491" s="159" t="n">
        <f aca="false">Cr!AH426</f>
        <v>0.941832838353863</v>
      </c>
      <c r="D491" s="164" t="n">
        <f aca="false">Cr!AI426</f>
        <v>0.0665563147418051</v>
      </c>
      <c r="E491" s="164"/>
      <c r="F491" s="158"/>
      <c r="G491" s="168" t="n">
        <f aca="false">Cr!AJ426</f>
        <v>1.12363622093761E-005</v>
      </c>
      <c r="H491" s="168"/>
      <c r="I491" s="145"/>
      <c r="J491" s="157" t="n">
        <f aca="false">Cr!AK426</f>
        <v>4.63858411658718E-009</v>
      </c>
      <c r="K491" s="157"/>
      <c r="L491" s="167"/>
      <c r="M491" s="154"/>
      <c r="N491" s="157"/>
      <c r="O491" s="164" t="e">
        <f aca="false">Cr!C$12*D$25*J491</f>
        <v>#VALUE!</v>
      </c>
      <c r="P491" s="145"/>
      <c r="Q491" s="159" t="n">
        <f aca="false">C491</f>
        <v>0.941832838353863</v>
      </c>
      <c r="R491" s="170" t="n">
        <f aca="false">Cr!C$13*Cr!L426</f>
        <v>0</v>
      </c>
      <c r="S491" s="168" t="n">
        <f aca="false">ABS(D491-C491*B$12)</f>
        <v>0.0665563147418051</v>
      </c>
      <c r="T491" s="144" t="str">
        <f aca="false">IF(S491=S$682,C491," ")</f>
        <v> </v>
      </c>
      <c r="U491" s="170" t="str">
        <f aca="false">IF(S491=S$682,D491," ")</f>
        <v> </v>
      </c>
      <c r="V491" s="168"/>
      <c r="W491" s="144"/>
      <c r="X491" s="170"/>
      <c r="Y491" s="145"/>
      <c r="Z491" s="145"/>
      <c r="AA491" s="145"/>
      <c r="AB491" s="145"/>
      <c r="AC491" s="144"/>
      <c r="AD491" s="145"/>
      <c r="AE491" s="145"/>
      <c r="AF491" s="145"/>
      <c r="AG491" s="145"/>
      <c r="AH491" s="145"/>
    </row>
    <row r="492" s="146" customFormat="true" ht="13" hidden="false" customHeight="false" outlineLevel="0" collapsed="false">
      <c r="A492" s="144" t="n">
        <f aca="false">A491-1</f>
        <v>187</v>
      </c>
      <c r="B492" s="151" t="n">
        <f aca="false">Cr!D427</f>
        <v>66251.4773999986</v>
      </c>
      <c r="C492" s="159" t="n">
        <f aca="false">Cr!AH427</f>
        <v>0.941658888417503</v>
      </c>
      <c r="D492" s="164" t="n">
        <f aca="false">Cr!AI427</f>
        <v>0.0665517074434262</v>
      </c>
      <c r="E492" s="164"/>
      <c r="F492" s="158"/>
      <c r="G492" s="168" t="n">
        <f aca="false">Cr!AJ427</f>
        <v>1.12382641830089E-005</v>
      </c>
      <c r="H492" s="168"/>
      <c r="I492" s="145"/>
      <c r="J492" s="157" t="n">
        <f aca="false">Cr!AK427</f>
        <v>4.63933604336501E-009</v>
      </c>
      <c r="K492" s="157"/>
      <c r="L492" s="167"/>
      <c r="M492" s="154"/>
      <c r="N492" s="157"/>
      <c r="O492" s="164" t="e">
        <f aca="false">Cr!C$12*D$25*J492</f>
        <v>#VALUE!</v>
      </c>
      <c r="P492" s="145"/>
      <c r="Q492" s="159" t="n">
        <f aca="false">C492</f>
        <v>0.941658888417503</v>
      </c>
      <c r="R492" s="170" t="n">
        <f aca="false">Cr!C$13*Cr!L427</f>
        <v>0</v>
      </c>
      <c r="S492" s="168" t="n">
        <f aca="false">ABS(D492-C492*B$12)</f>
        <v>0.0665517074434262</v>
      </c>
      <c r="T492" s="144" t="str">
        <f aca="false">IF(S492=S$682,C492," ")</f>
        <v> </v>
      </c>
      <c r="U492" s="170" t="str">
        <f aca="false">IF(S492=S$682,D492," ")</f>
        <v> </v>
      </c>
      <c r="V492" s="168"/>
      <c r="W492" s="144"/>
      <c r="X492" s="170"/>
      <c r="Y492" s="145"/>
      <c r="Z492" s="145"/>
      <c r="AA492" s="145"/>
      <c r="AB492" s="145"/>
      <c r="AC492" s="144"/>
      <c r="AD492" s="145"/>
      <c r="AE492" s="145"/>
      <c r="AF492" s="145"/>
      <c r="AG492" s="145"/>
      <c r="AH492" s="145"/>
    </row>
    <row r="493" s="146" customFormat="true" ht="13" hidden="false" customHeight="false" outlineLevel="0" collapsed="false">
      <c r="A493" s="144" t="n">
        <f aca="false">A492-1</f>
        <v>186</v>
      </c>
      <c r="B493" s="151" t="n">
        <f aca="false">Cr!D428</f>
        <v>66240.3007999986</v>
      </c>
      <c r="C493" s="159" t="n">
        <f aca="false">Cr!AH428</f>
        <v>0.941484938481143</v>
      </c>
      <c r="D493" s="164" t="n">
        <f aca="false">Cr!AI428</f>
        <v>0.066547099365175</v>
      </c>
      <c r="E493" s="164"/>
      <c r="F493" s="158"/>
      <c r="G493" s="168" t="n">
        <f aca="false">Cr!AJ428</f>
        <v>1.12401664738E-005</v>
      </c>
      <c r="H493" s="168"/>
      <c r="I493" s="145"/>
      <c r="J493" s="157" t="n">
        <f aca="false">Cr!AK428</f>
        <v>4.64013122987402E-009</v>
      </c>
      <c r="K493" s="157"/>
      <c r="L493" s="167"/>
      <c r="M493" s="154"/>
      <c r="N493" s="157"/>
      <c r="O493" s="164" t="e">
        <f aca="false">Cr!C$12*D$25*J493</f>
        <v>#VALUE!</v>
      </c>
      <c r="P493" s="145"/>
      <c r="Q493" s="159" t="n">
        <f aca="false">C493</f>
        <v>0.941484938481143</v>
      </c>
      <c r="R493" s="170" t="n">
        <f aca="false">Cr!C$13*Cr!L428</f>
        <v>0</v>
      </c>
      <c r="S493" s="168" t="n">
        <f aca="false">ABS(D493-C493*B$12)</f>
        <v>0.066547099365175</v>
      </c>
      <c r="T493" s="144" t="str">
        <f aca="false">IF(S493=S$682,C493," ")</f>
        <v> </v>
      </c>
      <c r="U493" s="170" t="str">
        <f aca="false">IF(S493=S$682,D493," ")</f>
        <v> </v>
      </c>
      <c r="V493" s="168"/>
      <c r="W493" s="144"/>
      <c r="X493" s="170"/>
      <c r="Y493" s="145"/>
      <c r="Z493" s="145"/>
      <c r="AA493" s="145"/>
      <c r="AB493" s="145"/>
      <c r="AC493" s="144"/>
      <c r="AD493" s="145"/>
      <c r="AE493" s="145"/>
      <c r="AF493" s="145"/>
      <c r="AG493" s="145"/>
      <c r="AH493" s="145"/>
    </row>
    <row r="494" s="146" customFormat="true" ht="13" hidden="false" customHeight="false" outlineLevel="0" collapsed="false">
      <c r="A494" s="144" t="n">
        <f aca="false">A493-1</f>
        <v>185</v>
      </c>
      <c r="B494" s="151" t="n">
        <f aca="false">Cr!D429</f>
        <v>66229.1241999986</v>
      </c>
      <c r="C494" s="159" t="n">
        <f aca="false">Cr!AH429</f>
        <v>0.941310988544784</v>
      </c>
      <c r="D494" s="164" t="n">
        <f aca="false">Cr!AI429</f>
        <v>0.0665424905069177</v>
      </c>
      <c r="E494" s="164"/>
      <c r="F494" s="158"/>
      <c r="G494" s="168" t="n">
        <f aca="false">Cr!AJ429</f>
        <v>1.12420690990964E-005</v>
      </c>
      <c r="H494" s="168"/>
      <c r="I494" s="145"/>
      <c r="J494" s="157" t="n">
        <f aca="false">Cr!AK429</f>
        <v>4.64096777730922E-009</v>
      </c>
      <c r="K494" s="157"/>
      <c r="L494" s="167"/>
      <c r="M494" s="154"/>
      <c r="N494" s="157"/>
      <c r="O494" s="164" t="e">
        <f aca="false">Cr!C$12*D$25*J494</f>
        <v>#VALUE!</v>
      </c>
      <c r="P494" s="145"/>
      <c r="Q494" s="159" t="n">
        <f aca="false">C494</f>
        <v>0.941310988544784</v>
      </c>
      <c r="R494" s="170" t="n">
        <f aca="false">Cr!C$13*Cr!L429</f>
        <v>0</v>
      </c>
      <c r="S494" s="168" t="n">
        <f aca="false">ABS(D494-C494*B$12)</f>
        <v>0.0665424905069177</v>
      </c>
      <c r="T494" s="144" t="str">
        <f aca="false">IF(S494=S$682,C494," ")</f>
        <v> </v>
      </c>
      <c r="U494" s="170" t="str">
        <f aca="false">IF(S494=S$682,D494," ")</f>
        <v> </v>
      </c>
      <c r="V494" s="168"/>
      <c r="W494" s="144"/>
      <c r="X494" s="170"/>
      <c r="Y494" s="145"/>
      <c r="Z494" s="145"/>
      <c r="AA494" s="145"/>
      <c r="AB494" s="145"/>
      <c r="AC494" s="144"/>
      <c r="AD494" s="145"/>
      <c r="AE494" s="145"/>
      <c r="AF494" s="145"/>
      <c r="AG494" s="145"/>
      <c r="AH494" s="145"/>
    </row>
    <row r="495" s="146" customFormat="true" ht="13" hidden="false" customHeight="false" outlineLevel="0" collapsed="false">
      <c r="A495" s="144" t="n">
        <f aca="false">A494-1</f>
        <v>184</v>
      </c>
      <c r="B495" s="151" t="n">
        <f aca="false">Cr!D430</f>
        <v>66217.9475999986</v>
      </c>
      <c r="C495" s="159" t="n">
        <f aca="false">Cr!AH430</f>
        <v>0.941137038608424</v>
      </c>
      <c r="D495" s="164" t="n">
        <f aca="false">Cr!AI430</f>
        <v>0.0665378808685137</v>
      </c>
      <c r="E495" s="164"/>
      <c r="F495" s="158"/>
      <c r="G495" s="168" t="n">
        <f aca="false">Cr!AJ430</f>
        <v>1.12439720754502E-005</v>
      </c>
      <c r="H495" s="168"/>
      <c r="I495" s="145"/>
      <c r="J495" s="157" t="n">
        <f aca="false">Cr!AK430</f>
        <v>4.64184370430886E-009</v>
      </c>
      <c r="K495" s="157"/>
      <c r="L495" s="167"/>
      <c r="M495" s="154"/>
      <c r="N495" s="157"/>
      <c r="O495" s="164" t="e">
        <f aca="false">Cr!C$12*D$25*J495</f>
        <v>#VALUE!</v>
      </c>
      <c r="P495" s="145"/>
      <c r="Q495" s="159" t="n">
        <f aca="false">C495</f>
        <v>0.941137038608424</v>
      </c>
      <c r="R495" s="170" t="n">
        <f aca="false">Cr!C$13*Cr!L430</f>
        <v>0</v>
      </c>
      <c r="S495" s="168" t="n">
        <f aca="false">ABS(D495-C495*B$12)</f>
        <v>0.0665378808685137</v>
      </c>
      <c r="T495" s="144" t="str">
        <f aca="false">IF(S495=S$682,C495," ")</f>
        <v> </v>
      </c>
      <c r="U495" s="170" t="str">
        <f aca="false">IF(S495=S$682,D495," ")</f>
        <v> </v>
      </c>
      <c r="V495" s="168"/>
      <c r="W495" s="144"/>
      <c r="X495" s="170"/>
      <c r="Y495" s="145"/>
      <c r="Z495" s="145"/>
      <c r="AA495" s="145"/>
      <c r="AB495" s="145"/>
      <c r="AC495" s="144"/>
      <c r="AD495" s="145"/>
      <c r="AE495" s="145"/>
      <c r="AF495" s="145"/>
      <c r="AG495" s="145"/>
      <c r="AH495" s="145"/>
    </row>
    <row r="496" s="146" customFormat="true" ht="13" hidden="false" customHeight="false" outlineLevel="0" collapsed="false">
      <c r="A496" s="144" t="n">
        <f aca="false">A495-1</f>
        <v>183</v>
      </c>
      <c r="B496" s="151" t="n">
        <f aca="false">Cr!D431</f>
        <v>66206.7709999986</v>
      </c>
      <c r="C496" s="159" t="n">
        <f aca="false">Cr!AH431</f>
        <v>0.940963088672064</v>
      </c>
      <c r="D496" s="164" t="n">
        <f aca="false">Cr!AI431</f>
        <v>0.0665332704498158</v>
      </c>
      <c r="E496" s="164"/>
      <c r="F496" s="158"/>
      <c r="G496" s="168" t="n">
        <f aca="false">Cr!AJ431</f>
        <v>1.12458754185837E-005</v>
      </c>
      <c r="H496" s="168"/>
      <c r="I496" s="145"/>
      <c r="J496" s="157" t="n">
        <f aca="false">Cr!AK431</f>
        <v>4.64275694695449E-009</v>
      </c>
      <c r="K496" s="157"/>
      <c r="L496" s="167"/>
      <c r="M496" s="154"/>
      <c r="N496" s="157"/>
      <c r="O496" s="164" t="e">
        <f aca="false">Cr!C$12*D$25*J496</f>
        <v>#VALUE!</v>
      </c>
      <c r="P496" s="145"/>
      <c r="Q496" s="159" t="n">
        <f aca="false">C496</f>
        <v>0.940963088672064</v>
      </c>
      <c r="R496" s="170" t="n">
        <f aca="false">Cr!C$13*Cr!L431</f>
        <v>0</v>
      </c>
      <c r="S496" s="168" t="n">
        <f aca="false">ABS(D496-C496*B$12)</f>
        <v>0.0665332704498158</v>
      </c>
      <c r="T496" s="144" t="str">
        <f aca="false">IF(S496=S$682,C496," ")</f>
        <v> </v>
      </c>
      <c r="U496" s="170" t="str">
        <f aca="false">IF(S496=S$682,D496," ")</f>
        <v> </v>
      </c>
      <c r="V496" s="168"/>
      <c r="W496" s="144"/>
      <c r="X496" s="170"/>
      <c r="Y496" s="145"/>
      <c r="Z496" s="145"/>
      <c r="AA496" s="145"/>
      <c r="AB496" s="145"/>
      <c r="AC496" s="144"/>
      <c r="AD496" s="145"/>
      <c r="AE496" s="145"/>
      <c r="AF496" s="145"/>
      <c r="AG496" s="145"/>
      <c r="AH496" s="145"/>
    </row>
    <row r="497" s="146" customFormat="true" ht="13" hidden="false" customHeight="false" outlineLevel="0" collapsed="false">
      <c r="A497" s="144" t="n">
        <f aca="false">A496-1</f>
        <v>182</v>
      </c>
      <c r="B497" s="151" t="n">
        <f aca="false">Cr!D432</f>
        <v>66195.5943999986</v>
      </c>
      <c r="C497" s="159" t="n">
        <f aca="false">Cr!AH432</f>
        <v>0.940789138735704</v>
      </c>
      <c r="D497" s="164" t="n">
        <f aca="false">Cr!AI432</f>
        <v>0.0665286592506705</v>
      </c>
      <c r="E497" s="164"/>
      <c r="F497" s="158"/>
      <c r="G497" s="168" t="n">
        <f aca="false">Cr!AJ432</f>
        <v>1.1247779143441E-005</v>
      </c>
      <c r="H497" s="168"/>
      <c r="I497" s="145"/>
      <c r="J497" s="157" t="n">
        <f aca="false">Cr!AK432</f>
        <v>4.64370577155458E-009</v>
      </c>
      <c r="K497" s="157"/>
      <c r="L497" s="167"/>
      <c r="M497" s="154"/>
      <c r="N497" s="157"/>
      <c r="O497" s="164" t="e">
        <f aca="false">Cr!C$12*D$25*J497</f>
        <v>#VALUE!</v>
      </c>
      <c r="P497" s="145"/>
      <c r="Q497" s="159" t="n">
        <f aca="false">C497</f>
        <v>0.940789138735704</v>
      </c>
      <c r="R497" s="170" t="n">
        <f aca="false">Cr!C$13*Cr!L432</f>
        <v>0</v>
      </c>
      <c r="S497" s="168" t="n">
        <f aca="false">ABS(D497-C497*B$12)</f>
        <v>0.0665286592506705</v>
      </c>
      <c r="T497" s="144" t="str">
        <f aca="false">IF(S497=S$682,C497," ")</f>
        <v> </v>
      </c>
      <c r="U497" s="170" t="str">
        <f aca="false">IF(S497=S$682,D497," ")</f>
        <v> </v>
      </c>
      <c r="V497" s="168"/>
      <c r="W497" s="144"/>
      <c r="X497" s="170"/>
      <c r="Y497" s="145"/>
      <c r="Z497" s="145"/>
      <c r="AA497" s="145"/>
      <c r="AB497" s="145"/>
      <c r="AC497" s="144"/>
      <c r="AD497" s="145"/>
      <c r="AE497" s="145"/>
      <c r="AF497" s="145"/>
      <c r="AG497" s="145"/>
      <c r="AH497" s="145"/>
    </row>
    <row r="498" s="146" customFormat="true" ht="13" hidden="false" customHeight="false" outlineLevel="0" collapsed="false">
      <c r="A498" s="144" t="n">
        <f aca="false">A497-1</f>
        <v>181</v>
      </c>
      <c r="B498" s="151" t="n">
        <f aca="false">Cr!D433</f>
        <v>66184.4177999985</v>
      </c>
      <c r="C498" s="159" t="n">
        <f aca="false">Cr!AH433</f>
        <v>0.940615188799345</v>
      </c>
      <c r="D498" s="164" t="n">
        <f aca="false">Cr!AI433</f>
        <v>0.0665240472709182</v>
      </c>
      <c r="E498" s="164"/>
      <c r="F498" s="158"/>
      <c r="G498" s="168" t="n">
        <f aca="false">Cr!AJ433</f>
        <v>1.12496832642214E-005</v>
      </c>
      <c r="H498" s="168"/>
      <c r="I498" s="145"/>
      <c r="J498" s="157" t="n">
        <f aca="false">Cr!AK433</f>
        <v>4.64468827930414E-009</v>
      </c>
      <c r="K498" s="157"/>
      <c r="L498" s="167"/>
      <c r="M498" s="154"/>
      <c r="N498" s="157"/>
      <c r="O498" s="164" t="e">
        <f aca="false">Cr!C$12*D$25*J498</f>
        <v>#VALUE!</v>
      </c>
      <c r="P498" s="145"/>
      <c r="Q498" s="159" t="n">
        <f aca="false">C498</f>
        <v>0.940615188799345</v>
      </c>
      <c r="R498" s="170" t="n">
        <f aca="false">Cr!C$13*Cr!L433</f>
        <v>0</v>
      </c>
      <c r="S498" s="168" t="n">
        <f aca="false">ABS(D498-C498*B$12)</f>
        <v>0.0665240472709182</v>
      </c>
      <c r="T498" s="144" t="str">
        <f aca="false">IF(S498=S$682,C498," ")</f>
        <v> </v>
      </c>
      <c r="U498" s="170" t="str">
        <f aca="false">IF(S498=S$682,D498," ")</f>
        <v> </v>
      </c>
      <c r="V498" s="168"/>
      <c r="W498" s="144"/>
      <c r="X498" s="170"/>
      <c r="Y498" s="145"/>
      <c r="Z498" s="145"/>
      <c r="AA498" s="145"/>
      <c r="AB498" s="145"/>
      <c r="AC498" s="144"/>
      <c r="AD498" s="145"/>
      <c r="AE498" s="145"/>
      <c r="AF498" s="145"/>
      <c r="AG498" s="145"/>
      <c r="AH498" s="145"/>
    </row>
    <row r="499" s="146" customFormat="true" ht="13" hidden="false" customHeight="false" outlineLevel="0" collapsed="false">
      <c r="A499" s="144" t="n">
        <f aca="false">A498-1</f>
        <v>180</v>
      </c>
      <c r="B499" s="151" t="n">
        <f aca="false">Cr!D434</f>
        <v>66173.2411999985</v>
      </c>
      <c r="C499" s="159" t="n">
        <f aca="false">Cr!AH434</f>
        <v>0.940441238862985</v>
      </c>
      <c r="D499" s="164" t="n">
        <f aca="false">Cr!AI434</f>
        <v>0.0665194345103938</v>
      </c>
      <c r="E499" s="164"/>
      <c r="F499" s="158"/>
      <c r="G499" s="168" t="n">
        <f aca="false">Cr!AJ434</f>
        <v>1.12515877945319E-005</v>
      </c>
      <c r="H499" s="168"/>
      <c r="I499" s="145"/>
      <c r="J499" s="157" t="n">
        <f aca="false">Cr!AK434</f>
        <v>4.6457034795223E-009</v>
      </c>
      <c r="K499" s="157"/>
      <c r="L499" s="167"/>
      <c r="M499" s="154"/>
      <c r="N499" s="157"/>
      <c r="O499" s="164" t="e">
        <f aca="false">Cr!C$12*D$25*J499</f>
        <v>#VALUE!</v>
      </c>
      <c r="P499" s="145"/>
      <c r="Q499" s="159" t="n">
        <f aca="false">C499</f>
        <v>0.940441238862985</v>
      </c>
      <c r="R499" s="170" t="n">
        <f aca="false">Cr!C$13*Cr!L434</f>
        <v>0</v>
      </c>
      <c r="S499" s="168" t="n">
        <f aca="false">ABS(D499-C499*B$12)</f>
        <v>0.0665194345103938</v>
      </c>
      <c r="T499" s="144" t="str">
        <f aca="false">IF(S499=S$682,C499," ")</f>
        <v> </v>
      </c>
      <c r="U499" s="170" t="str">
        <f aca="false">IF(S499=S$682,D499," ")</f>
        <v> </v>
      </c>
      <c r="V499" s="168"/>
      <c r="W499" s="144"/>
      <c r="X499" s="170"/>
      <c r="Y499" s="145"/>
      <c r="Z499" s="145"/>
      <c r="AA499" s="145"/>
      <c r="AB499" s="145"/>
      <c r="AC499" s="144"/>
      <c r="AD499" s="145"/>
      <c r="AE499" s="145"/>
      <c r="AF499" s="145"/>
      <c r="AG499" s="145"/>
      <c r="AH499" s="145"/>
    </row>
    <row r="500" s="146" customFormat="true" ht="13" hidden="false" customHeight="false" outlineLevel="0" collapsed="false">
      <c r="A500" s="144" t="n">
        <f aca="false">A499-1</f>
        <v>179</v>
      </c>
      <c r="B500" s="151" t="n">
        <f aca="false">Cr!D435</f>
        <v>66162.0645999985</v>
      </c>
      <c r="C500" s="159" t="n">
        <f aca="false">Cr!AH435</f>
        <v>0.940267288926625</v>
      </c>
      <c r="D500" s="164" t="n">
        <f aca="false">Cr!AI435</f>
        <v>0.0665148209689267</v>
      </c>
      <c r="E500" s="164"/>
      <c r="F500" s="158"/>
      <c r="G500" s="168" t="n">
        <f aca="false">Cr!AJ435</f>
        <v>1.12534927473196E-005</v>
      </c>
      <c r="H500" s="168"/>
      <c r="I500" s="145"/>
      <c r="J500" s="157" t="n">
        <f aca="false">Cr!AK435</f>
        <v>4.64674914317711E-009</v>
      </c>
      <c r="K500" s="157"/>
      <c r="L500" s="167"/>
      <c r="M500" s="154"/>
      <c r="N500" s="157"/>
      <c r="O500" s="164" t="e">
        <f aca="false">Cr!C$12*D$25*J500</f>
        <v>#VALUE!</v>
      </c>
      <c r="P500" s="145"/>
      <c r="Q500" s="159" t="n">
        <f aca="false">C500</f>
        <v>0.940267288926625</v>
      </c>
      <c r="R500" s="170" t="n">
        <f aca="false">Cr!C$13*Cr!L435</f>
        <v>0</v>
      </c>
      <c r="S500" s="168" t="n">
        <f aca="false">ABS(D500-C500*B$12)</f>
        <v>0.0665148209689267</v>
      </c>
      <c r="T500" s="144" t="str">
        <f aca="false">IF(S500=S$682,C500," ")</f>
        <v> </v>
      </c>
      <c r="U500" s="170" t="str">
        <f aca="false">IF(S500=S$682,D500," ")</f>
        <v> </v>
      </c>
      <c r="V500" s="168"/>
      <c r="W500" s="144"/>
      <c r="X500" s="170"/>
      <c r="Y500" s="145"/>
      <c r="Z500" s="145"/>
      <c r="AA500" s="145"/>
      <c r="AB500" s="145"/>
      <c r="AC500" s="144"/>
      <c r="AD500" s="145"/>
      <c r="AE500" s="145"/>
      <c r="AF500" s="145"/>
      <c r="AG500" s="145"/>
      <c r="AH500" s="145"/>
    </row>
    <row r="501" s="146" customFormat="true" ht="13" hidden="false" customHeight="false" outlineLevel="0" collapsed="false">
      <c r="A501" s="144" t="n">
        <f aca="false">A500-1</f>
        <v>178</v>
      </c>
      <c r="B501" s="151" t="n">
        <f aca="false">Cr!D436</f>
        <v>66150.8879999985</v>
      </c>
      <c r="C501" s="159" t="n">
        <f aca="false">Cr!AH436</f>
        <v>0.940093338990266</v>
      </c>
      <c r="D501" s="164" t="n">
        <f aca="false">Cr!AI436</f>
        <v>0.066510206646341</v>
      </c>
      <c r="E501" s="164"/>
      <c r="F501" s="158"/>
      <c r="G501" s="168" t="n">
        <f aca="false">Cr!AJ436</f>
        <v>1.12553981348882E-005</v>
      </c>
      <c r="H501" s="168"/>
      <c r="I501" s="145"/>
      <c r="J501" s="157" t="n">
        <f aca="false">Cr!AK436</f>
        <v>4.64782436214445E-009</v>
      </c>
      <c r="K501" s="157"/>
      <c r="L501" s="167"/>
      <c r="M501" s="154"/>
      <c r="N501" s="157"/>
      <c r="O501" s="164" t="e">
        <f aca="false">Cr!C$12*D$25*J501</f>
        <v>#VALUE!</v>
      </c>
      <c r="P501" s="145"/>
      <c r="Q501" s="159" t="n">
        <f aca="false">C501</f>
        <v>0.940093338990266</v>
      </c>
      <c r="R501" s="170" t="n">
        <f aca="false">Cr!C$13*Cr!L436</f>
        <v>0</v>
      </c>
      <c r="S501" s="168" t="n">
        <f aca="false">ABS(D501-C501*B$12)</f>
        <v>0.066510206646341</v>
      </c>
      <c r="T501" s="144" t="str">
        <f aca="false">IF(S501=S$682,C501," ")</f>
        <v> </v>
      </c>
      <c r="U501" s="170" t="str">
        <f aca="false">IF(S501=S$682,D501," ")</f>
        <v> </v>
      </c>
      <c r="V501" s="168"/>
      <c r="W501" s="144"/>
      <c r="X501" s="170"/>
      <c r="Y501" s="145"/>
      <c r="Z501" s="145"/>
      <c r="AA501" s="145"/>
      <c r="AB501" s="145"/>
      <c r="AC501" s="144"/>
      <c r="AD501" s="145"/>
      <c r="AE501" s="145"/>
      <c r="AF501" s="145"/>
      <c r="AG501" s="145"/>
      <c r="AH501" s="145"/>
    </row>
    <row r="502" s="146" customFormat="true" ht="13" hidden="false" customHeight="false" outlineLevel="0" collapsed="false">
      <c r="A502" s="144" t="n">
        <f aca="false">A501-1</f>
        <v>177</v>
      </c>
      <c r="B502" s="151" t="n">
        <f aca="false">Cr!D437</f>
        <v>66139.7113999985</v>
      </c>
      <c r="C502" s="159" t="n">
        <f aca="false">Cr!AH437</f>
        <v>0.939919389053906</v>
      </c>
      <c r="D502" s="164" t="n">
        <f aca="false">Cr!AI437</f>
        <v>0.0665055915424561</v>
      </c>
      <c r="E502" s="164"/>
      <c r="F502" s="158"/>
      <c r="G502" s="168" t="n">
        <f aca="false">Cr!AJ437</f>
        <v>1.12573039688307E-005</v>
      </c>
      <c r="H502" s="168"/>
      <c r="I502" s="145"/>
      <c r="J502" s="157" t="n">
        <f aca="false">Cr!AK437</f>
        <v>4.6489265771654E-009</v>
      </c>
      <c r="K502" s="157"/>
      <c r="L502" s="167"/>
      <c r="M502" s="154"/>
      <c r="N502" s="157"/>
      <c r="O502" s="164" t="e">
        <f aca="false">Cr!C$12*D$25*J502</f>
        <v>#VALUE!</v>
      </c>
      <c r="P502" s="145"/>
      <c r="Q502" s="159" t="n">
        <f aca="false">C502</f>
        <v>0.939919389053906</v>
      </c>
      <c r="R502" s="170" t="n">
        <f aca="false">Cr!C$13*Cr!L437</f>
        <v>0</v>
      </c>
      <c r="S502" s="168" t="n">
        <f aca="false">ABS(D502-C502*B$12)</f>
        <v>0.0665055915424561</v>
      </c>
      <c r="T502" s="144" t="str">
        <f aca="false">IF(S502=S$682,C502," ")</f>
        <v> </v>
      </c>
      <c r="U502" s="170" t="str">
        <f aca="false">IF(S502=S$682,D502," ")</f>
        <v> </v>
      </c>
      <c r="V502" s="168"/>
      <c r="W502" s="144"/>
      <c r="X502" s="170"/>
      <c r="Y502" s="145"/>
      <c r="Z502" s="145"/>
      <c r="AA502" s="145"/>
      <c r="AB502" s="145"/>
      <c r="AC502" s="144"/>
      <c r="AD502" s="145"/>
      <c r="AE502" s="145"/>
      <c r="AF502" s="145"/>
      <c r="AG502" s="145"/>
      <c r="AH502" s="145"/>
    </row>
    <row r="503" s="146" customFormat="true" ht="13" hidden="false" customHeight="false" outlineLevel="0" collapsed="false">
      <c r="A503" s="144" t="n">
        <f aca="false">A502-1</f>
        <v>176</v>
      </c>
      <c r="B503" s="151" t="n">
        <f aca="false">Cr!D438</f>
        <v>66128.5347999985</v>
      </c>
      <c r="C503" s="159" t="n">
        <f aca="false">Cr!AH438</f>
        <v>0.939745439117546</v>
      </c>
      <c r="D503" s="164" t="n">
        <f aca="false">Cr!AI438</f>
        <v>0.0665009756570866</v>
      </c>
      <c r="E503" s="164"/>
      <c r="F503" s="158"/>
      <c r="G503" s="168" t="n">
        <f aca="false">Cr!AJ438</f>
        <v>1.12592102599787E-005</v>
      </c>
      <c r="H503" s="168"/>
      <c r="I503" s="151" t="s">
        <v>78</v>
      </c>
      <c r="J503" s="157" t="n">
        <f aca="false">Cr!AK438</f>
        <v>4.65005463244563E-009</v>
      </c>
      <c r="K503" s="157"/>
      <c r="L503" s="167"/>
      <c r="M503" s="154"/>
      <c r="N503" s="157"/>
      <c r="O503" s="164" t="e">
        <f aca="false">Cr!C$12*D$25*J503</f>
        <v>#VALUE!</v>
      </c>
      <c r="P503" s="151" t="s">
        <v>78</v>
      </c>
      <c r="Q503" s="159" t="n">
        <f aca="false">C503</f>
        <v>0.939745439117546</v>
      </c>
      <c r="R503" s="170" t="n">
        <f aca="false">Cr!C$13*Cr!L438</f>
        <v>0</v>
      </c>
      <c r="S503" s="168" t="n">
        <f aca="false">ABS(D503-C503*B$12)</f>
        <v>0.0665009756570866</v>
      </c>
      <c r="T503" s="144" t="str">
        <f aca="false">IF(S503=S$682,C503," ")</f>
        <v> </v>
      </c>
      <c r="U503" s="170" t="str">
        <f aca="false">IF(S503=S$682,D503," ")</f>
        <v> </v>
      </c>
      <c r="V503" s="168"/>
      <c r="W503" s="144"/>
      <c r="X503" s="170"/>
      <c r="Y503" s="145"/>
      <c r="Z503" s="145"/>
      <c r="AA503" s="145"/>
      <c r="AB503" s="145"/>
      <c r="AC503" s="144"/>
      <c r="AD503" s="145"/>
      <c r="AE503" s="145"/>
      <c r="AF503" s="145"/>
      <c r="AG503" s="145"/>
      <c r="AH503" s="145"/>
    </row>
    <row r="504" s="146" customFormat="true" ht="13" hidden="false" customHeight="false" outlineLevel="0" collapsed="false">
      <c r="A504" s="144" t="n">
        <f aca="false">A503-1</f>
        <v>175</v>
      </c>
      <c r="B504" s="151" t="n">
        <f aca="false">Cr!D439</f>
        <v>66117.3581999985</v>
      </c>
      <c r="C504" s="159" t="n">
        <f aca="false">Cr!AH439</f>
        <v>0.939571489181186</v>
      </c>
      <c r="D504" s="164" t="n">
        <f aca="false">Cr!AI439</f>
        <v>0.0664963589900429</v>
      </c>
      <c r="E504" s="164"/>
      <c r="F504" s="158"/>
      <c r="G504" s="168" t="n">
        <f aca="false">Cr!AJ439</f>
        <v>1.12611170188081E-005</v>
      </c>
      <c r="H504" s="168"/>
      <c r="I504" s="151" t="n">
        <f aca="false">I404+1</f>
        <v>5</v>
      </c>
      <c r="J504" s="157" t="n">
        <f aca="false">Cr!AK439</f>
        <v>4.65120795008795E-009</v>
      </c>
      <c r="K504" s="157"/>
      <c r="L504" s="167"/>
      <c r="M504" s="154"/>
      <c r="N504" s="157"/>
      <c r="O504" s="164" t="e">
        <f aca="false">Cr!C$12*D$25*J504</f>
        <v>#VALUE!</v>
      </c>
      <c r="P504" s="151" t="n">
        <f aca="false">P404+1</f>
        <v>5</v>
      </c>
      <c r="Q504" s="159" t="n">
        <f aca="false">C504</f>
        <v>0.939571489181186</v>
      </c>
      <c r="R504" s="170" t="n">
        <f aca="false">Cr!C$13*Cr!L439</f>
        <v>0</v>
      </c>
      <c r="S504" s="168" t="n">
        <f aca="false">ABS(D504-C504*B$12)</f>
        <v>0.0664963589900429</v>
      </c>
      <c r="T504" s="144" t="str">
        <f aca="false">IF(S504=S$682,C504," ")</f>
        <v> </v>
      </c>
      <c r="U504" s="170" t="str">
        <f aca="false">IF(S504=S$682,D504," ")</f>
        <v> </v>
      </c>
      <c r="V504" s="168"/>
      <c r="W504" s="144"/>
      <c r="X504" s="170"/>
      <c r="Y504" s="145"/>
      <c r="Z504" s="145"/>
      <c r="AA504" s="145"/>
      <c r="AB504" s="145"/>
      <c r="AC504" s="144"/>
      <c r="AD504" s="145"/>
      <c r="AE504" s="145"/>
      <c r="AF504" s="145"/>
      <c r="AG504" s="145"/>
      <c r="AH504" s="145"/>
    </row>
    <row r="505" s="146" customFormat="true" ht="13" hidden="false" customHeight="false" outlineLevel="0" collapsed="false">
      <c r="A505" s="144" t="n">
        <f aca="false">A504-1</f>
        <v>174</v>
      </c>
      <c r="B505" s="151" t="n">
        <f aca="false">Cr!D440</f>
        <v>66106.1815999985</v>
      </c>
      <c r="C505" s="159" t="n">
        <f aca="false">Cr!AH440</f>
        <v>0.939397539244827</v>
      </c>
      <c r="D505" s="164" t="n">
        <f aca="false">Cr!AI440</f>
        <v>0.0664917415411312</v>
      </c>
      <c r="E505" s="164"/>
      <c r="F505" s="158"/>
      <c r="G505" s="168" t="n">
        <f aca="false">Cr!AJ440</f>
        <v>1.12630242552704E-005</v>
      </c>
      <c r="H505" s="168"/>
      <c r="I505" s="145"/>
      <c r="J505" s="157" t="n">
        <f aca="false">Cr!AK440</f>
        <v>4.65238454873065E-009</v>
      </c>
      <c r="K505" s="157"/>
      <c r="L505" s="167"/>
      <c r="M505" s="154"/>
      <c r="N505" s="157"/>
      <c r="O505" s="164" t="e">
        <f aca="false">Cr!C$12*D$25*J505</f>
        <v>#VALUE!</v>
      </c>
      <c r="P505" s="145"/>
      <c r="Q505" s="159" t="n">
        <f aca="false">C505</f>
        <v>0.939397539244827</v>
      </c>
      <c r="R505" s="170" t="n">
        <f aca="false">Cr!C$13*Cr!L440</f>
        <v>0</v>
      </c>
      <c r="S505" s="168" t="n">
        <f aca="false">ABS(D505-C505*B$12)</f>
        <v>0.0664917415411312</v>
      </c>
      <c r="T505" s="144" t="str">
        <f aca="false">IF(S505=S$682,C505," ")</f>
        <v> </v>
      </c>
      <c r="U505" s="170" t="str">
        <f aca="false">IF(S505=S$682,D505," ")</f>
        <v> </v>
      </c>
      <c r="V505" s="168"/>
      <c r="W505" s="144"/>
      <c r="X505" s="170"/>
      <c r="Y505" s="145"/>
      <c r="Z505" s="145"/>
      <c r="AA505" s="145"/>
      <c r="AB505" s="145"/>
      <c r="AC505" s="144"/>
      <c r="AD505" s="145"/>
      <c r="AE505" s="145"/>
      <c r="AF505" s="145"/>
      <c r="AG505" s="145"/>
      <c r="AH505" s="145"/>
    </row>
    <row r="506" s="146" customFormat="true" ht="13" hidden="false" customHeight="false" outlineLevel="0" collapsed="false">
      <c r="A506" s="144" t="n">
        <f aca="false">A505-1</f>
        <v>173</v>
      </c>
      <c r="B506" s="151" t="n">
        <f aca="false">Cr!D441</f>
        <v>66095.0049999985</v>
      </c>
      <c r="C506" s="159" t="n">
        <f aca="false">Cr!AH441</f>
        <v>0.939223589308467</v>
      </c>
      <c r="D506" s="164" t="n">
        <f aca="false">Cr!AI441</f>
        <v>0.0664871233101536</v>
      </c>
      <c r="E506" s="164"/>
      <c r="F506" s="158"/>
      <c r="G506" s="168" t="n">
        <f aca="false">Cr!AJ441</f>
        <v>1.12649319787415E-005</v>
      </c>
      <c r="H506" s="168"/>
      <c r="I506" s="145"/>
      <c r="J506" s="157" t="n">
        <f aca="false">Cr!AK441</f>
        <v>4.65358360280632E-009</v>
      </c>
      <c r="K506" s="157"/>
      <c r="L506" s="167"/>
      <c r="M506" s="154"/>
      <c r="N506" s="157"/>
      <c r="O506" s="164" t="e">
        <f aca="false">Cr!C$12*D$25*J506</f>
        <v>#VALUE!</v>
      </c>
      <c r="P506" s="145"/>
      <c r="Q506" s="159" t="n">
        <f aca="false">C506</f>
        <v>0.939223589308467</v>
      </c>
      <c r="R506" s="170" t="n">
        <f aca="false">Cr!C$13*Cr!L441</f>
        <v>0</v>
      </c>
      <c r="S506" s="168" t="n">
        <f aca="false">ABS(D506-C506*B$12)</f>
        <v>0.0664871233101536</v>
      </c>
      <c r="T506" s="144" t="str">
        <f aca="false">IF(S506=S$682,C506," ")</f>
        <v> </v>
      </c>
      <c r="U506" s="170" t="str">
        <f aca="false">IF(S506=S$682,D506," ")</f>
        <v> </v>
      </c>
      <c r="V506" s="168"/>
      <c r="W506" s="144"/>
      <c r="X506" s="170"/>
      <c r="Y506" s="145"/>
      <c r="Z506" s="145"/>
      <c r="AA506" s="145"/>
      <c r="AB506" s="145"/>
      <c r="AC506" s="144"/>
      <c r="AD506" s="145"/>
      <c r="AE506" s="145"/>
      <c r="AF506" s="145"/>
      <c r="AG506" s="145"/>
      <c r="AH506" s="145"/>
    </row>
    <row r="507" s="146" customFormat="true" ht="13" hidden="false" customHeight="false" outlineLevel="0" collapsed="false">
      <c r="A507" s="144" t="n">
        <f aca="false">A506-1</f>
        <v>172</v>
      </c>
      <c r="B507" s="151" t="n">
        <f aca="false">Cr!D442</f>
        <v>66083.8283999985</v>
      </c>
      <c r="C507" s="159" t="n">
        <f aca="false">Cr!AH442</f>
        <v>0.939049639372107</v>
      </c>
      <c r="D507" s="164" t="n">
        <f aca="false">Cr!AI442</f>
        <v>0.0664825042969086</v>
      </c>
      <c r="E507" s="164"/>
      <c r="F507" s="158"/>
      <c r="G507" s="168" t="n">
        <f aca="false">Cr!AJ442</f>
        <v>1.12668401982588E-005</v>
      </c>
      <c r="H507" s="168"/>
      <c r="I507" s="151"/>
      <c r="J507" s="157" t="n">
        <f aca="false">Cr!AK442</f>
        <v>4.65480428674758E-009</v>
      </c>
      <c r="K507" s="157"/>
      <c r="L507" s="167"/>
      <c r="M507" s="154"/>
      <c r="N507" s="157"/>
      <c r="O507" s="164" t="e">
        <f aca="false">Cr!C$12*D$25*J507</f>
        <v>#VALUE!</v>
      </c>
      <c r="P507" s="151"/>
      <c r="Q507" s="159" t="n">
        <f aca="false">C507</f>
        <v>0.939049639372107</v>
      </c>
      <c r="R507" s="170" t="n">
        <f aca="false">Cr!C$13*Cr!L442</f>
        <v>0</v>
      </c>
      <c r="S507" s="168" t="n">
        <f aca="false">ABS(D507-C507*B$12)</f>
        <v>0.0664825042969086</v>
      </c>
      <c r="T507" s="144" t="str">
        <f aca="false">IF(S507=S$682,C507," ")</f>
        <v> </v>
      </c>
      <c r="U507" s="170" t="str">
        <f aca="false">IF(S507=S$682,D507," ")</f>
        <v> </v>
      </c>
      <c r="V507" s="168"/>
      <c r="W507" s="144"/>
      <c r="X507" s="170"/>
      <c r="Y507" s="145"/>
      <c r="Z507" s="145"/>
      <c r="AA507" s="145"/>
      <c r="AB507" s="145"/>
      <c r="AC507" s="144"/>
      <c r="AD507" s="145"/>
      <c r="AE507" s="145"/>
      <c r="AF507" s="145"/>
      <c r="AG507" s="145"/>
      <c r="AH507" s="145"/>
    </row>
    <row r="508" s="146" customFormat="true" ht="13" hidden="false" customHeight="false" outlineLevel="0" collapsed="false">
      <c r="A508" s="144" t="n">
        <f aca="false">A507-1</f>
        <v>171</v>
      </c>
      <c r="B508" s="151" t="n">
        <f aca="false">Cr!D443</f>
        <v>66072.6517999985</v>
      </c>
      <c r="C508" s="159" t="n">
        <f aca="false">Cr!AH443</f>
        <v>0.938875689435747</v>
      </c>
      <c r="D508" s="164" t="n">
        <f aca="false">Cr!AI443</f>
        <v>0.066477884501191</v>
      </c>
      <c r="E508" s="164"/>
      <c r="F508" s="158"/>
      <c r="G508" s="168" t="n">
        <f aca="false">Cr!AJ443</f>
        <v>1.12687489224199E-005</v>
      </c>
      <c r="H508" s="168"/>
      <c r="I508" s="151"/>
      <c r="J508" s="157" t="n">
        <f aca="false">Cr!AK443</f>
        <v>4.65604527964661E-009</v>
      </c>
      <c r="K508" s="157"/>
      <c r="L508" s="167"/>
      <c r="M508" s="154"/>
      <c r="N508" s="157"/>
      <c r="O508" s="164" t="e">
        <f aca="false">Cr!C$12*D$25*J508</f>
        <v>#VALUE!</v>
      </c>
      <c r="P508" s="151"/>
      <c r="Q508" s="159" t="n">
        <f aca="false">C508</f>
        <v>0.938875689435747</v>
      </c>
      <c r="R508" s="170" t="n">
        <f aca="false">Cr!C$13*Cr!L443</f>
        <v>0</v>
      </c>
      <c r="S508" s="168" t="n">
        <f aca="false">ABS(D508-C508*B$12)</f>
        <v>0.066477884501191</v>
      </c>
      <c r="T508" s="144" t="str">
        <f aca="false">IF(S508=S$682,C508," ")</f>
        <v> </v>
      </c>
      <c r="U508" s="170" t="str">
        <f aca="false">IF(S508=S$682,D508," ")</f>
        <v> </v>
      </c>
      <c r="V508" s="168"/>
      <c r="W508" s="144"/>
      <c r="X508" s="170"/>
      <c r="Y508" s="145"/>
      <c r="Z508" s="145"/>
      <c r="AA508" s="145"/>
      <c r="AB508" s="145"/>
      <c r="AC508" s="144"/>
      <c r="AD508" s="145"/>
      <c r="AE508" s="145"/>
      <c r="AF508" s="145"/>
      <c r="AG508" s="145"/>
      <c r="AH508" s="145"/>
    </row>
    <row r="509" s="146" customFormat="true" ht="13" hidden="false" customHeight="false" outlineLevel="0" collapsed="false">
      <c r="A509" s="144" t="n">
        <f aca="false">A508-1</f>
        <v>170</v>
      </c>
      <c r="B509" s="151" t="n">
        <f aca="false">Cr!D444</f>
        <v>66061.4751999985</v>
      </c>
      <c r="C509" s="159" t="n">
        <f aca="false">Cr!AH444</f>
        <v>0.938701739499388</v>
      </c>
      <c r="D509" s="164" t="n">
        <f aca="false">Cr!AI444</f>
        <v>0.0664732639227922</v>
      </c>
      <c r="E509" s="164"/>
      <c r="F509" s="158"/>
      <c r="G509" s="168" t="n">
        <f aca="false">Cr!AJ444</f>
        <v>1.12706581595007E-005</v>
      </c>
      <c r="H509" s="168"/>
      <c r="I509" s="145"/>
      <c r="J509" s="157" t="n">
        <f aca="false">Cr!AK444</f>
        <v>4.6573063338332E-009</v>
      </c>
      <c r="K509" s="157"/>
      <c r="L509" s="167"/>
      <c r="M509" s="154"/>
      <c r="N509" s="157"/>
      <c r="O509" s="164" t="e">
        <f aca="false">Cr!C$12*D$25*J509</f>
        <v>#VALUE!</v>
      </c>
      <c r="P509" s="145"/>
      <c r="Q509" s="159" t="n">
        <f aca="false">C509</f>
        <v>0.938701739499388</v>
      </c>
      <c r="R509" s="170" t="n">
        <f aca="false">Cr!C$13*Cr!L444</f>
        <v>0</v>
      </c>
      <c r="S509" s="168" t="n">
        <f aca="false">ABS(D509-C509*B$12)</f>
        <v>0.0664732639227922</v>
      </c>
      <c r="T509" s="144" t="str">
        <f aca="false">IF(S509=S$682,C509," ")</f>
        <v> </v>
      </c>
      <c r="U509" s="170" t="str">
        <f aca="false">IF(S509=S$682,D509," ")</f>
        <v> </v>
      </c>
      <c r="V509" s="168"/>
      <c r="W509" s="144"/>
      <c r="X509" s="170"/>
      <c r="Y509" s="145"/>
      <c r="Z509" s="145"/>
      <c r="AA509" s="145"/>
      <c r="AB509" s="145"/>
      <c r="AC509" s="144"/>
      <c r="AD509" s="145"/>
      <c r="AE509" s="145"/>
      <c r="AF509" s="145"/>
      <c r="AG509" s="145"/>
      <c r="AH509" s="145"/>
    </row>
    <row r="510" s="146" customFormat="true" ht="13" hidden="false" customHeight="false" outlineLevel="0" collapsed="false">
      <c r="A510" s="144" t="n">
        <f aca="false">A509-1</f>
        <v>169</v>
      </c>
      <c r="B510" s="151" t="n">
        <f aca="false">Cr!D445</f>
        <v>66050.2985999985</v>
      </c>
      <c r="C510" s="159" t="n">
        <f aca="false">Cr!AH445</f>
        <v>0.938527789563028</v>
      </c>
      <c r="D510" s="164" t="n">
        <f aca="false">Cr!AI445</f>
        <v>0.0664686425615002</v>
      </c>
      <c r="E510" s="164"/>
      <c r="F510" s="158"/>
      <c r="G510" s="168" t="n">
        <f aca="false">Cr!AJ445</f>
        <v>1.12725679174893E-005</v>
      </c>
      <c r="H510" s="168"/>
      <c r="I510" s="145"/>
      <c r="J510" s="157" t="n">
        <f aca="false">Cr!AK445</f>
        <v>4.65858629351298E-009</v>
      </c>
      <c r="K510" s="157"/>
      <c r="L510" s="167"/>
      <c r="M510" s="154"/>
      <c r="N510" s="157"/>
      <c r="O510" s="164" t="e">
        <f aca="false">Cr!C$12*D$25*J510</f>
        <v>#VALUE!</v>
      </c>
      <c r="P510" s="145"/>
      <c r="Q510" s="159" t="n">
        <f aca="false">C510</f>
        <v>0.938527789563028</v>
      </c>
      <c r="R510" s="170" t="n">
        <f aca="false">Cr!C$13*Cr!L445</f>
        <v>0</v>
      </c>
      <c r="S510" s="168" t="n">
        <f aca="false">ABS(D510-C510*B$12)</f>
        <v>0.0664686425615002</v>
      </c>
      <c r="T510" s="144" t="str">
        <f aca="false">IF(S510=S$682,C510," ")</f>
        <v> </v>
      </c>
      <c r="U510" s="170" t="str">
        <f aca="false">IF(S510=S$682,D510," ")</f>
        <v> </v>
      </c>
      <c r="V510" s="168"/>
      <c r="W510" s="144"/>
      <c r="X510" s="170"/>
      <c r="Y510" s="145"/>
      <c r="Z510" s="145"/>
      <c r="AA510" s="145"/>
      <c r="AB510" s="145"/>
      <c r="AC510" s="144"/>
      <c r="AD510" s="145"/>
      <c r="AE510" s="145"/>
      <c r="AF510" s="145"/>
      <c r="AG510" s="145"/>
      <c r="AH510" s="145"/>
    </row>
    <row r="511" s="146" customFormat="true" ht="13" hidden="false" customHeight="false" outlineLevel="0" collapsed="false">
      <c r="A511" s="144" t="n">
        <f aca="false">A510-1</f>
        <v>168</v>
      </c>
      <c r="B511" s="151" t="n">
        <f aca="false">Cr!D446</f>
        <v>66039.1219999985</v>
      </c>
      <c r="C511" s="159" t="n">
        <f aca="false">Cr!AH446</f>
        <v>0.938353839626668</v>
      </c>
      <c r="D511" s="164" t="n">
        <f aca="false">Cr!AI446</f>
        <v>0.0664640204170999</v>
      </c>
      <c r="E511" s="164"/>
      <c r="F511" s="158"/>
      <c r="G511" s="168" t="n">
        <f aca="false">Cr!AJ446</f>
        <v>1.12744782039847E-005</v>
      </c>
      <c r="H511" s="168"/>
      <c r="I511" s="145"/>
      <c r="J511" s="157" t="n">
        <f aca="false">Cr!AK446</f>
        <v>4.65988441567533E-009</v>
      </c>
      <c r="K511" s="157"/>
      <c r="L511" s="167"/>
      <c r="M511" s="154"/>
      <c r="N511" s="157"/>
      <c r="O511" s="164" t="e">
        <f aca="false">Cr!C$12*D$25*J511</f>
        <v>#VALUE!</v>
      </c>
      <c r="P511" s="145"/>
      <c r="Q511" s="159" t="n">
        <f aca="false">C511</f>
        <v>0.938353839626668</v>
      </c>
      <c r="R511" s="170" t="n">
        <f aca="false">Cr!C$13*Cr!L446</f>
        <v>0</v>
      </c>
      <c r="S511" s="168" t="n">
        <f aca="false">ABS(D511-C511*B$12)</f>
        <v>0.0664640204170999</v>
      </c>
      <c r="T511" s="144" t="str">
        <f aca="false">IF(S511=S$682,C511," ")</f>
        <v> </v>
      </c>
      <c r="U511" s="170" t="str">
        <f aca="false">IF(S511=S$682,D511," ")</f>
        <v> </v>
      </c>
      <c r="V511" s="168"/>
      <c r="W511" s="144"/>
      <c r="X511" s="170"/>
      <c r="Y511" s="145"/>
      <c r="Z511" s="145"/>
      <c r="AA511" s="145"/>
      <c r="AB511" s="145"/>
      <c r="AC511" s="144"/>
      <c r="AD511" s="145"/>
      <c r="AE511" s="145"/>
      <c r="AF511" s="145"/>
      <c r="AG511" s="145"/>
      <c r="AH511" s="145"/>
    </row>
    <row r="512" s="146" customFormat="true" ht="13" hidden="false" customHeight="false" outlineLevel="0" collapsed="false">
      <c r="A512" s="144" t="n">
        <f aca="false">A511-1</f>
        <v>167</v>
      </c>
      <c r="B512" s="151" t="n">
        <f aca="false">Cr!D447</f>
        <v>66027.9453999985</v>
      </c>
      <c r="C512" s="159" t="n">
        <f aca="false">Cr!AH447</f>
        <v>0.938179889690309</v>
      </c>
      <c r="D512" s="164" t="n">
        <f aca="false">Cr!AI447</f>
        <v>0.066459397489373</v>
      </c>
      <c r="E512" s="164"/>
      <c r="F512" s="158"/>
      <c r="G512" s="168" t="n">
        <f aca="false">Cr!AJ447</f>
        <v>1.12763890261627E-005</v>
      </c>
      <c r="H512" s="168"/>
      <c r="I512" s="145"/>
      <c r="J512" s="157" t="n">
        <f aca="false">Cr!AK447</f>
        <v>4.66119937941241E-009</v>
      </c>
      <c r="K512" s="157"/>
      <c r="L512" s="167"/>
      <c r="M512" s="154"/>
      <c r="N512" s="157"/>
      <c r="O512" s="164" t="e">
        <f aca="false">Cr!C$12*D$25*J512</f>
        <v>#VALUE!</v>
      </c>
      <c r="P512" s="145"/>
      <c r="Q512" s="159" t="n">
        <f aca="false">C512</f>
        <v>0.938179889690309</v>
      </c>
      <c r="R512" s="170" t="n">
        <f aca="false">Cr!C$13*Cr!L447</f>
        <v>0</v>
      </c>
      <c r="S512" s="168" t="n">
        <f aca="false">ABS(D512-C512*B$12)</f>
        <v>0.066459397489373</v>
      </c>
      <c r="T512" s="144" t="str">
        <f aca="false">IF(S512=S$682,C512," ")</f>
        <v> </v>
      </c>
      <c r="U512" s="170" t="str">
        <f aca="false">IF(S512=S$682,D512," ")</f>
        <v> </v>
      </c>
      <c r="V512" s="168"/>
      <c r="W512" s="144"/>
      <c r="X512" s="170"/>
      <c r="Y512" s="145"/>
      <c r="Z512" s="145"/>
      <c r="AA512" s="145"/>
      <c r="AB512" s="145"/>
      <c r="AC512" s="144"/>
      <c r="AD512" s="145"/>
      <c r="AE512" s="145"/>
      <c r="AF512" s="145"/>
      <c r="AG512" s="145"/>
      <c r="AH512" s="145"/>
    </row>
    <row r="513" s="146" customFormat="true" ht="13" hidden="false" customHeight="false" outlineLevel="0" collapsed="false">
      <c r="A513" s="144" t="n">
        <f aca="false">A512-1</f>
        <v>166</v>
      </c>
      <c r="B513" s="151" t="n">
        <f aca="false">Cr!D448</f>
        <v>66016.7687999985</v>
      </c>
      <c r="C513" s="159" t="n">
        <f aca="false">Cr!AH448</f>
        <v>0.938005939753949</v>
      </c>
      <c r="D513" s="164" t="n">
        <f aca="false">Cr!AI448</f>
        <v>0.0664547737780984</v>
      </c>
      <c r="E513" s="164"/>
      <c r="F513" s="158"/>
      <c r="G513" s="168" t="n">
        <f aca="false">Cr!AJ448</f>
        <v>1.12783003907422E-005</v>
      </c>
      <c r="H513" s="168"/>
      <c r="I513" s="145"/>
      <c r="J513" s="157" t="n">
        <f aca="false">Cr!AK448</f>
        <v>4.66253027660009E-009</v>
      </c>
      <c r="K513" s="157"/>
      <c r="L513" s="167"/>
      <c r="M513" s="154"/>
      <c r="N513" s="157"/>
      <c r="O513" s="164" t="e">
        <f aca="false">Cr!C$12*D$25*J513</f>
        <v>#VALUE!</v>
      </c>
      <c r="P513" s="145"/>
      <c r="Q513" s="159" t="n">
        <f aca="false">C513</f>
        <v>0.938005939753949</v>
      </c>
      <c r="R513" s="170" t="n">
        <f aca="false">Cr!C$13*Cr!L448</f>
        <v>0</v>
      </c>
      <c r="S513" s="168" t="n">
        <f aca="false">ABS(D513-C513*B$12)</f>
        <v>0.0664547737780984</v>
      </c>
      <c r="T513" s="144" t="str">
        <f aca="false">IF(S513=S$682,C513," ")</f>
        <v> </v>
      </c>
      <c r="U513" s="170" t="str">
        <f aca="false">IF(S513=S$682,D513," ")</f>
        <v> </v>
      </c>
      <c r="V513" s="168"/>
      <c r="W513" s="144"/>
      <c r="X513" s="170"/>
      <c r="Y513" s="145"/>
      <c r="Z513" s="145"/>
      <c r="AA513" s="145"/>
      <c r="AB513" s="145"/>
      <c r="AC513" s="144"/>
      <c r="AD513" s="145"/>
      <c r="AE513" s="145"/>
      <c r="AF513" s="145"/>
      <c r="AG513" s="145"/>
      <c r="AH513" s="145"/>
    </row>
    <row r="514" s="146" customFormat="true" ht="13" hidden="false" customHeight="false" outlineLevel="0" collapsed="false">
      <c r="A514" s="144" t="n">
        <f aca="false">A513-1</f>
        <v>165</v>
      </c>
      <c r="B514" s="151" t="n">
        <f aca="false">Cr!D449</f>
        <v>66005.5921999984</v>
      </c>
      <c r="C514" s="159" t="n">
        <f aca="false">Cr!AH449</f>
        <v>0.937831989817589</v>
      </c>
      <c r="D514" s="164" t="n">
        <f aca="false">Cr!AI449</f>
        <v>0.0664501492830525</v>
      </c>
      <c r="E514" s="164"/>
      <c r="F514" s="158"/>
      <c r="G514" s="168" t="n">
        <f aca="false">Cr!AJ449</f>
        <v>1.12802123040866E-005</v>
      </c>
      <c r="H514" s="168"/>
      <c r="I514" s="145"/>
      <c r="J514" s="157" t="n">
        <f aca="false">Cr!AK449</f>
        <v>4.66387628167099E-009</v>
      </c>
      <c r="K514" s="157"/>
      <c r="L514" s="167"/>
      <c r="M514" s="154"/>
      <c r="N514" s="157"/>
      <c r="O514" s="164" t="e">
        <f aca="false">Cr!C$12*D$25*J514</f>
        <v>#VALUE!</v>
      </c>
      <c r="P514" s="145"/>
      <c r="Q514" s="159" t="n">
        <f aca="false">C514</f>
        <v>0.937831989817589</v>
      </c>
      <c r="R514" s="170" t="n">
        <f aca="false">Cr!C$13*Cr!L449</f>
        <v>0</v>
      </c>
      <c r="S514" s="168" t="n">
        <f aca="false">ABS(D514-C514*B$12)</f>
        <v>0.0664501492830525</v>
      </c>
      <c r="T514" s="144" t="str">
        <f aca="false">IF(S514=S$682,C514," ")</f>
        <v> </v>
      </c>
      <c r="U514" s="170" t="str">
        <f aca="false">IF(S514=S$682,D514," ")</f>
        <v> </v>
      </c>
      <c r="V514" s="168"/>
      <c r="W514" s="144"/>
      <c r="X514" s="170"/>
      <c r="Y514" s="145"/>
      <c r="Z514" s="145"/>
      <c r="AA514" s="145"/>
      <c r="AB514" s="145"/>
      <c r="AC514" s="144"/>
      <c r="AD514" s="145"/>
      <c r="AE514" s="145"/>
      <c r="AF514" s="145"/>
      <c r="AG514" s="145"/>
      <c r="AH514" s="145"/>
    </row>
    <row r="515" s="146" customFormat="true" ht="13" hidden="false" customHeight="false" outlineLevel="0" collapsed="false">
      <c r="A515" s="144" t="n">
        <f aca="false">A514-1</f>
        <v>164</v>
      </c>
      <c r="B515" s="151" t="n">
        <f aca="false">Cr!D450</f>
        <v>65994.4155999984</v>
      </c>
      <c r="C515" s="159" t="n">
        <f aca="false">Cr!AH450</f>
        <v>0.937658039881229</v>
      </c>
      <c r="D515" s="164" t="n">
        <f aca="false">Cr!AI450</f>
        <v>0.0664455240040091</v>
      </c>
      <c r="E515" s="164"/>
      <c r="F515" s="158"/>
      <c r="G515" s="168" t="n">
        <f aca="false">Cr!AJ450</f>
        <v>1.12821247723056E-005</v>
      </c>
      <c r="H515" s="168"/>
      <c r="I515" s="145"/>
      <c r="J515" s="157" t="n">
        <f aca="false">Cr!AK450</f>
        <v>4.66523698184142E-009</v>
      </c>
      <c r="K515" s="157"/>
      <c r="L515" s="167"/>
      <c r="M515" s="154"/>
      <c r="N515" s="157"/>
      <c r="O515" s="164" t="e">
        <f aca="false">Cr!C$12*D$25*J515</f>
        <v>#VALUE!</v>
      </c>
      <c r="P515" s="145"/>
      <c r="Q515" s="159" t="n">
        <f aca="false">C515</f>
        <v>0.937658039881229</v>
      </c>
      <c r="R515" s="170" t="n">
        <f aca="false">Cr!C$13*Cr!L450</f>
        <v>0</v>
      </c>
      <c r="S515" s="168" t="n">
        <f aca="false">ABS(D515-C515*B$12)</f>
        <v>0.0664455240040091</v>
      </c>
      <c r="T515" s="144" t="str">
        <f aca="false">IF(S515=S$682,C515," ")</f>
        <v> </v>
      </c>
      <c r="U515" s="170" t="str">
        <f aca="false">IF(S515=S$682,D515," ")</f>
        <v> </v>
      </c>
      <c r="V515" s="168"/>
      <c r="W515" s="144"/>
      <c r="X515" s="170"/>
      <c r="Y515" s="145"/>
      <c r="Z515" s="145"/>
      <c r="AA515" s="145"/>
      <c r="AB515" s="145"/>
      <c r="AC515" s="144"/>
      <c r="AD515" s="145"/>
      <c r="AE515" s="145"/>
      <c r="AF515" s="145"/>
      <c r="AG515" s="145"/>
      <c r="AH515" s="145"/>
    </row>
    <row r="516" s="146" customFormat="true" ht="13" hidden="false" customHeight="false" outlineLevel="0" collapsed="false">
      <c r="A516" s="144" t="n">
        <f aca="false">A515-1</f>
        <v>163</v>
      </c>
      <c r="B516" s="151" t="n">
        <f aca="false">Cr!D451</f>
        <v>65983.2389999984</v>
      </c>
      <c r="C516" s="159" t="n">
        <f aca="false">Cr!AH451</f>
        <v>0.93748408994487</v>
      </c>
      <c r="D516" s="164" t="n">
        <f aca="false">Cr!AI451</f>
        <v>0.0664408979407393</v>
      </c>
      <c r="E516" s="164"/>
      <c r="F516" s="158"/>
      <c r="G516" s="168" t="n">
        <f aca="false">Cr!AJ451</f>
        <v>1.12840378012888E-005</v>
      </c>
      <c r="H516" s="168"/>
      <c r="I516" s="145"/>
      <c r="J516" s="157" t="n">
        <f aca="false">Cr!AK451</f>
        <v>4.66661171665745E-009</v>
      </c>
      <c r="K516" s="157"/>
      <c r="L516" s="167"/>
      <c r="M516" s="154"/>
      <c r="N516" s="157"/>
      <c r="O516" s="164" t="e">
        <f aca="false">Cr!C$12*D$25*J516</f>
        <v>#VALUE!</v>
      </c>
      <c r="P516" s="145"/>
      <c r="Q516" s="159" t="n">
        <f aca="false">C516</f>
        <v>0.93748408994487</v>
      </c>
      <c r="R516" s="170" t="n">
        <f aca="false">Cr!C$13*Cr!L451</f>
        <v>0</v>
      </c>
      <c r="S516" s="168" t="n">
        <f aca="false">ABS(D516-C516*B$12)</f>
        <v>0.0664408979407393</v>
      </c>
      <c r="T516" s="144" t="str">
        <f aca="false">IF(S516=S$682,C516," ")</f>
        <v> </v>
      </c>
      <c r="U516" s="170" t="str">
        <f aca="false">IF(S516=S$682,D516," ")</f>
        <v> </v>
      </c>
      <c r="V516" s="168"/>
      <c r="W516" s="144"/>
      <c r="X516" s="170"/>
      <c r="Y516" s="145"/>
      <c r="Z516" s="145"/>
      <c r="AA516" s="145"/>
      <c r="AB516" s="145"/>
      <c r="AC516" s="144"/>
      <c r="AD516" s="145"/>
      <c r="AE516" s="145"/>
      <c r="AF516" s="145"/>
      <c r="AG516" s="145"/>
      <c r="AH516" s="145"/>
    </row>
    <row r="517" s="146" customFormat="true" ht="13" hidden="false" customHeight="false" outlineLevel="0" collapsed="false">
      <c r="A517" s="144" t="n">
        <f aca="false">A516-1</f>
        <v>162</v>
      </c>
      <c r="B517" s="151" t="n">
        <f aca="false">Cr!D452</f>
        <v>65972.0623999984</v>
      </c>
      <c r="C517" s="159" t="n">
        <f aca="false">Cr!AH452</f>
        <v>0.93731014000851</v>
      </c>
      <c r="D517" s="164" t="n">
        <f aca="false">Cr!AI452</f>
        <v>0.066436271093012</v>
      </c>
      <c r="E517" s="164"/>
      <c r="F517" s="158"/>
      <c r="G517" s="168" t="n">
        <f aca="false">Cr!AJ452</f>
        <v>1.1285951396655E-005</v>
      </c>
      <c r="H517" s="168"/>
      <c r="I517" s="145"/>
      <c r="J517" s="157" t="n">
        <f aca="false">Cr!AK452</f>
        <v>4.66799982566519E-009</v>
      </c>
      <c r="K517" s="157"/>
      <c r="L517" s="167"/>
      <c r="M517" s="154"/>
      <c r="N517" s="157"/>
      <c r="O517" s="164" t="e">
        <f aca="false">Cr!C$12*D$25*J517</f>
        <v>#VALUE!</v>
      </c>
      <c r="P517" s="145"/>
      <c r="Q517" s="159" t="n">
        <f aca="false">C517</f>
        <v>0.93731014000851</v>
      </c>
      <c r="R517" s="170" t="n">
        <f aca="false">Cr!C$13*Cr!L452</f>
        <v>0</v>
      </c>
      <c r="S517" s="168" t="n">
        <f aca="false">ABS(D517-C517*B$12)</f>
        <v>0.066436271093012</v>
      </c>
      <c r="T517" s="144" t="str">
        <f aca="false">IF(S517=S$682,C517," ")</f>
        <v> </v>
      </c>
      <c r="U517" s="170" t="str">
        <f aca="false">IF(S517=S$682,D517," ")</f>
        <v> </v>
      </c>
      <c r="V517" s="168"/>
      <c r="W517" s="144"/>
      <c r="X517" s="170"/>
      <c r="Y517" s="145"/>
      <c r="Z517" s="145"/>
      <c r="AA517" s="145"/>
      <c r="AB517" s="145"/>
      <c r="AC517" s="144"/>
      <c r="AD517" s="145"/>
      <c r="AE517" s="145"/>
      <c r="AF517" s="145"/>
      <c r="AG517" s="145"/>
      <c r="AH517" s="145"/>
    </row>
    <row r="518" s="146" customFormat="true" ht="13" hidden="false" customHeight="false" outlineLevel="0" collapsed="false">
      <c r="A518" s="144" t="n">
        <f aca="false">A517-1</f>
        <v>161</v>
      </c>
      <c r="B518" s="151" t="n">
        <f aca="false">Cr!D453</f>
        <v>65960.8857999984</v>
      </c>
      <c r="C518" s="159" t="n">
        <f aca="false">Cr!AH453</f>
        <v>0.93713619007215</v>
      </c>
      <c r="D518" s="164" t="n">
        <f aca="false">Cr!AI453</f>
        <v>0.066431643460594</v>
      </c>
      <c r="E518" s="164"/>
      <c r="F518" s="158"/>
      <c r="G518" s="168" t="n">
        <f aca="false">Cr!AJ453</f>
        <v>1.12878655638368E-005</v>
      </c>
      <c r="H518" s="168"/>
      <c r="I518" s="145"/>
      <c r="J518" s="157" t="n">
        <f aca="false">Cr!AK453</f>
        <v>4.66940106119441E-009</v>
      </c>
      <c r="K518" s="157"/>
      <c r="L518" s="167"/>
      <c r="M518" s="154"/>
      <c r="N518" s="157"/>
      <c r="O518" s="164" t="e">
        <f aca="false">Cr!C$12*D$25*J518</f>
        <v>#VALUE!</v>
      </c>
      <c r="P518" s="145"/>
      <c r="Q518" s="159" t="n">
        <f aca="false">C518</f>
        <v>0.93713619007215</v>
      </c>
      <c r="R518" s="170" t="n">
        <f aca="false">Cr!C$13*Cr!L453</f>
        <v>0</v>
      </c>
      <c r="S518" s="168" t="n">
        <f aca="false">ABS(D518-C518*B$12)</f>
        <v>0.066431643460594</v>
      </c>
      <c r="T518" s="144" t="str">
        <f aca="false">IF(S518=S$682,C518," ")</f>
        <v> </v>
      </c>
      <c r="U518" s="170" t="str">
        <f aca="false">IF(S518=S$682,D518," ")</f>
        <v> </v>
      </c>
      <c r="V518" s="168"/>
      <c r="W518" s="144"/>
      <c r="X518" s="170"/>
      <c r="Y518" s="145"/>
      <c r="Z518" s="145"/>
      <c r="AA518" s="145"/>
      <c r="AB518" s="145"/>
      <c r="AC518" s="144"/>
      <c r="AD518" s="145"/>
      <c r="AE518" s="145"/>
      <c r="AF518" s="145"/>
      <c r="AG518" s="145"/>
      <c r="AH518" s="145"/>
    </row>
    <row r="519" s="146" customFormat="true" ht="13" hidden="false" customHeight="false" outlineLevel="0" collapsed="false">
      <c r="A519" s="144" t="n">
        <f aca="false">A518-1</f>
        <v>160</v>
      </c>
      <c r="B519" s="151" t="n">
        <f aca="false">Cr!D454</f>
        <v>65949.7091999984</v>
      </c>
      <c r="C519" s="159" t="n">
        <f aca="false">Cr!AH454</f>
        <v>0.936962240135791</v>
      </c>
      <c r="D519" s="164" t="n">
        <f aca="false">Cr!AI454</f>
        <v>0.0664270150432497</v>
      </c>
      <c r="E519" s="164"/>
      <c r="F519" s="158"/>
      <c r="G519" s="168" t="n">
        <f aca="false">Cr!AJ454</f>
        <v>1.12897803081653E-005</v>
      </c>
      <c r="H519" s="168"/>
      <c r="I519" s="145"/>
      <c r="J519" s="157" t="n">
        <f aca="false">Cr!AK454</f>
        <v>4.6708151755749E-009</v>
      </c>
      <c r="K519" s="157"/>
      <c r="L519" s="167"/>
      <c r="M519" s="154"/>
      <c r="N519" s="157"/>
      <c r="O519" s="164" t="e">
        <f aca="false">Cr!C$12*D$25*J519</f>
        <v>#VALUE!</v>
      </c>
      <c r="P519" s="145"/>
      <c r="Q519" s="159" t="n">
        <f aca="false">C519</f>
        <v>0.936962240135791</v>
      </c>
      <c r="R519" s="170" t="n">
        <f aca="false">Cr!C$13*Cr!L454</f>
        <v>0</v>
      </c>
      <c r="S519" s="168" t="n">
        <f aca="false">ABS(D519-C519*B$12)</f>
        <v>0.0664270150432497</v>
      </c>
      <c r="T519" s="144" t="str">
        <f aca="false">IF(S519=S$682,C519," ")</f>
        <v> </v>
      </c>
      <c r="U519" s="170" t="str">
        <f aca="false">IF(S519=S$682,D519," ")</f>
        <v> </v>
      </c>
      <c r="V519" s="168"/>
      <c r="W519" s="144"/>
      <c r="X519" s="170"/>
      <c r="Y519" s="145"/>
      <c r="Z519" s="145"/>
      <c r="AA519" s="145"/>
      <c r="AB519" s="145"/>
      <c r="AC519" s="144"/>
      <c r="AD519" s="145"/>
      <c r="AE519" s="145"/>
      <c r="AF519" s="145"/>
      <c r="AG519" s="145"/>
      <c r="AH519" s="145"/>
    </row>
    <row r="520" s="146" customFormat="true" ht="13" hidden="false" customHeight="false" outlineLevel="0" collapsed="false">
      <c r="A520" s="144" t="n">
        <f aca="false">A519-1</f>
        <v>159</v>
      </c>
      <c r="B520" s="151" t="n">
        <f aca="false">Cr!D455</f>
        <v>65938.5325999984</v>
      </c>
      <c r="C520" s="159" t="n">
        <f aca="false">Cr!AH455</f>
        <v>0.936788290199431</v>
      </c>
      <c r="D520" s="164" t="n">
        <f aca="false">Cr!AI455</f>
        <v>0.0664223858407413</v>
      </c>
      <c r="E520" s="164"/>
      <c r="F520" s="158"/>
      <c r="G520" s="168" t="n">
        <f aca="false">Cr!AJ455</f>
        <v>1.12916956348194E-005</v>
      </c>
      <c r="H520" s="168"/>
      <c r="I520" s="145"/>
      <c r="J520" s="157" t="n">
        <f aca="false">Cr!AK455</f>
        <v>4.67224167346622E-009</v>
      </c>
      <c r="K520" s="157"/>
      <c r="L520" s="167"/>
      <c r="M520" s="154"/>
      <c r="N520" s="157"/>
      <c r="O520" s="164" t="e">
        <f aca="false">Cr!C$12*D$25*J520</f>
        <v>#VALUE!</v>
      </c>
      <c r="P520" s="145"/>
      <c r="Q520" s="159" t="n">
        <f aca="false">C520</f>
        <v>0.936788290199431</v>
      </c>
      <c r="R520" s="170" t="n">
        <f aca="false">Cr!C$13*Cr!L455</f>
        <v>0</v>
      </c>
      <c r="S520" s="168" t="n">
        <f aca="false">ABS(D520-C520*B$12)</f>
        <v>0.0664223858407413</v>
      </c>
      <c r="T520" s="144" t="str">
        <f aca="false">IF(S520=S$682,C520," ")</f>
        <v> </v>
      </c>
      <c r="U520" s="170" t="str">
        <f aca="false">IF(S520=S$682,D520," ")</f>
        <v> </v>
      </c>
      <c r="V520" s="168"/>
      <c r="W520" s="144"/>
      <c r="X520" s="170"/>
      <c r="Y520" s="145"/>
      <c r="Z520" s="145"/>
      <c r="AA520" s="145"/>
      <c r="AB520" s="145"/>
      <c r="AC520" s="144"/>
      <c r="AD520" s="145"/>
      <c r="AE520" s="145"/>
      <c r="AF520" s="145"/>
      <c r="AG520" s="145"/>
      <c r="AH520" s="145"/>
    </row>
    <row r="521" s="146" customFormat="true" ht="13" hidden="false" customHeight="false" outlineLevel="0" collapsed="false">
      <c r="A521" s="144" t="n">
        <f aca="false">A520-1</f>
        <v>158</v>
      </c>
      <c r="B521" s="151" t="n">
        <f aca="false">Cr!D456</f>
        <v>65927.3559999984</v>
      </c>
      <c r="C521" s="159" t="n">
        <f aca="false">Cr!AH456</f>
        <v>0.936614340263071</v>
      </c>
      <c r="D521" s="164" t="n">
        <f aca="false">Cr!AI456</f>
        <v>0.0664177558528291</v>
      </c>
      <c r="E521" s="164"/>
      <c r="F521" s="158"/>
      <c r="G521" s="168" t="n">
        <f aca="false">Cr!AJ456</f>
        <v>1.12936115487747E-005</v>
      </c>
      <c r="H521" s="168"/>
      <c r="I521" s="145"/>
      <c r="J521" s="157" t="n">
        <f aca="false">Cr!AK456</f>
        <v>4.67368005952794E-009</v>
      </c>
      <c r="K521" s="157"/>
      <c r="L521" s="167"/>
      <c r="M521" s="154"/>
      <c r="N521" s="157"/>
      <c r="O521" s="164" t="e">
        <f aca="false">Cr!C$12*D$25*J521</f>
        <v>#VALUE!</v>
      </c>
      <c r="P521" s="145"/>
      <c r="Q521" s="159" t="n">
        <f aca="false">C521</f>
        <v>0.936614340263071</v>
      </c>
      <c r="R521" s="170" t="n">
        <f aca="false">Cr!C$13*Cr!L456</f>
        <v>0</v>
      </c>
      <c r="S521" s="168" t="n">
        <f aca="false">ABS(D521-C521*B$12)</f>
        <v>0.0664177558528291</v>
      </c>
      <c r="T521" s="144" t="str">
        <f aca="false">IF(S521=S$682,C521," ")</f>
        <v> </v>
      </c>
      <c r="U521" s="170" t="str">
        <f aca="false">IF(S521=S$682,D521," ")</f>
        <v> </v>
      </c>
      <c r="V521" s="168"/>
      <c r="W521" s="144"/>
      <c r="X521" s="170"/>
      <c r="Y521" s="145"/>
      <c r="Z521" s="145"/>
      <c r="AA521" s="145"/>
      <c r="AB521" s="145"/>
      <c r="AC521" s="144"/>
      <c r="AD521" s="145"/>
      <c r="AE521" s="145"/>
      <c r="AF521" s="145"/>
      <c r="AG521" s="145"/>
      <c r="AH521" s="145"/>
    </row>
    <row r="522" s="146" customFormat="true" ht="13" hidden="false" customHeight="false" outlineLevel="0" collapsed="false">
      <c r="A522" s="144" t="n">
        <f aca="false">A521-1</f>
        <v>157</v>
      </c>
      <c r="B522" s="151" t="n">
        <f aca="false">Cr!D457</f>
        <v>65916.1793999984</v>
      </c>
      <c r="C522" s="159" t="n">
        <f aca="false">Cr!AH457</f>
        <v>0.936440390326711</v>
      </c>
      <c r="D522" s="164" t="n">
        <f aca="false">Cr!AI457</f>
        <v>0.0664131250792713</v>
      </c>
      <c r="E522" s="164"/>
      <c r="F522" s="158"/>
      <c r="G522" s="168" t="n">
        <f aca="false">Cr!AJ457</f>
        <v>1.1295528054753E-005</v>
      </c>
      <c r="H522" s="168"/>
      <c r="I522" s="145"/>
      <c r="J522" s="157" t="n">
        <f aca="false">Cr!AK457</f>
        <v>4.67512959074942E-009</v>
      </c>
      <c r="K522" s="157"/>
      <c r="L522" s="167"/>
      <c r="M522" s="154"/>
      <c r="N522" s="157"/>
      <c r="O522" s="164" t="e">
        <f aca="false">Cr!C$12*D$25*J522</f>
        <v>#VALUE!</v>
      </c>
      <c r="P522" s="145"/>
      <c r="Q522" s="159" t="n">
        <f aca="false">C522</f>
        <v>0.936440390326711</v>
      </c>
      <c r="R522" s="170" t="n">
        <f aca="false">Cr!C$13*Cr!L457</f>
        <v>0</v>
      </c>
      <c r="S522" s="168" t="n">
        <f aca="false">ABS(D522-C522*B$12)</f>
        <v>0.0664131250792713</v>
      </c>
      <c r="T522" s="144" t="str">
        <f aca="false">IF(S522=S$682,C522," ")</f>
        <v> </v>
      </c>
      <c r="U522" s="170" t="str">
        <f aca="false">IF(S522=S$682,D522," ")</f>
        <v> </v>
      </c>
      <c r="V522" s="168"/>
      <c r="W522" s="144"/>
      <c r="X522" s="170"/>
      <c r="Y522" s="145"/>
      <c r="Z522" s="145"/>
      <c r="AA522" s="145"/>
      <c r="AB522" s="145"/>
      <c r="AC522" s="144"/>
      <c r="AD522" s="145"/>
      <c r="AE522" s="145"/>
      <c r="AF522" s="145"/>
      <c r="AG522" s="145"/>
      <c r="AH522" s="145"/>
    </row>
    <row r="523" s="146" customFormat="true" ht="13" hidden="false" customHeight="false" outlineLevel="0" collapsed="false">
      <c r="A523" s="144" t="n">
        <f aca="false">A522-1</f>
        <v>156</v>
      </c>
      <c r="B523" s="151" t="n">
        <f aca="false">Cr!D458</f>
        <v>65905.0027999984</v>
      </c>
      <c r="C523" s="159" t="n">
        <f aca="false">Cr!AH458</f>
        <v>0.936266440390352</v>
      </c>
      <c r="D523" s="164" t="n">
        <f aca="false">Cr!AI458</f>
        <v>0.0664084935198242</v>
      </c>
      <c r="E523" s="164"/>
      <c r="F523" s="158"/>
      <c r="G523" s="168" t="n">
        <f aca="false">Cr!AJ458</f>
        <v>1.12974451571207E-005</v>
      </c>
      <c r="H523" s="168"/>
      <c r="I523" s="145"/>
      <c r="J523" s="157" t="n">
        <f aca="false">Cr!AK458</f>
        <v>4.67658927644977E-009</v>
      </c>
      <c r="K523" s="157"/>
      <c r="L523" s="167"/>
      <c r="M523" s="154"/>
      <c r="N523" s="157"/>
      <c r="O523" s="164" t="e">
        <f aca="false">Cr!C$12*D$25*J523</f>
        <v>#VALUE!</v>
      </c>
      <c r="P523" s="145"/>
      <c r="Q523" s="159" t="n">
        <f aca="false">C523</f>
        <v>0.936266440390352</v>
      </c>
      <c r="R523" s="170" t="n">
        <f aca="false">Cr!C$13*Cr!L458</f>
        <v>0</v>
      </c>
      <c r="S523" s="168" t="n">
        <f aca="false">ABS(D523-C523*B$12)</f>
        <v>0.0664084935198242</v>
      </c>
      <c r="T523" s="144" t="str">
        <f aca="false">IF(S523=S$682,C523," ")</f>
        <v> </v>
      </c>
      <c r="U523" s="170" t="str">
        <f aca="false">IF(S523=S$682,D523," ")</f>
        <v> </v>
      </c>
      <c r="V523" s="168"/>
      <c r="W523" s="144"/>
      <c r="X523" s="170"/>
      <c r="Y523" s="145"/>
      <c r="Z523" s="145"/>
      <c r="AA523" s="145"/>
      <c r="AB523" s="145"/>
      <c r="AC523" s="144"/>
      <c r="AD523" s="145"/>
      <c r="AE523" s="145"/>
      <c r="AF523" s="145"/>
      <c r="AG523" s="145"/>
      <c r="AH523" s="145"/>
    </row>
    <row r="524" s="146" customFormat="true" ht="13" hidden="false" customHeight="false" outlineLevel="0" collapsed="false">
      <c r="A524" s="144" t="n">
        <f aca="false">A523-1</f>
        <v>155</v>
      </c>
      <c r="B524" s="151" t="n">
        <f aca="false">Cr!D459</f>
        <v>65893.8261999984</v>
      </c>
      <c r="C524" s="159" t="n">
        <f aca="false">Cr!AH459</f>
        <v>0.936092490453992</v>
      </c>
      <c r="D524" s="164" t="n">
        <f aca="false">Cr!AI459</f>
        <v>0.0664038611742425</v>
      </c>
      <c r="E524" s="164"/>
      <c r="F524" s="158"/>
      <c r="G524" s="168" t="n">
        <f aca="false">Cr!AJ459</f>
        <v>1.12993628600582E-005</v>
      </c>
      <c r="H524" s="168"/>
      <c r="I524" s="145"/>
      <c r="J524" s="157" t="n">
        <f aca="false">Cr!AK459</f>
        <v>4.67805919918575E-009</v>
      </c>
      <c r="K524" s="157"/>
      <c r="L524" s="167"/>
      <c r="M524" s="154"/>
      <c r="N524" s="157"/>
      <c r="O524" s="164" t="e">
        <f aca="false">Cr!C$12*D$25*J524</f>
        <v>#VALUE!</v>
      </c>
      <c r="P524" s="145"/>
      <c r="Q524" s="159" t="n">
        <f aca="false">C524</f>
        <v>0.936092490453992</v>
      </c>
      <c r="R524" s="170" t="n">
        <f aca="false">Cr!C$13*Cr!L459</f>
        <v>0</v>
      </c>
      <c r="S524" s="168" t="n">
        <f aca="false">ABS(D524-C524*B$12)</f>
        <v>0.0664038611742425</v>
      </c>
      <c r="T524" s="144" t="str">
        <f aca="false">IF(S524=S$682,C524," ")</f>
        <v> </v>
      </c>
      <c r="U524" s="170" t="str">
        <f aca="false">IF(S524=S$682,D524," ")</f>
        <v> </v>
      </c>
      <c r="V524" s="168"/>
      <c r="W524" s="144"/>
      <c r="X524" s="170"/>
      <c r="Y524" s="145"/>
      <c r="Z524" s="145"/>
      <c r="AA524" s="145"/>
      <c r="AB524" s="145"/>
      <c r="AC524" s="144"/>
      <c r="AD524" s="145"/>
      <c r="AE524" s="145"/>
      <c r="AF524" s="145"/>
      <c r="AG524" s="145"/>
      <c r="AH524" s="145"/>
    </row>
    <row r="525" s="146" customFormat="true" ht="13" hidden="false" customHeight="false" outlineLevel="0" collapsed="false">
      <c r="A525" s="144" t="n">
        <f aca="false">A524-1</f>
        <v>154</v>
      </c>
      <c r="B525" s="151" t="n">
        <f aca="false">Cr!D460</f>
        <v>65882.6495999984</v>
      </c>
      <c r="C525" s="159" t="n">
        <f aca="false">Cr!AH460</f>
        <v>0.935918540517632</v>
      </c>
      <c r="D525" s="164" t="n">
        <f aca="false">Cr!AI460</f>
        <v>0.066399228042279</v>
      </c>
      <c r="E525" s="164"/>
      <c r="F525" s="158"/>
      <c r="G525" s="168" t="n">
        <f aca="false">Cr!AJ460</f>
        <v>1.1301281167695E-005</v>
      </c>
      <c r="H525" s="168"/>
      <c r="I525" s="151" t="s">
        <v>78</v>
      </c>
      <c r="J525" s="157" t="n">
        <f aca="false">Cr!AK460</f>
        <v>4.6795390287304E-009</v>
      </c>
      <c r="K525" s="157"/>
      <c r="L525" s="167"/>
      <c r="M525" s="154"/>
      <c r="N525" s="157"/>
      <c r="O525" s="164" t="e">
        <f aca="false">Cr!C$12*D$25*J525</f>
        <v>#VALUE!</v>
      </c>
      <c r="P525" s="151" t="s">
        <v>78</v>
      </c>
      <c r="Q525" s="159" t="n">
        <f aca="false">C525</f>
        <v>0.935918540517632</v>
      </c>
      <c r="R525" s="170" t="n">
        <f aca="false">Cr!C$13*Cr!L460</f>
        <v>0</v>
      </c>
      <c r="S525" s="168" t="n">
        <f aca="false">ABS(D525-C525*B$12)</f>
        <v>0.066399228042279</v>
      </c>
      <c r="T525" s="144" t="str">
        <f aca="false">IF(S525=S$682,C525," ")</f>
        <v> </v>
      </c>
      <c r="U525" s="170" t="str">
        <f aca="false">IF(S525=S$682,D525," ")</f>
        <v> </v>
      </c>
      <c r="V525" s="168"/>
      <c r="W525" s="144"/>
      <c r="X525" s="170"/>
      <c r="Y525" s="145"/>
      <c r="Z525" s="145"/>
      <c r="AA525" s="145"/>
      <c r="AB525" s="145"/>
      <c r="AC525" s="144"/>
      <c r="AD525" s="145"/>
      <c r="AE525" s="145"/>
      <c r="AF525" s="145"/>
      <c r="AG525" s="145"/>
      <c r="AH525" s="145"/>
    </row>
    <row r="526" s="146" customFormat="true" ht="13" hidden="false" customHeight="false" outlineLevel="0" collapsed="false">
      <c r="A526" s="144" t="n">
        <f aca="false">A525-1</f>
        <v>153</v>
      </c>
      <c r="B526" s="151" t="n">
        <f aca="false">Cr!D461</f>
        <v>65871.4729999984</v>
      </c>
      <c r="C526" s="159" t="n">
        <f aca="false">Cr!AH461</f>
        <v>0.935744590581273</v>
      </c>
      <c r="D526" s="164" t="n">
        <f aca="false">Cr!AI461</f>
        <v>0.066394594123685</v>
      </c>
      <c r="E526" s="164"/>
      <c r="F526" s="158"/>
      <c r="G526" s="168" t="n">
        <f aca="false">Cr!AJ461</f>
        <v>1.13032000841096E-005</v>
      </c>
      <c r="H526" s="168"/>
      <c r="I526" s="151" t="n">
        <f aca="false">I426+1</f>
        <v>5</v>
      </c>
      <c r="J526" s="157" t="n">
        <f aca="false">Cr!AK461</f>
        <v>4.68102884764045E-009</v>
      </c>
      <c r="K526" s="157"/>
      <c r="L526" s="167"/>
      <c r="M526" s="154"/>
      <c r="N526" s="157"/>
      <c r="O526" s="164" t="e">
        <f aca="false">Cr!C$12*D$25*J526</f>
        <v>#VALUE!</v>
      </c>
      <c r="P526" s="151" t="n">
        <f aca="false">P426+1</f>
        <v>5</v>
      </c>
      <c r="Q526" s="159" t="n">
        <f aca="false">C526</f>
        <v>0.935744590581273</v>
      </c>
      <c r="R526" s="170" t="n">
        <f aca="false">Cr!C$13*Cr!L461</f>
        <v>0</v>
      </c>
      <c r="S526" s="168" t="n">
        <f aca="false">ABS(D526-C526*B$12)</f>
        <v>0.066394594123685</v>
      </c>
      <c r="T526" s="144" t="str">
        <f aca="false">IF(S526=S$682,C526," ")</f>
        <v> </v>
      </c>
      <c r="U526" s="170" t="str">
        <f aca="false">IF(S526=S$682,D526," ")</f>
        <v> </v>
      </c>
      <c r="V526" s="168"/>
      <c r="W526" s="144"/>
      <c r="X526" s="170"/>
      <c r="Y526" s="145"/>
      <c r="Z526" s="145"/>
      <c r="AA526" s="145"/>
      <c r="AB526" s="145"/>
      <c r="AC526" s="144"/>
      <c r="AD526" s="145"/>
      <c r="AE526" s="145"/>
      <c r="AF526" s="145"/>
      <c r="AG526" s="145"/>
      <c r="AH526" s="145"/>
    </row>
    <row r="527" s="146" customFormat="true" ht="13" hidden="false" customHeight="false" outlineLevel="0" collapsed="false">
      <c r="A527" s="144" t="n">
        <f aca="false">A526-1</f>
        <v>152</v>
      </c>
      <c r="B527" s="151" t="n">
        <f aca="false">Cr!D462</f>
        <v>65860.2963999984</v>
      </c>
      <c r="C527" s="159" t="n">
        <f aca="false">Cr!AH462</f>
        <v>0.935570640644913</v>
      </c>
      <c r="D527" s="164" t="n">
        <f aca="false">Cr!AI462</f>
        <v>0.06638995941821</v>
      </c>
      <c r="E527" s="164"/>
      <c r="F527" s="158"/>
      <c r="G527" s="168" t="n">
        <f aca="false">Cr!AJ462</f>
        <v>1.1305119613364E-005</v>
      </c>
      <c r="H527" s="168"/>
      <c r="I527" s="145"/>
      <c r="J527" s="157" t="n">
        <f aca="false">Cr!AK462</f>
        <v>4.68252849080243E-009</v>
      </c>
      <c r="K527" s="157"/>
      <c r="L527" s="167"/>
      <c r="M527" s="154"/>
      <c r="N527" s="157"/>
      <c r="O527" s="164" t="e">
        <f aca="false">Cr!C$12*D$25*J527</f>
        <v>#VALUE!</v>
      </c>
      <c r="P527" s="145"/>
      <c r="Q527" s="159" t="n">
        <f aca="false">C527</f>
        <v>0.935570640644913</v>
      </c>
      <c r="R527" s="170" t="n">
        <f aca="false">Cr!C$13*Cr!L462</f>
        <v>0</v>
      </c>
      <c r="S527" s="168" t="n">
        <f aca="false">ABS(D527-C527*B$12)</f>
        <v>0.06638995941821</v>
      </c>
      <c r="T527" s="144" t="str">
        <f aca="false">IF(S527=S$682,C527," ")</f>
        <v> </v>
      </c>
      <c r="U527" s="170" t="str">
        <f aca="false">IF(S527=S$682,D527," ")</f>
        <v> </v>
      </c>
      <c r="V527" s="168"/>
      <c r="W527" s="144"/>
      <c r="X527" s="170"/>
      <c r="Y527" s="145"/>
      <c r="Z527" s="145"/>
      <c r="AA527" s="145"/>
      <c r="AB527" s="145"/>
      <c r="AC527" s="144"/>
      <c r="AD527" s="145"/>
      <c r="AE527" s="145"/>
      <c r="AF527" s="145"/>
      <c r="AG527" s="145"/>
      <c r="AH527" s="145"/>
    </row>
    <row r="528" s="146" customFormat="true" ht="13" hidden="false" customHeight="false" outlineLevel="0" collapsed="false">
      <c r="A528" s="144" t="n">
        <f aca="false">A527-1</f>
        <v>151</v>
      </c>
      <c r="B528" s="151" t="n">
        <f aca="false">Cr!D463</f>
        <v>65849.1197999984</v>
      </c>
      <c r="C528" s="159" t="n">
        <f aca="false">Cr!AH463</f>
        <v>0.935396690708553</v>
      </c>
      <c r="D528" s="164" t="n">
        <f aca="false">Cr!AI463</f>
        <v>0.066385323925602</v>
      </c>
      <c r="E528" s="164"/>
      <c r="F528" s="158"/>
      <c r="G528" s="168" t="n">
        <f aca="false">Cr!AJ463</f>
        <v>1.13070397593507E-005</v>
      </c>
      <c r="H528" s="168"/>
      <c r="I528" s="145"/>
      <c r="J528" s="157" t="n">
        <f aca="false">Cr!AK463</f>
        <v>4.68403729776243E-009</v>
      </c>
      <c r="K528" s="157"/>
      <c r="L528" s="167"/>
      <c r="M528" s="154"/>
      <c r="N528" s="157"/>
      <c r="O528" s="164" t="e">
        <f aca="false">Cr!C$12*D$25*J528</f>
        <v>#VALUE!</v>
      </c>
      <c r="P528" s="145"/>
      <c r="Q528" s="159" t="n">
        <f aca="false">C528</f>
        <v>0.935396690708553</v>
      </c>
      <c r="R528" s="170" t="n">
        <f aca="false">Cr!C$13*Cr!L463</f>
        <v>0</v>
      </c>
      <c r="S528" s="168" t="n">
        <f aca="false">ABS(D528-C528*B$12)</f>
        <v>0.066385323925602</v>
      </c>
      <c r="T528" s="144" t="str">
        <f aca="false">IF(S528=S$682,C528," ")</f>
        <v> </v>
      </c>
      <c r="U528" s="170" t="str">
        <f aca="false">IF(S528=S$682,D528," ")</f>
        <v> </v>
      </c>
      <c r="V528" s="168"/>
      <c r="W528" s="144"/>
      <c r="X528" s="170"/>
      <c r="Y528" s="145"/>
      <c r="Z528" s="145"/>
      <c r="AA528" s="145"/>
      <c r="AB528" s="145"/>
      <c r="AC528" s="144"/>
      <c r="AD528" s="145"/>
      <c r="AE528" s="145"/>
      <c r="AF528" s="145"/>
      <c r="AG528" s="145"/>
      <c r="AH528" s="145"/>
    </row>
    <row r="529" s="146" customFormat="true" ht="13" hidden="false" customHeight="false" outlineLevel="0" collapsed="false">
      <c r="A529" s="144" t="n">
        <f aca="false">A528-1</f>
        <v>150</v>
      </c>
      <c r="B529" s="151" t="n">
        <f aca="false">Cr!D464</f>
        <v>65837.9431999984</v>
      </c>
      <c r="C529" s="159" t="n">
        <f aca="false">Cr!AH464</f>
        <v>0.935222740772193</v>
      </c>
      <c r="D529" s="164" t="n">
        <f aca="false">Cr!AI464</f>
        <v>0.0663806876456073</v>
      </c>
      <c r="E529" s="164"/>
      <c r="F529" s="158"/>
      <c r="G529" s="168" t="n">
        <f aca="false">Cr!AJ464</f>
        <v>1.1308960525776E-005</v>
      </c>
      <c r="H529" s="168"/>
      <c r="I529" s="145"/>
      <c r="J529" s="157" t="n">
        <f aca="false">Cr!AK464</f>
        <v>4.68555502085023E-009</v>
      </c>
      <c r="K529" s="157"/>
      <c r="L529" s="167"/>
      <c r="M529" s="154"/>
      <c r="N529" s="157"/>
      <c r="O529" s="164" t="e">
        <f aca="false">Cr!C$12*D$25*J529</f>
        <v>#VALUE!</v>
      </c>
      <c r="P529" s="145"/>
      <c r="Q529" s="159" t="n">
        <f aca="false">C529</f>
        <v>0.935222740772193</v>
      </c>
      <c r="R529" s="170" t="n">
        <f aca="false">Cr!C$13*Cr!L464</f>
        <v>0</v>
      </c>
      <c r="S529" s="168" t="n">
        <f aca="false">ABS(D529-C529*B$12)</f>
        <v>0.0663806876456073</v>
      </c>
      <c r="T529" s="144" t="str">
        <f aca="false">IF(S529=S$682,C529," ")</f>
        <v> </v>
      </c>
      <c r="U529" s="170" t="str">
        <f aca="false">IF(S529=S$682,D529," ")</f>
        <v> </v>
      </c>
      <c r="V529" s="168"/>
      <c r="W529" s="144"/>
      <c r="X529" s="170"/>
      <c r="Y529" s="145"/>
      <c r="Z529" s="145"/>
      <c r="AA529" s="145"/>
      <c r="AB529" s="145"/>
      <c r="AC529" s="144"/>
      <c r="AD529" s="145"/>
      <c r="AE529" s="145"/>
      <c r="AF529" s="145"/>
      <c r="AG529" s="145"/>
      <c r="AH529" s="145"/>
    </row>
    <row r="530" s="146" customFormat="true" ht="13" hidden="false" customHeight="false" outlineLevel="0" collapsed="false">
      <c r="A530" s="144" t="n">
        <f aca="false">A529-1</f>
        <v>149</v>
      </c>
      <c r="B530" s="151" t="n">
        <f aca="false">Cr!D465</f>
        <v>65826.7665999983</v>
      </c>
      <c r="C530" s="159" t="n">
        <f aca="false">Cr!AH465</f>
        <v>0.935048790835834</v>
      </c>
      <c r="D530" s="164" t="n">
        <f aca="false">Cr!AI465</f>
        <v>0.0663760505779709</v>
      </c>
      <c r="E530" s="164"/>
      <c r="F530" s="158"/>
      <c r="G530" s="168" t="n">
        <f aca="false">Cr!AJ465</f>
        <v>1.13108819164479E-005</v>
      </c>
      <c r="H530" s="168"/>
      <c r="I530" s="145"/>
      <c r="J530" s="157" t="n">
        <f aca="false">Cr!AK465</f>
        <v>4.68708240307648E-009</v>
      </c>
      <c r="K530" s="157"/>
      <c r="L530" s="167"/>
      <c r="M530" s="154"/>
      <c r="N530" s="157"/>
      <c r="O530" s="164" t="e">
        <f aca="false">Cr!C$12*D$25*J530</f>
        <v>#VALUE!</v>
      </c>
      <c r="P530" s="145"/>
      <c r="Q530" s="159" t="n">
        <f aca="false">C530</f>
        <v>0.935048790835834</v>
      </c>
      <c r="R530" s="170" t="n">
        <f aca="false">Cr!C$13*Cr!L465</f>
        <v>0</v>
      </c>
      <c r="S530" s="168" t="n">
        <f aca="false">ABS(D530-C530*B$12)</f>
        <v>0.0663760505779709</v>
      </c>
      <c r="T530" s="144" t="str">
        <f aca="false">IF(S530=S$682,C530," ")</f>
        <v> </v>
      </c>
      <c r="U530" s="170" t="str">
        <f aca="false">IF(S530=S$682,D530," ")</f>
        <v> </v>
      </c>
      <c r="V530" s="168"/>
      <c r="W530" s="144"/>
      <c r="X530" s="170"/>
      <c r="Y530" s="145"/>
      <c r="Z530" s="145"/>
      <c r="AA530" s="145"/>
      <c r="AB530" s="145"/>
      <c r="AC530" s="144"/>
      <c r="AD530" s="145"/>
      <c r="AE530" s="145"/>
      <c r="AF530" s="145"/>
      <c r="AG530" s="145"/>
      <c r="AH530" s="145"/>
    </row>
    <row r="531" s="146" customFormat="true" ht="13" hidden="false" customHeight="false" outlineLevel="0" collapsed="false">
      <c r="A531" s="144" t="n">
        <f aca="false">A530-1</f>
        <v>148</v>
      </c>
      <c r="B531" s="151" t="n">
        <f aca="false">Cr!D466</f>
        <v>65815.5899999983</v>
      </c>
      <c r="C531" s="159" t="n">
        <f aca="false">Cr!AH466</f>
        <v>0.934874840899474</v>
      </c>
      <c r="D531" s="164" t="n">
        <f aca="false">Cr!AI466</f>
        <v>0.0663714127224358</v>
      </c>
      <c r="E531" s="164"/>
      <c r="F531" s="158"/>
      <c r="G531" s="168" t="n">
        <f aca="false">Cr!AJ466</f>
        <v>1.13128039351235E-005</v>
      </c>
      <c r="H531" s="168"/>
      <c r="I531" s="145"/>
      <c r="J531" s="157" t="n">
        <f aca="false">Cr!AK466</f>
        <v>4.68861845376031E-009</v>
      </c>
      <c r="K531" s="157"/>
      <c r="L531" s="167"/>
      <c r="M531" s="154"/>
      <c r="N531" s="157"/>
      <c r="O531" s="164" t="e">
        <f aca="false">Cr!C$12*D$25*J531</f>
        <v>#VALUE!</v>
      </c>
      <c r="P531" s="145"/>
      <c r="Q531" s="159" t="n">
        <f aca="false">C531</f>
        <v>0.934874840899474</v>
      </c>
      <c r="R531" s="170" t="n">
        <f aca="false">Cr!C$13*Cr!L466</f>
        <v>0</v>
      </c>
      <c r="S531" s="168" t="n">
        <f aca="false">ABS(D531-C531*B$12)</f>
        <v>0.0663714127224358</v>
      </c>
      <c r="T531" s="144" t="str">
        <f aca="false">IF(S531=S$682,C531," ")</f>
        <v> </v>
      </c>
      <c r="U531" s="170" t="str">
        <f aca="false">IF(S531=S$682,D531," ")</f>
        <v> </v>
      </c>
      <c r="V531" s="168"/>
      <c r="W531" s="144"/>
      <c r="X531" s="170"/>
      <c r="Y531" s="145"/>
      <c r="Z531" s="145"/>
      <c r="AA531" s="145"/>
      <c r="AB531" s="145"/>
      <c r="AC531" s="144"/>
      <c r="AD531" s="145"/>
      <c r="AE531" s="145"/>
      <c r="AF531" s="145"/>
      <c r="AG531" s="145"/>
      <c r="AH531" s="145"/>
    </row>
    <row r="532" s="146" customFormat="true" ht="13" hidden="false" customHeight="false" outlineLevel="0" collapsed="false">
      <c r="A532" s="144" t="n">
        <f aca="false">A531-1</f>
        <v>147</v>
      </c>
      <c r="B532" s="151" t="n">
        <f aca="false">Cr!D467</f>
        <v>65804.4133999983</v>
      </c>
      <c r="C532" s="159" t="n">
        <f aca="false">Cr!AH467</f>
        <v>0.934700890963114</v>
      </c>
      <c r="D532" s="164" t="n">
        <f aca="false">Cr!AI467</f>
        <v>0.0663667740787441</v>
      </c>
      <c r="E532" s="164"/>
      <c r="F532" s="158"/>
      <c r="G532" s="168" t="n">
        <f aca="false">Cr!AJ467</f>
        <v>1.13147265854247E-005</v>
      </c>
      <c r="H532" s="168"/>
      <c r="I532" s="151"/>
      <c r="J532" s="157" t="n">
        <f aca="false">Cr!AK467</f>
        <v>4.69016350312868E-009</v>
      </c>
      <c r="K532" s="157"/>
      <c r="L532" s="167"/>
      <c r="M532" s="154"/>
      <c r="N532" s="157"/>
      <c r="O532" s="164" t="e">
        <f aca="false">Cr!C$12*D$25*J532</f>
        <v>#VALUE!</v>
      </c>
      <c r="P532" s="151"/>
      <c r="Q532" s="159" t="n">
        <f aca="false">C532</f>
        <v>0.934700890963114</v>
      </c>
      <c r="R532" s="170" t="n">
        <f aca="false">Cr!C$13*Cr!L467</f>
        <v>0</v>
      </c>
      <c r="S532" s="168" t="n">
        <f aca="false">ABS(D532-C532*B$12)</f>
        <v>0.0663667740787441</v>
      </c>
      <c r="T532" s="144" t="str">
        <f aca="false">IF(S532=S$682,C532," ")</f>
        <v> </v>
      </c>
      <c r="U532" s="170" t="str">
        <f aca="false">IF(S532=S$682,D532," ")</f>
        <v> </v>
      </c>
      <c r="V532" s="168"/>
      <c r="W532" s="144"/>
      <c r="X532" s="170"/>
      <c r="Y532" s="145"/>
      <c r="Z532" s="145"/>
      <c r="AA532" s="145"/>
      <c r="AB532" s="145"/>
      <c r="AC532" s="144"/>
      <c r="AD532" s="145"/>
      <c r="AE532" s="145"/>
      <c r="AF532" s="145"/>
      <c r="AG532" s="145"/>
      <c r="AH532" s="145"/>
    </row>
    <row r="533" s="146" customFormat="true" ht="13" hidden="false" customHeight="false" outlineLevel="0" collapsed="false">
      <c r="A533" s="144" t="n">
        <f aca="false">A532-1</f>
        <v>146</v>
      </c>
      <c r="B533" s="151" t="n">
        <f aca="false">Cr!D468</f>
        <v>65793.2367999983</v>
      </c>
      <c r="C533" s="159" t="n">
        <f aca="false">Cr!AH468</f>
        <v>0.934526941026755</v>
      </c>
      <c r="D533" s="164" t="n">
        <f aca="false">Cr!AI468</f>
        <v>0.0663621346466358</v>
      </c>
      <c r="E533" s="164"/>
      <c r="F533" s="158"/>
      <c r="G533" s="168" t="n">
        <f aca="false">Cr!AJ468</f>
        <v>1.13166498708716E-005</v>
      </c>
      <c r="H533" s="168"/>
      <c r="I533" s="151"/>
      <c r="J533" s="157" t="n">
        <f aca="false">Cr!AK468</f>
        <v>4.6917167256142E-009</v>
      </c>
      <c r="K533" s="157"/>
      <c r="L533" s="167"/>
      <c r="M533" s="154"/>
      <c r="N533" s="157"/>
      <c r="O533" s="164" t="e">
        <f aca="false">Cr!C$12*D$25*J533</f>
        <v>#VALUE!</v>
      </c>
      <c r="P533" s="151"/>
      <c r="Q533" s="159" t="n">
        <f aca="false">C533</f>
        <v>0.934526941026755</v>
      </c>
      <c r="R533" s="170" t="n">
        <f aca="false">Cr!C$13*Cr!L468</f>
        <v>0</v>
      </c>
      <c r="S533" s="168" t="n">
        <f aca="false">ABS(D533-C533*B$12)</f>
        <v>0.0663621346466358</v>
      </c>
      <c r="T533" s="144" t="str">
        <f aca="false">IF(S533=S$682,C533," ")</f>
        <v> </v>
      </c>
      <c r="U533" s="170" t="str">
        <f aca="false">IF(S533=S$682,D533," ")</f>
        <v> </v>
      </c>
      <c r="V533" s="168"/>
      <c r="W533" s="144"/>
      <c r="X533" s="170"/>
      <c r="Y533" s="145"/>
      <c r="Z533" s="145"/>
      <c r="AA533" s="145"/>
      <c r="AB533" s="145"/>
      <c r="AC533" s="144"/>
      <c r="AD533" s="145"/>
      <c r="AE533" s="145"/>
      <c r="AF533" s="145"/>
      <c r="AG533" s="145"/>
      <c r="AH533" s="145"/>
    </row>
    <row r="534" s="146" customFormat="true" ht="13" hidden="false" customHeight="false" outlineLevel="0" collapsed="false">
      <c r="A534" s="144" t="n">
        <f aca="false">A533-1</f>
        <v>145</v>
      </c>
      <c r="B534" s="151" t="n">
        <f aca="false">Cr!D469</f>
        <v>65782.0601999983</v>
      </c>
      <c r="C534" s="159" t="n">
        <f aca="false">Cr!AH469</f>
        <v>0.934352991090395</v>
      </c>
      <c r="D534" s="164" t="n">
        <f aca="false">Cr!AI469</f>
        <v>0.0663574944258499</v>
      </c>
      <c r="E534" s="164"/>
      <c r="F534" s="158"/>
      <c r="G534" s="168" t="n">
        <f aca="false">Cr!AJ469</f>
        <v>1.13185737947306E-005</v>
      </c>
      <c r="H534" s="168"/>
      <c r="I534" s="145"/>
      <c r="J534" s="157" t="n">
        <f aca="false">Cr!AK469</f>
        <v>4.69327770843318E-009</v>
      </c>
      <c r="K534" s="157"/>
      <c r="L534" s="167"/>
      <c r="M534" s="154"/>
      <c r="N534" s="157"/>
      <c r="O534" s="164" t="e">
        <f aca="false">Cr!C$12*D$25*J534</f>
        <v>#VALUE!</v>
      </c>
      <c r="P534" s="145"/>
      <c r="Q534" s="159" t="n">
        <f aca="false">C534</f>
        <v>0.934352991090395</v>
      </c>
      <c r="R534" s="170" t="n">
        <f aca="false">Cr!C$13*Cr!L469</f>
        <v>0</v>
      </c>
      <c r="S534" s="168" t="n">
        <f aca="false">ABS(D534-C534*B$12)</f>
        <v>0.0663574944258499</v>
      </c>
      <c r="T534" s="144" t="str">
        <f aca="false">IF(S534=S$682,C534," ")</f>
        <v> </v>
      </c>
      <c r="U534" s="170" t="str">
        <f aca="false">IF(S534=S$682,D534," ")</f>
        <v> </v>
      </c>
      <c r="V534" s="168"/>
      <c r="W534" s="144"/>
      <c r="X534" s="170"/>
      <c r="Y534" s="145"/>
      <c r="Z534" s="145"/>
      <c r="AA534" s="145"/>
      <c r="AB534" s="145"/>
      <c r="AC534" s="144"/>
      <c r="AD534" s="145"/>
      <c r="AE534" s="145"/>
      <c r="AF534" s="145"/>
      <c r="AG534" s="145"/>
      <c r="AH534" s="145"/>
    </row>
    <row r="535" s="146" customFormat="true" ht="13" hidden="false" customHeight="false" outlineLevel="0" collapsed="false">
      <c r="A535" s="144" t="n">
        <f aca="false">A534-1</f>
        <v>144</v>
      </c>
      <c r="B535" s="151" t="n">
        <f aca="false">Cr!D470</f>
        <v>65770.8835999983</v>
      </c>
      <c r="C535" s="159" t="n">
        <f aca="false">Cr!AH470</f>
        <v>0.934179041154035</v>
      </c>
      <c r="D535" s="164" t="n">
        <f aca="false">Cr!AI470</f>
        <v>0.0663528534161241</v>
      </c>
      <c r="E535" s="164"/>
      <c r="F535" s="158"/>
      <c r="G535" s="168" t="n">
        <f aca="false">Cr!AJ470</f>
        <v>1.13204983603526E-005</v>
      </c>
      <c r="H535" s="168"/>
      <c r="I535" s="145"/>
      <c r="J535" s="157" t="n">
        <f aca="false">Cr!AK470</f>
        <v>4.694847277153E-009</v>
      </c>
      <c r="K535" s="157"/>
      <c r="L535" s="167"/>
      <c r="M535" s="154"/>
      <c r="N535" s="157"/>
      <c r="O535" s="164" t="e">
        <f aca="false">Cr!C$12*D$25*J535</f>
        <v>#VALUE!</v>
      </c>
      <c r="P535" s="145"/>
      <c r="Q535" s="159" t="n">
        <f aca="false">C535</f>
        <v>0.934179041154035</v>
      </c>
      <c r="R535" s="170" t="n">
        <f aca="false">Cr!C$13*Cr!L470</f>
        <v>0</v>
      </c>
      <c r="S535" s="168" t="n">
        <f aca="false">ABS(D535-C535*B$12)</f>
        <v>0.0663528534161241</v>
      </c>
      <c r="T535" s="144" t="str">
        <f aca="false">IF(S535=S$682,C535," ")</f>
        <v> </v>
      </c>
      <c r="U535" s="170" t="str">
        <f aca="false">IF(S535=S$682,D535," ")</f>
        <v> </v>
      </c>
      <c r="V535" s="168"/>
      <c r="W535" s="144"/>
      <c r="X535" s="170"/>
      <c r="Y535" s="145"/>
      <c r="Z535" s="145"/>
      <c r="AA535" s="145"/>
      <c r="AB535" s="145"/>
      <c r="AC535" s="144"/>
      <c r="AD535" s="145"/>
      <c r="AE535" s="145"/>
      <c r="AF535" s="145"/>
      <c r="AG535" s="145"/>
      <c r="AH535" s="145"/>
    </row>
    <row r="536" s="146" customFormat="true" ht="13" hidden="false" customHeight="false" outlineLevel="0" collapsed="false">
      <c r="A536" s="144" t="n">
        <f aca="false">A535-1</f>
        <v>143</v>
      </c>
      <c r="B536" s="151" t="n">
        <f aca="false">Cr!D471</f>
        <v>65759.7069999983</v>
      </c>
      <c r="C536" s="159" t="n">
        <f aca="false">Cr!AH471</f>
        <v>0.934005091217675</v>
      </c>
      <c r="D536" s="164" t="n">
        <f aca="false">Cr!AI471</f>
        <v>0.0663482116171945</v>
      </c>
      <c r="E536" s="164"/>
      <c r="F536" s="158"/>
      <c r="G536" s="168" t="n">
        <f aca="false">Cr!AJ471</f>
        <v>1.13224235711733E-005</v>
      </c>
      <c r="H536" s="168"/>
      <c r="I536" s="145"/>
      <c r="J536" s="157" t="n">
        <f aca="false">Cr!AK471</f>
        <v>4.69642501898998E-009</v>
      </c>
      <c r="K536" s="157"/>
      <c r="L536" s="167"/>
      <c r="M536" s="154"/>
      <c r="N536" s="157"/>
      <c r="O536" s="164" t="e">
        <f aca="false">Cr!C$12*D$25*J536</f>
        <v>#VALUE!</v>
      </c>
      <c r="P536" s="145"/>
      <c r="Q536" s="159" t="n">
        <f aca="false">C536</f>
        <v>0.934005091217675</v>
      </c>
      <c r="R536" s="170" t="n">
        <f aca="false">Cr!C$13*Cr!L471</f>
        <v>0</v>
      </c>
      <c r="S536" s="168" t="n">
        <f aca="false">ABS(D536-C536*B$12)</f>
        <v>0.0663482116171945</v>
      </c>
      <c r="T536" s="144" t="str">
        <f aca="false">IF(S536=S$682,C536," ")</f>
        <v> </v>
      </c>
      <c r="U536" s="170" t="str">
        <f aca="false">IF(S536=S$682,D536," ")</f>
        <v> </v>
      </c>
      <c r="V536" s="168"/>
      <c r="W536" s="144"/>
      <c r="X536" s="170"/>
      <c r="Y536" s="145"/>
      <c r="Z536" s="145"/>
      <c r="AA536" s="145"/>
      <c r="AB536" s="145"/>
      <c r="AC536" s="144"/>
      <c r="AD536" s="145"/>
      <c r="AE536" s="145"/>
      <c r="AF536" s="145"/>
      <c r="AG536" s="145"/>
      <c r="AH536" s="145"/>
    </row>
    <row r="537" s="146" customFormat="true" ht="13" hidden="false" customHeight="false" outlineLevel="0" collapsed="false">
      <c r="A537" s="144" t="n">
        <f aca="false">A536-1</f>
        <v>142</v>
      </c>
      <c r="B537" s="151" t="n">
        <f aca="false">Cr!D472</f>
        <v>65748.5303999983</v>
      </c>
      <c r="C537" s="159" t="n">
        <f aca="false">Cr!AH472</f>
        <v>0.933831141281316</v>
      </c>
      <c r="D537" s="164" t="n">
        <f aca="false">Cr!AI472</f>
        <v>0.0663435690287958</v>
      </c>
      <c r="E537" s="164"/>
      <c r="F537" s="158"/>
      <c r="G537" s="168" t="n">
        <f aca="false">Cr!AJ472</f>
        <v>1.1324349430476E-005</v>
      </c>
      <c r="H537" s="168"/>
      <c r="I537" s="145"/>
      <c r="J537" s="157" t="n">
        <f aca="false">Cr!AK472</f>
        <v>4.69801060371714E-009</v>
      </c>
      <c r="K537" s="157"/>
      <c r="L537" s="167"/>
      <c r="M537" s="154"/>
      <c r="N537" s="157"/>
      <c r="O537" s="164" t="e">
        <f aca="false">Cr!C$12*D$25*J537</f>
        <v>#VALUE!</v>
      </c>
      <c r="P537" s="145"/>
      <c r="Q537" s="159" t="n">
        <f aca="false">C537</f>
        <v>0.933831141281316</v>
      </c>
      <c r="R537" s="170" t="n">
        <f aca="false">Cr!C$13*Cr!L472</f>
        <v>0</v>
      </c>
      <c r="S537" s="168" t="n">
        <f aca="false">ABS(D537-C537*B$12)</f>
        <v>0.0663435690287958</v>
      </c>
      <c r="T537" s="144" t="str">
        <f aca="false">IF(S537=S$682,C537," ")</f>
        <v> </v>
      </c>
      <c r="U537" s="170" t="str">
        <f aca="false">IF(S537=S$682,D537," ")</f>
        <v> </v>
      </c>
      <c r="V537" s="168"/>
      <c r="W537" s="144"/>
      <c r="X537" s="170"/>
      <c r="Y537" s="145"/>
      <c r="Z537" s="145"/>
      <c r="AA537" s="145"/>
      <c r="AB537" s="145"/>
      <c r="AC537" s="144"/>
      <c r="AD537" s="145"/>
      <c r="AE537" s="145"/>
      <c r="AF537" s="145"/>
      <c r="AG537" s="145"/>
      <c r="AH537" s="145"/>
    </row>
    <row r="538" s="146" customFormat="true" ht="13" hidden="false" customHeight="false" outlineLevel="0" collapsed="false">
      <c r="A538" s="144" t="n">
        <f aca="false">A537-1</f>
        <v>141</v>
      </c>
      <c r="B538" s="151" t="n">
        <f aca="false">Cr!D473</f>
        <v>65737.3537999983</v>
      </c>
      <c r="C538" s="159" t="n">
        <f aca="false">Cr!AH473</f>
        <v>0.933657191344956</v>
      </c>
      <c r="D538" s="164" t="n">
        <f aca="false">Cr!AI473</f>
        <v>0.0663389256506615</v>
      </c>
      <c r="E538" s="164"/>
      <c r="F538" s="158"/>
      <c r="G538" s="168" t="n">
        <f aca="false">Cr!AJ473</f>
        <v>1.13262759415439E-005</v>
      </c>
      <c r="H538" s="168"/>
      <c r="I538" s="145"/>
      <c r="J538" s="157" t="n">
        <f aca="false">Cr!AK473</f>
        <v>4.69960436156146E-009</v>
      </c>
      <c r="K538" s="157"/>
      <c r="L538" s="167"/>
      <c r="M538" s="154"/>
      <c r="N538" s="157"/>
      <c r="O538" s="164" t="e">
        <f aca="false">Cr!C$12*D$25*J538</f>
        <v>#VALUE!</v>
      </c>
      <c r="P538" s="145"/>
      <c r="Q538" s="159" t="n">
        <f aca="false">C538</f>
        <v>0.933657191344956</v>
      </c>
      <c r="R538" s="170" t="n">
        <f aca="false">Cr!C$13*Cr!L473</f>
        <v>0</v>
      </c>
      <c r="S538" s="168" t="n">
        <f aca="false">ABS(D538-C538*B$12)</f>
        <v>0.0663389256506615</v>
      </c>
      <c r="T538" s="144" t="str">
        <f aca="false">IF(S538=S$682,C538," ")</f>
        <v> </v>
      </c>
      <c r="U538" s="170" t="str">
        <f aca="false">IF(S538=S$682,D538," ")</f>
        <v> </v>
      </c>
      <c r="V538" s="168"/>
      <c r="W538" s="144"/>
      <c r="X538" s="170"/>
      <c r="Y538" s="145"/>
      <c r="Z538" s="145"/>
      <c r="AA538" s="145"/>
      <c r="AB538" s="145"/>
      <c r="AC538" s="144"/>
      <c r="AD538" s="145"/>
      <c r="AE538" s="145"/>
      <c r="AF538" s="145"/>
      <c r="AG538" s="145"/>
      <c r="AH538" s="145"/>
    </row>
    <row r="539" s="146" customFormat="true" ht="13" hidden="false" customHeight="false" outlineLevel="0" collapsed="false">
      <c r="A539" s="144" t="n">
        <f aca="false">A538-1</f>
        <v>140</v>
      </c>
      <c r="B539" s="151" t="n">
        <f aca="false">Cr!D474</f>
        <v>65726.1771999983</v>
      </c>
      <c r="C539" s="159" t="n">
        <f aca="false">Cr!AH474</f>
        <v>0.933483241408596</v>
      </c>
      <c r="D539" s="164" t="n">
        <f aca="false">Cr!AI474</f>
        <v>0.0663342814825237</v>
      </c>
      <c r="E539" s="164"/>
      <c r="F539" s="158"/>
      <c r="G539" s="168" t="n">
        <f aca="false">Cr!AJ474</f>
        <v>1.13282031076264E-005</v>
      </c>
      <c r="H539" s="168"/>
      <c r="I539" s="145"/>
      <c r="J539" s="157" t="n">
        <f aca="false">Cr!AK474</f>
        <v>4.7012057971825E-009</v>
      </c>
      <c r="K539" s="157"/>
      <c r="L539" s="167"/>
      <c r="M539" s="154"/>
      <c r="N539" s="157"/>
      <c r="O539" s="164" t="e">
        <f aca="false">Cr!C$12*D$25*J539</f>
        <v>#VALUE!</v>
      </c>
      <c r="P539" s="145"/>
      <c r="Q539" s="159" t="n">
        <f aca="false">C539</f>
        <v>0.933483241408596</v>
      </c>
      <c r="R539" s="170" t="n">
        <f aca="false">Cr!C$13*Cr!L474</f>
        <v>0</v>
      </c>
      <c r="S539" s="168" t="n">
        <f aca="false">ABS(D539-C539*B$12)</f>
        <v>0.0663342814825237</v>
      </c>
      <c r="T539" s="144" t="str">
        <f aca="false">IF(S539=S$682,C539," ")</f>
        <v> </v>
      </c>
      <c r="U539" s="170" t="str">
        <f aca="false">IF(S539=S$682,D539," ")</f>
        <v> </v>
      </c>
      <c r="V539" s="168"/>
      <c r="W539" s="144"/>
      <c r="X539" s="170"/>
      <c r="Y539" s="145"/>
      <c r="Z539" s="145"/>
      <c r="AA539" s="145"/>
      <c r="AB539" s="145"/>
      <c r="AC539" s="144"/>
      <c r="AD539" s="145"/>
      <c r="AE539" s="145"/>
      <c r="AF539" s="145"/>
      <c r="AG539" s="145"/>
      <c r="AH539" s="145"/>
    </row>
    <row r="540" s="146" customFormat="true" ht="13" hidden="false" customHeight="false" outlineLevel="0" collapsed="false">
      <c r="A540" s="144" t="n">
        <f aca="false">A539-1</f>
        <v>139</v>
      </c>
      <c r="B540" s="151" t="n">
        <f aca="false">Cr!D475</f>
        <v>65715.0005999983</v>
      </c>
      <c r="C540" s="159" t="n">
        <f aca="false">Cr!AH475</f>
        <v>0.933309291472237</v>
      </c>
      <c r="D540" s="164" t="n">
        <f aca="false">Cr!AI475</f>
        <v>0.0663296365241132</v>
      </c>
      <c r="E540" s="164"/>
      <c r="F540" s="158"/>
      <c r="G540" s="168" t="n">
        <f aca="false">Cr!AJ475</f>
        <v>1.13301309320407E-005</v>
      </c>
      <c r="H540" s="168"/>
      <c r="I540" s="145"/>
      <c r="J540" s="157" t="n">
        <f aca="false">Cr!AK475</f>
        <v>4.70281573614764E-009</v>
      </c>
      <c r="K540" s="157"/>
      <c r="L540" s="167"/>
      <c r="M540" s="154"/>
      <c r="N540" s="157"/>
      <c r="O540" s="164" t="e">
        <f aca="false">Cr!C$12*D$25*J540</f>
        <v>#VALUE!</v>
      </c>
      <c r="P540" s="145"/>
      <c r="Q540" s="159" t="n">
        <f aca="false">C540</f>
        <v>0.933309291472237</v>
      </c>
      <c r="R540" s="170" t="n">
        <f aca="false">Cr!C$13*Cr!L475</f>
        <v>0</v>
      </c>
      <c r="S540" s="168" t="n">
        <f aca="false">ABS(D540-C540*B$12)</f>
        <v>0.0663296365241132</v>
      </c>
      <c r="T540" s="144" t="str">
        <f aca="false">IF(S540=S$682,C540," ")</f>
        <v> </v>
      </c>
      <c r="U540" s="170" t="str">
        <f aca="false">IF(S540=S$682,D540," ")</f>
        <v> </v>
      </c>
      <c r="V540" s="168"/>
      <c r="W540" s="144"/>
      <c r="X540" s="170"/>
      <c r="Y540" s="145"/>
      <c r="Z540" s="145"/>
      <c r="AA540" s="145"/>
      <c r="AB540" s="145"/>
      <c r="AC540" s="144"/>
      <c r="AD540" s="145"/>
      <c r="AE540" s="145"/>
      <c r="AF540" s="145"/>
      <c r="AG540" s="145"/>
      <c r="AH540" s="145"/>
    </row>
    <row r="541" s="146" customFormat="true" ht="13" hidden="false" customHeight="false" outlineLevel="0" collapsed="false">
      <c r="A541" s="144" t="n">
        <f aca="false">A540-1</f>
        <v>138</v>
      </c>
      <c r="B541" s="151" t="n">
        <f aca="false">Cr!D476</f>
        <v>65703.8239999983</v>
      </c>
      <c r="C541" s="159" t="n">
        <f aca="false">Cr!AH476</f>
        <v>0.933135341535877</v>
      </c>
      <c r="D541" s="164" t="n">
        <f aca="false">Cr!AI476</f>
        <v>0.0663249907751594</v>
      </c>
      <c r="E541" s="164"/>
      <c r="F541" s="158"/>
      <c r="G541" s="168" t="n">
        <f aca="false">Cr!AJ476</f>
        <v>1.13320594182563E-005</v>
      </c>
      <c r="H541" s="168"/>
      <c r="I541" s="145"/>
      <c r="J541" s="157" t="n">
        <f aca="false">Cr!AK476</f>
        <v>4.70443409590015E-009</v>
      </c>
      <c r="K541" s="157"/>
      <c r="L541" s="167"/>
      <c r="M541" s="154"/>
      <c r="N541" s="157"/>
      <c r="O541" s="164" t="e">
        <f aca="false">Cr!C$12*D$25*J541</f>
        <v>#VALUE!</v>
      </c>
      <c r="P541" s="145"/>
      <c r="Q541" s="159" t="n">
        <f aca="false">C541</f>
        <v>0.933135341535877</v>
      </c>
      <c r="R541" s="170" t="n">
        <f aca="false">Cr!C$13*Cr!L476</f>
        <v>0</v>
      </c>
      <c r="S541" s="168" t="n">
        <f aca="false">ABS(D541-C541*B$12)</f>
        <v>0.0663249907751594</v>
      </c>
      <c r="T541" s="144" t="str">
        <f aca="false">IF(S541=S$682,C541," ")</f>
        <v> </v>
      </c>
      <c r="U541" s="170" t="str">
        <f aca="false">IF(S541=S$682,D541," ")</f>
        <v> </v>
      </c>
      <c r="V541" s="168"/>
      <c r="W541" s="144"/>
      <c r="X541" s="170"/>
      <c r="Y541" s="145"/>
      <c r="Z541" s="145"/>
      <c r="AA541" s="145"/>
      <c r="AB541" s="145"/>
      <c r="AC541" s="144"/>
      <c r="AD541" s="145"/>
      <c r="AE541" s="145"/>
      <c r="AF541" s="145"/>
      <c r="AG541" s="145"/>
      <c r="AH541" s="145"/>
    </row>
    <row r="542" s="146" customFormat="true" ht="13" hidden="false" customHeight="false" outlineLevel="0" collapsed="false">
      <c r="A542" s="144" t="n">
        <f aca="false">A541-1</f>
        <v>137</v>
      </c>
      <c r="B542" s="151" t="n">
        <f aca="false">Cr!D477</f>
        <v>65692.6473999983</v>
      </c>
      <c r="C542" s="159" t="n">
        <f aca="false">Cr!AH477</f>
        <v>0.932961391599517</v>
      </c>
      <c r="D542" s="164" t="n">
        <f aca="false">Cr!AI477</f>
        <v>0.0663203442353902</v>
      </c>
      <c r="E542" s="164"/>
      <c r="F542" s="158"/>
      <c r="G542" s="168" t="n">
        <f aca="false">Cr!AJ477</f>
        <v>1.13339885696918E-005</v>
      </c>
      <c r="H542" s="168"/>
      <c r="I542" s="145"/>
      <c r="J542" s="157" t="n">
        <f aca="false">Cr!AK477</f>
        <v>4.70606071132654E-009</v>
      </c>
      <c r="K542" s="157"/>
      <c r="L542" s="167"/>
      <c r="M542" s="154"/>
      <c r="N542" s="157"/>
      <c r="O542" s="164" t="e">
        <f aca="false">Cr!C$12*D$25*J542</f>
        <v>#VALUE!</v>
      </c>
      <c r="P542" s="145"/>
      <c r="Q542" s="159" t="n">
        <f aca="false">C542</f>
        <v>0.932961391599517</v>
      </c>
      <c r="R542" s="170" t="n">
        <f aca="false">Cr!C$13*Cr!L477</f>
        <v>0</v>
      </c>
      <c r="S542" s="168" t="n">
        <f aca="false">ABS(D542-C542*B$12)</f>
        <v>0.0663203442353902</v>
      </c>
      <c r="T542" s="144" t="str">
        <f aca="false">IF(S542=S$682,C542," ")</f>
        <v> </v>
      </c>
      <c r="U542" s="170" t="str">
        <f aca="false">IF(S542=S$682,D542," ")</f>
        <v> </v>
      </c>
      <c r="V542" s="168"/>
      <c r="W542" s="144"/>
      <c r="X542" s="170"/>
      <c r="Y542" s="145"/>
      <c r="Z542" s="145"/>
      <c r="AA542" s="145"/>
      <c r="AB542" s="145"/>
      <c r="AC542" s="144"/>
      <c r="AD542" s="145"/>
      <c r="AE542" s="145"/>
      <c r="AF542" s="145"/>
      <c r="AG542" s="145"/>
      <c r="AH542" s="145"/>
    </row>
    <row r="543" s="146" customFormat="true" ht="13" hidden="false" customHeight="false" outlineLevel="0" collapsed="false">
      <c r="A543" s="144" t="n">
        <f aca="false">A542-1</f>
        <v>136</v>
      </c>
      <c r="B543" s="151" t="n">
        <f aca="false">Cr!D478</f>
        <v>65681.4707999983</v>
      </c>
      <c r="C543" s="159" t="n">
        <f aca="false">Cr!AH478</f>
        <v>0.932787441663157</v>
      </c>
      <c r="D543" s="164" t="n">
        <f aca="false">Cr!AI478</f>
        <v>0.0663156969045323</v>
      </c>
      <c r="E543" s="164"/>
      <c r="F543" s="158"/>
      <c r="G543" s="168" t="n">
        <f aca="false">Cr!AJ478</f>
        <v>1.13359183896305E-005</v>
      </c>
      <c r="H543" s="168"/>
      <c r="I543" s="145"/>
      <c r="J543" s="157" t="n">
        <f aca="false">Cr!AK478</f>
        <v>4.7076950870864E-009</v>
      </c>
      <c r="K543" s="157"/>
      <c r="L543" s="167"/>
      <c r="M543" s="154"/>
      <c r="N543" s="157"/>
      <c r="O543" s="164" t="e">
        <f aca="false">Cr!C$12*D$25*J543</f>
        <v>#VALUE!</v>
      </c>
      <c r="P543" s="145"/>
      <c r="Q543" s="159" t="n">
        <f aca="false">C543</f>
        <v>0.932787441663157</v>
      </c>
      <c r="R543" s="170" t="n">
        <f aca="false">Cr!C$13*Cr!L478</f>
        <v>0</v>
      </c>
      <c r="S543" s="168" t="n">
        <f aca="false">ABS(D543-C543*B$12)</f>
        <v>0.0663156969045323</v>
      </c>
      <c r="T543" s="144" t="str">
        <f aca="false">IF(S543=S$682,C543," ")</f>
        <v> </v>
      </c>
      <c r="U543" s="170" t="str">
        <f aca="false">IF(S543=S$682,D543," ")</f>
        <v> </v>
      </c>
      <c r="V543" s="168"/>
      <c r="W543" s="144"/>
      <c r="X543" s="170"/>
      <c r="Y543" s="145"/>
      <c r="Z543" s="145"/>
      <c r="AA543" s="145"/>
      <c r="AB543" s="145"/>
      <c r="AC543" s="144"/>
      <c r="AD543" s="145"/>
      <c r="AE543" s="145"/>
      <c r="AF543" s="145"/>
      <c r="AG543" s="145"/>
      <c r="AH543" s="145"/>
    </row>
    <row r="544" s="146" customFormat="true" ht="13" hidden="false" customHeight="false" outlineLevel="0" collapsed="false">
      <c r="A544" s="144" t="n">
        <f aca="false">A543-1</f>
        <v>135</v>
      </c>
      <c r="B544" s="151" t="n">
        <f aca="false">Cr!D479</f>
        <v>65670.2941999983</v>
      </c>
      <c r="C544" s="159" t="n">
        <f aca="false">Cr!AH479</f>
        <v>0.932613491726798</v>
      </c>
      <c r="D544" s="164" t="n">
        <f aca="false">Cr!AI479</f>
        <v>0.0663110487823107</v>
      </c>
      <c r="E544" s="164"/>
      <c r="F544" s="158"/>
      <c r="G544" s="168" t="n">
        <f aca="false">Cr!AJ479</f>
        <v>1.13378488813387E-005</v>
      </c>
      <c r="H544" s="168"/>
      <c r="I544" s="145"/>
      <c r="J544" s="157" t="n">
        <f aca="false">Cr!AK479</f>
        <v>4.7093376359634E-009</v>
      </c>
      <c r="K544" s="157"/>
      <c r="L544" s="167"/>
      <c r="M544" s="154"/>
      <c r="N544" s="157"/>
      <c r="O544" s="164" t="e">
        <f aca="false">Cr!C$12*D$25*J544</f>
        <v>#VALUE!</v>
      </c>
      <c r="P544" s="145"/>
      <c r="Q544" s="159" t="n">
        <f aca="false">C544</f>
        <v>0.932613491726798</v>
      </c>
      <c r="R544" s="170" t="n">
        <f aca="false">Cr!C$13*Cr!L479</f>
        <v>0</v>
      </c>
      <c r="S544" s="168" t="n">
        <f aca="false">ABS(D544-C544*B$12)</f>
        <v>0.0663110487823107</v>
      </c>
      <c r="T544" s="144" t="str">
        <f aca="false">IF(S544=S$682,C544," ")</f>
        <v> </v>
      </c>
      <c r="U544" s="170" t="str">
        <f aca="false">IF(S544=S$682,D544," ")</f>
        <v> </v>
      </c>
      <c r="V544" s="168"/>
      <c r="W544" s="144"/>
      <c r="X544" s="170"/>
      <c r="Y544" s="145"/>
      <c r="Z544" s="145"/>
      <c r="AA544" s="145"/>
      <c r="AB544" s="145"/>
      <c r="AC544" s="144"/>
      <c r="AD544" s="145"/>
      <c r="AE544" s="145"/>
      <c r="AF544" s="145"/>
      <c r="AG544" s="145"/>
      <c r="AH544" s="145"/>
    </row>
    <row r="545" s="146" customFormat="true" ht="13" hidden="false" customHeight="false" outlineLevel="0" collapsed="false">
      <c r="A545" s="144" t="n">
        <f aca="false">A544-1</f>
        <v>134</v>
      </c>
      <c r="B545" s="151" t="n">
        <f aca="false">Cr!D480</f>
        <v>65659.1175999983</v>
      </c>
      <c r="C545" s="159" t="n">
        <f aca="false">Cr!AH480</f>
        <v>0.932439541790438</v>
      </c>
      <c r="D545" s="164" t="n">
        <f aca="false">Cr!AI480</f>
        <v>0.0663063998684496</v>
      </c>
      <c r="E545" s="164"/>
      <c r="F545" s="158"/>
      <c r="G545" s="168" t="n">
        <f aca="false">Cr!AJ480</f>
        <v>1.13397800482182E-005</v>
      </c>
      <c r="H545" s="168"/>
      <c r="I545" s="145"/>
      <c r="J545" s="157" t="n">
        <f aca="false">Cr!AK480</f>
        <v>4.71098860562777E-009</v>
      </c>
      <c r="K545" s="157"/>
      <c r="L545" s="167"/>
      <c r="M545" s="154"/>
      <c r="N545" s="157"/>
      <c r="O545" s="164" t="e">
        <f aca="false">Cr!C$12*D$25*J545</f>
        <v>#VALUE!</v>
      </c>
      <c r="P545" s="145"/>
      <c r="Q545" s="159" t="n">
        <f aca="false">C545</f>
        <v>0.932439541790438</v>
      </c>
      <c r="R545" s="170" t="n">
        <f aca="false">Cr!C$13*Cr!L480</f>
        <v>0</v>
      </c>
      <c r="S545" s="168" t="n">
        <f aca="false">ABS(D545-C545*B$12)</f>
        <v>0.0663063998684496</v>
      </c>
      <c r="T545" s="144" t="str">
        <f aca="false">IF(S545=S$682,C545," ")</f>
        <v> </v>
      </c>
      <c r="U545" s="170" t="str">
        <f aca="false">IF(S545=S$682,D545," ")</f>
        <v> </v>
      </c>
      <c r="V545" s="168"/>
      <c r="W545" s="144"/>
      <c r="X545" s="170"/>
      <c r="Y545" s="145"/>
      <c r="Z545" s="145"/>
      <c r="AA545" s="145"/>
      <c r="AB545" s="145"/>
      <c r="AC545" s="144"/>
      <c r="AD545" s="145"/>
      <c r="AE545" s="145"/>
      <c r="AF545" s="145"/>
      <c r="AG545" s="145"/>
      <c r="AH545" s="145"/>
    </row>
    <row r="546" s="146" customFormat="true" ht="13" hidden="false" customHeight="false" outlineLevel="0" collapsed="false">
      <c r="A546" s="144" t="n">
        <f aca="false">A545-1</f>
        <v>133</v>
      </c>
      <c r="B546" s="151" t="n">
        <f aca="false">Cr!D481</f>
        <v>65647.9409999983</v>
      </c>
      <c r="C546" s="159" t="n">
        <f aca="false">Cr!AH481</f>
        <v>0.932265591854078</v>
      </c>
      <c r="D546" s="164" t="n">
        <f aca="false">Cr!AI481</f>
        <v>0.0663017501626712</v>
      </c>
      <c r="E546" s="164"/>
      <c r="F546" s="158"/>
      <c r="G546" s="168" t="n">
        <f aca="false">Cr!AJ481</f>
        <v>1.13417118937046E-005</v>
      </c>
      <c r="H546" s="168"/>
      <c r="I546" s="145"/>
      <c r="J546" s="157" t="n">
        <f aca="false">Cr!AK481</f>
        <v>4.71264791352277E-009</v>
      </c>
      <c r="K546" s="157"/>
      <c r="L546" s="167"/>
      <c r="M546" s="154"/>
      <c r="N546" s="157"/>
      <c r="O546" s="164" t="e">
        <f aca="false">Cr!C$12*D$25*J546</f>
        <v>#VALUE!</v>
      </c>
      <c r="P546" s="145"/>
      <c r="Q546" s="159" t="n">
        <f aca="false">C546</f>
        <v>0.932265591854078</v>
      </c>
      <c r="R546" s="170" t="n">
        <f aca="false">Cr!C$13*Cr!L481</f>
        <v>0</v>
      </c>
      <c r="S546" s="168" t="n">
        <f aca="false">ABS(D546-C546*B$12)</f>
        <v>0.0663017501626712</v>
      </c>
      <c r="T546" s="144" t="str">
        <f aca="false">IF(S546=S$682,C546," ")</f>
        <v> </v>
      </c>
      <c r="U546" s="170" t="str">
        <f aca="false">IF(S546=S$682,D546," ")</f>
        <v> </v>
      </c>
      <c r="V546" s="168"/>
      <c r="W546" s="144"/>
      <c r="X546" s="170"/>
      <c r="Y546" s="145"/>
      <c r="Z546" s="145"/>
      <c r="AA546" s="145"/>
      <c r="AB546" s="145"/>
      <c r="AC546" s="144"/>
      <c r="AD546" s="145"/>
      <c r="AE546" s="145"/>
      <c r="AF546" s="145"/>
      <c r="AG546" s="145"/>
      <c r="AH546" s="145"/>
    </row>
    <row r="547" s="146" customFormat="true" ht="13" hidden="false" customHeight="false" outlineLevel="0" collapsed="false">
      <c r="A547" s="144" t="n">
        <f aca="false">A546-1</f>
        <v>132</v>
      </c>
      <c r="B547" s="151" t="n">
        <f aca="false">Cr!D482</f>
        <v>65636.7643999982</v>
      </c>
      <c r="C547" s="159" t="n">
        <f aca="false">Cr!AH482</f>
        <v>0.932091641917718</v>
      </c>
      <c r="D547" s="164" t="n">
        <f aca="false">Cr!AI482</f>
        <v>0.0662970996646967</v>
      </c>
      <c r="E547" s="164"/>
      <c r="F547" s="158"/>
      <c r="G547" s="168" t="n">
        <f aca="false">Cr!AJ482</f>
        <v>1.13436444213182E-005</v>
      </c>
      <c r="H547" s="168"/>
      <c r="I547" s="151" t="s">
        <v>78</v>
      </c>
      <c r="J547" s="157" t="n">
        <f aca="false">Cr!AK482</f>
        <v>4.71431605498883E-009</v>
      </c>
      <c r="K547" s="157"/>
      <c r="L547" s="167"/>
      <c r="M547" s="154"/>
      <c r="N547" s="157"/>
      <c r="O547" s="164" t="e">
        <f aca="false">Cr!C$12*D$25*J547</f>
        <v>#VALUE!</v>
      </c>
      <c r="P547" s="151" t="s">
        <v>78</v>
      </c>
      <c r="Q547" s="159" t="n">
        <f aca="false">C547</f>
        <v>0.932091641917718</v>
      </c>
      <c r="R547" s="170" t="n">
        <f aca="false">Cr!C$13*Cr!L482</f>
        <v>0</v>
      </c>
      <c r="S547" s="168" t="n">
        <f aca="false">ABS(D547-C547*B$12)</f>
        <v>0.0662970996646967</v>
      </c>
      <c r="T547" s="144" t="str">
        <f aca="false">IF(S547=S$682,C547," ")</f>
        <v> </v>
      </c>
      <c r="U547" s="170" t="str">
        <f aca="false">IF(S547=S$682,D547," ")</f>
        <v> </v>
      </c>
      <c r="V547" s="168"/>
      <c r="W547" s="144"/>
      <c r="X547" s="170"/>
      <c r="Y547" s="145"/>
      <c r="Z547" s="145"/>
      <c r="AA547" s="145"/>
      <c r="AB547" s="145"/>
      <c r="AC547" s="144"/>
      <c r="AD547" s="145"/>
      <c r="AE547" s="145"/>
      <c r="AF547" s="145"/>
      <c r="AG547" s="145"/>
      <c r="AH547" s="145"/>
    </row>
    <row r="548" s="146" customFormat="true" ht="13" hidden="false" customHeight="false" outlineLevel="0" collapsed="false">
      <c r="A548" s="144" t="n">
        <f aca="false">A547-1</f>
        <v>131</v>
      </c>
      <c r="B548" s="151" t="n">
        <f aca="false">Cr!D483</f>
        <v>65625.5877999982</v>
      </c>
      <c r="C548" s="159" t="n">
        <f aca="false">Cr!AH483</f>
        <v>0.931917691981359</v>
      </c>
      <c r="D548" s="164" t="n">
        <f aca="false">Cr!AI483</f>
        <v>0.0662924483742457</v>
      </c>
      <c r="E548" s="164"/>
      <c r="F548" s="158"/>
      <c r="G548" s="168" t="n">
        <f aca="false">Cr!AJ483</f>
        <v>1.13455776347145E-005</v>
      </c>
      <c r="H548" s="168"/>
      <c r="I548" s="151" t="n">
        <f aca="false">I448+1</f>
        <v>5</v>
      </c>
      <c r="J548" s="157" t="n">
        <f aca="false">Cr!AK483</f>
        <v>4.71599319513943E-009</v>
      </c>
      <c r="K548" s="157"/>
      <c r="L548" s="167"/>
      <c r="M548" s="154"/>
      <c r="N548" s="157"/>
      <c r="O548" s="164" t="e">
        <f aca="false">Cr!C$12*D$25*J548</f>
        <v>#VALUE!</v>
      </c>
      <c r="P548" s="151" t="n">
        <f aca="false">P448+1</f>
        <v>5</v>
      </c>
      <c r="Q548" s="159" t="n">
        <f aca="false">C548</f>
        <v>0.931917691981359</v>
      </c>
      <c r="R548" s="170" t="n">
        <f aca="false">Cr!C$13*Cr!L483</f>
        <v>0</v>
      </c>
      <c r="S548" s="168" t="n">
        <f aca="false">ABS(D548-C548*B$12)</f>
        <v>0.0662924483742457</v>
      </c>
      <c r="T548" s="144" t="str">
        <f aca="false">IF(S548=S$682,C548," ")</f>
        <v> </v>
      </c>
      <c r="U548" s="170" t="str">
        <f aca="false">IF(S548=S$682,D548," ")</f>
        <v> </v>
      </c>
      <c r="V548" s="168"/>
      <c r="W548" s="144"/>
      <c r="X548" s="170"/>
      <c r="Y548" s="145"/>
      <c r="Z548" s="145"/>
      <c r="AA548" s="145"/>
      <c r="AB548" s="145"/>
      <c r="AC548" s="144"/>
      <c r="AD548" s="145"/>
      <c r="AE548" s="145"/>
      <c r="AF548" s="145"/>
      <c r="AG548" s="145"/>
      <c r="AH548" s="145"/>
    </row>
    <row r="549" s="146" customFormat="true" ht="13" hidden="false" customHeight="false" outlineLevel="0" collapsed="false">
      <c r="A549" s="144" t="n">
        <f aca="false">A548-1</f>
        <v>130</v>
      </c>
      <c r="B549" s="151" t="n">
        <f aca="false">Cr!D484</f>
        <v>65614.4111999982</v>
      </c>
      <c r="C549" s="159" t="n">
        <f aca="false">Cr!AH484</f>
        <v>0.931743742044999</v>
      </c>
      <c r="D549" s="164" t="n">
        <f aca="false">Cr!AI484</f>
        <v>0.0662877962910363</v>
      </c>
      <c r="E549" s="164"/>
      <c r="F549" s="158"/>
      <c r="G549" s="168" t="n">
        <f aca="false">Cr!AJ484</f>
        <v>1.13475115375998E-005</v>
      </c>
      <c r="H549" s="168"/>
      <c r="I549" s="145"/>
      <c r="J549" s="157" t="n">
        <f aca="false">Cr!AK484</f>
        <v>4.71767941653131E-009</v>
      </c>
      <c r="K549" s="157"/>
      <c r="L549" s="167"/>
      <c r="M549" s="154"/>
      <c r="N549" s="157"/>
      <c r="O549" s="164" t="e">
        <f aca="false">Cr!C$12*D$25*J549</f>
        <v>#VALUE!</v>
      </c>
      <c r="P549" s="145"/>
      <c r="Q549" s="159" t="n">
        <f aca="false">C549</f>
        <v>0.931743742044999</v>
      </c>
      <c r="R549" s="170" t="n">
        <f aca="false">Cr!C$13*Cr!L484</f>
        <v>0</v>
      </c>
      <c r="S549" s="168" t="n">
        <f aca="false">ABS(D549-C549*B$12)</f>
        <v>0.0662877962910363</v>
      </c>
      <c r="T549" s="144" t="str">
        <f aca="false">IF(S549=S$682,C549," ")</f>
        <v> </v>
      </c>
      <c r="U549" s="170" t="str">
        <f aca="false">IF(S549=S$682,D549," ")</f>
        <v> </v>
      </c>
      <c r="V549" s="168"/>
      <c r="W549" s="144"/>
      <c r="X549" s="170"/>
      <c r="Y549" s="145"/>
      <c r="Z549" s="145"/>
      <c r="AA549" s="145"/>
      <c r="AB549" s="145"/>
      <c r="AC549" s="144"/>
      <c r="AD549" s="145"/>
      <c r="AE549" s="145"/>
      <c r="AF549" s="145"/>
      <c r="AG549" s="145"/>
      <c r="AH549" s="145"/>
    </row>
    <row r="550" s="146" customFormat="true" ht="13" hidden="false" customHeight="false" outlineLevel="0" collapsed="false">
      <c r="A550" s="144" t="n">
        <f aca="false">A549-1</f>
        <v>129</v>
      </c>
      <c r="B550" s="151" t="n">
        <f aca="false">Cr!D485</f>
        <v>65603.2345999982</v>
      </c>
      <c r="C550" s="159" t="n">
        <f aca="false">Cr!AH485</f>
        <v>0.931569792108639</v>
      </c>
      <c r="D550" s="164" t="n">
        <f aca="false">Cr!AI485</f>
        <v>0.0662831434147849</v>
      </c>
      <c r="E550" s="164"/>
      <c r="F550" s="158"/>
      <c r="G550" s="168" t="n">
        <f aca="false">Cr!AJ485</f>
        <v>1.13494461337315E-005</v>
      </c>
      <c r="H550" s="168"/>
      <c r="I550" s="145"/>
      <c r="J550" s="157" t="n">
        <f aca="false">Cr!AK485</f>
        <v>4.71937488427794E-009</v>
      </c>
      <c r="K550" s="157"/>
      <c r="L550" s="167"/>
      <c r="M550" s="154"/>
      <c r="N550" s="157"/>
      <c r="O550" s="164" t="e">
        <f aca="false">Cr!C$12*D$25*J550</f>
        <v>#VALUE!</v>
      </c>
      <c r="P550" s="145"/>
      <c r="Q550" s="159" t="n">
        <f aca="false">C550</f>
        <v>0.931569792108639</v>
      </c>
      <c r="R550" s="170" t="n">
        <f aca="false">Cr!C$13*Cr!L485</f>
        <v>0</v>
      </c>
      <c r="S550" s="168" t="n">
        <f aca="false">ABS(D550-C550*B$12)</f>
        <v>0.0662831434147849</v>
      </c>
      <c r="T550" s="144" t="str">
        <f aca="false">IF(S550=S$682,C550," ")</f>
        <v> </v>
      </c>
      <c r="U550" s="170" t="str">
        <f aca="false">IF(S550=S$682,D550," ")</f>
        <v> </v>
      </c>
      <c r="V550" s="168"/>
      <c r="W550" s="144"/>
      <c r="X550" s="170"/>
      <c r="Y550" s="145"/>
      <c r="Z550" s="145"/>
      <c r="AA550" s="145"/>
      <c r="AB550" s="145"/>
      <c r="AC550" s="144"/>
      <c r="AD550" s="145"/>
      <c r="AE550" s="145"/>
      <c r="AF550" s="145"/>
      <c r="AG550" s="145"/>
      <c r="AH550" s="145"/>
    </row>
    <row r="551" s="146" customFormat="true" ht="13" hidden="false" customHeight="false" outlineLevel="0" collapsed="false">
      <c r="A551" s="144" t="n">
        <f aca="false">A550-1</f>
        <v>128</v>
      </c>
      <c r="B551" s="151" t="n">
        <f aca="false">Cr!D486</f>
        <v>65592.0579999982</v>
      </c>
      <c r="C551" s="159" t="n">
        <f aca="false">Cr!AH486</f>
        <v>0.93139584217228</v>
      </c>
      <c r="D551" s="164" t="n">
        <f aca="false">Cr!AI486</f>
        <v>0.0662784897452066</v>
      </c>
      <c r="E551" s="164"/>
      <c r="F551" s="158"/>
      <c r="G551" s="168" t="n">
        <f aca="false">Cr!AJ486</f>
        <v>1.13513814270866E-005</v>
      </c>
      <c r="H551" s="168"/>
      <c r="I551" s="145"/>
      <c r="J551" s="157" t="n">
        <f aca="false">Cr!AK486</f>
        <v>4.72108050650346E-009</v>
      </c>
      <c r="K551" s="157"/>
      <c r="L551" s="167"/>
      <c r="M551" s="154"/>
      <c r="N551" s="157"/>
      <c r="O551" s="164" t="e">
        <f aca="false">Cr!C$12*D$25*J551</f>
        <v>#VALUE!</v>
      </c>
      <c r="P551" s="145"/>
      <c r="Q551" s="159" t="n">
        <f aca="false">C551</f>
        <v>0.93139584217228</v>
      </c>
      <c r="R551" s="170" t="n">
        <f aca="false">Cr!C$13*Cr!L486</f>
        <v>0</v>
      </c>
      <c r="S551" s="168" t="n">
        <f aca="false">ABS(D551-C551*B$12)</f>
        <v>0.0662784897452066</v>
      </c>
      <c r="T551" s="144" t="str">
        <f aca="false">IF(S551=S$682,C551," ")</f>
        <v> </v>
      </c>
      <c r="U551" s="170" t="str">
        <f aca="false">IF(S551=S$682,D551," ")</f>
        <v> </v>
      </c>
      <c r="V551" s="168"/>
      <c r="W551" s="144"/>
      <c r="X551" s="170"/>
      <c r="Y551" s="145"/>
      <c r="Z551" s="145"/>
      <c r="AA551" s="145"/>
      <c r="AB551" s="145"/>
      <c r="AC551" s="144"/>
      <c r="AD551" s="145"/>
      <c r="AE551" s="145"/>
      <c r="AF551" s="145"/>
      <c r="AG551" s="145"/>
      <c r="AH551" s="145"/>
    </row>
    <row r="552" s="146" customFormat="true" ht="13" hidden="false" customHeight="false" outlineLevel="0" collapsed="false">
      <c r="A552" s="144" t="n">
        <f aca="false">A551-1</f>
        <v>127</v>
      </c>
      <c r="B552" s="151" t="n">
        <f aca="false">Cr!D487</f>
        <v>65580.8813999982</v>
      </c>
      <c r="C552" s="159" t="n">
        <f aca="false">Cr!AH487</f>
        <v>0.93122189223592</v>
      </c>
      <c r="D552" s="164" t="n">
        <f aca="false">Cr!AI487</f>
        <v>0.0662738352820147</v>
      </c>
      <c r="E552" s="164"/>
      <c r="F552" s="158"/>
      <c r="G552" s="168" t="n">
        <f aca="false">Cr!AJ487</f>
        <v>1.13533174217439E-005</v>
      </c>
      <c r="H552" s="168"/>
      <c r="I552" s="145"/>
      <c r="J552" s="157" t="n">
        <f aca="false">Cr!AK487</f>
        <v>4.72279587042416E-009</v>
      </c>
      <c r="K552" s="157"/>
      <c r="L552" s="167"/>
      <c r="M552" s="154"/>
      <c r="N552" s="157"/>
      <c r="O552" s="164" t="e">
        <f aca="false">Cr!C$12*D$25*J552</f>
        <v>#VALUE!</v>
      </c>
      <c r="P552" s="145"/>
      <c r="Q552" s="159" t="n">
        <f aca="false">C552</f>
        <v>0.93122189223592</v>
      </c>
      <c r="R552" s="170" t="n">
        <f aca="false">Cr!C$13*Cr!L487</f>
        <v>0</v>
      </c>
      <c r="S552" s="168" t="n">
        <f aca="false">ABS(D552-C552*B$12)</f>
        <v>0.0662738352820147</v>
      </c>
      <c r="T552" s="144" t="str">
        <f aca="false">IF(S552=S$682,C552," ")</f>
        <v> </v>
      </c>
      <c r="U552" s="170" t="str">
        <f aca="false">IF(S552=S$682,D552," ")</f>
        <v> </v>
      </c>
      <c r="V552" s="168"/>
      <c r="W552" s="144"/>
      <c r="X552" s="170"/>
      <c r="Y552" s="145"/>
      <c r="Z552" s="145"/>
      <c r="AA552" s="145"/>
      <c r="AB552" s="145"/>
      <c r="AC552" s="144"/>
      <c r="AD552" s="145"/>
      <c r="AE552" s="145"/>
      <c r="AF552" s="145"/>
      <c r="AG552" s="145"/>
      <c r="AH552" s="145"/>
    </row>
    <row r="553" s="146" customFormat="true" ht="13" hidden="false" customHeight="false" outlineLevel="0" collapsed="false">
      <c r="A553" s="144" t="n">
        <f aca="false">A552-1</f>
        <v>126</v>
      </c>
      <c r="B553" s="151" t="n">
        <f aca="false">Cr!D488</f>
        <v>65569.7047999982</v>
      </c>
      <c r="C553" s="159" t="n">
        <f aca="false">Cr!AH488</f>
        <v>0.93104794229956</v>
      </c>
      <c r="D553" s="164" t="n">
        <f aca="false">Cr!AI488</f>
        <v>0.0662691800249208</v>
      </c>
      <c r="E553" s="164"/>
      <c r="F553" s="158"/>
      <c r="G553" s="168" t="n">
        <f aca="false">Cr!AJ488</f>
        <v>1.1355254121782E-005</v>
      </c>
      <c r="H553" s="168"/>
      <c r="I553" s="145"/>
      <c r="J553" s="157" t="n">
        <f aca="false">Cr!AK488</f>
        <v>4.72452138882375E-009</v>
      </c>
      <c r="K553" s="157"/>
      <c r="L553" s="167"/>
      <c r="M553" s="154"/>
      <c r="N553" s="157"/>
      <c r="O553" s="164" t="e">
        <f aca="false">Cr!C$12*D$25*J553</f>
        <v>#VALUE!</v>
      </c>
      <c r="P553" s="145"/>
      <c r="Q553" s="159" t="n">
        <f aca="false">C553</f>
        <v>0.93104794229956</v>
      </c>
      <c r="R553" s="170" t="n">
        <f aca="false">Cr!C$13*Cr!L488</f>
        <v>0</v>
      </c>
      <c r="S553" s="168" t="n">
        <f aca="false">ABS(D553-C553*B$12)</f>
        <v>0.0662691800249208</v>
      </c>
      <c r="T553" s="144" t="str">
        <f aca="false">IF(S553=S$682,C553," ")</f>
        <v> </v>
      </c>
      <c r="U553" s="170" t="str">
        <f aca="false">IF(S553=S$682,D553," ")</f>
        <v> </v>
      </c>
      <c r="V553" s="168"/>
      <c r="W553" s="144"/>
      <c r="X553" s="170"/>
      <c r="Y553" s="145"/>
      <c r="Z553" s="145"/>
      <c r="AA553" s="145"/>
      <c r="AB553" s="145"/>
      <c r="AC553" s="144"/>
      <c r="AD553" s="145"/>
      <c r="AE553" s="145"/>
      <c r="AF553" s="145"/>
      <c r="AG553" s="145"/>
      <c r="AH553" s="145"/>
    </row>
    <row r="554" s="146" customFormat="true" ht="13" hidden="false" customHeight="false" outlineLevel="0" collapsed="false">
      <c r="A554" s="144" t="n">
        <f aca="false">A553-1</f>
        <v>125</v>
      </c>
      <c r="B554" s="151" t="n">
        <f aca="false">Cr!D489</f>
        <v>65558.5281999982</v>
      </c>
      <c r="C554" s="159" t="n">
        <f aca="false">Cr!AH489</f>
        <v>0.930873992363201</v>
      </c>
      <c r="D554" s="164" t="n">
        <f aca="false">Cr!AI489</f>
        <v>0.0662645239736348</v>
      </c>
      <c r="E554" s="164"/>
      <c r="F554" s="158"/>
      <c r="G554" s="168" t="n">
        <f aca="false">Cr!AJ489</f>
        <v>1.13571915313136E-005</v>
      </c>
      <c r="H554" s="168"/>
      <c r="I554" s="145"/>
      <c r="J554" s="157" t="n">
        <f aca="false">Cr!AK489</f>
        <v>4.72625681403201E-009</v>
      </c>
      <c r="K554" s="157"/>
      <c r="L554" s="167"/>
      <c r="M554" s="154"/>
      <c r="N554" s="157"/>
      <c r="O554" s="164" t="e">
        <f aca="false">Cr!C$12*D$25*J554</f>
        <v>#VALUE!</v>
      </c>
      <c r="P554" s="145"/>
      <c r="Q554" s="159" t="n">
        <f aca="false">C554</f>
        <v>0.930873992363201</v>
      </c>
      <c r="R554" s="170" t="n">
        <f aca="false">Cr!C$13*Cr!L489</f>
        <v>0</v>
      </c>
      <c r="S554" s="168" t="n">
        <f aca="false">ABS(D554-C554*B$12)</f>
        <v>0.0662645239736348</v>
      </c>
      <c r="T554" s="144" t="str">
        <f aca="false">IF(S554=S$682,C554," ")</f>
        <v> </v>
      </c>
      <c r="U554" s="170" t="str">
        <f aca="false">IF(S554=S$682,D554," ")</f>
        <v> </v>
      </c>
      <c r="V554" s="168"/>
      <c r="W554" s="144"/>
      <c r="X554" s="170"/>
      <c r="Y554" s="145"/>
      <c r="Z554" s="145"/>
      <c r="AA554" s="145"/>
      <c r="AB554" s="145"/>
      <c r="AC554" s="144"/>
      <c r="AD554" s="145"/>
      <c r="AE554" s="145"/>
      <c r="AF554" s="145"/>
      <c r="AG554" s="145"/>
      <c r="AH554" s="145"/>
    </row>
    <row r="555" s="146" customFormat="true" ht="13" hidden="false" customHeight="false" outlineLevel="0" collapsed="false">
      <c r="A555" s="144" t="n">
        <f aca="false">A554-1</f>
        <v>124</v>
      </c>
      <c r="B555" s="151" t="n">
        <f aca="false">Cr!D490</f>
        <v>65547.3515999982</v>
      </c>
      <c r="C555" s="159" t="n">
        <f aca="false">Cr!AH490</f>
        <v>0.930700042426841</v>
      </c>
      <c r="D555" s="164" t="n">
        <f aca="false">Cr!AI490</f>
        <v>0.0662598671278651</v>
      </c>
      <c r="E555" s="164"/>
      <c r="F555" s="158"/>
      <c r="G555" s="168" t="n">
        <f aca="false">Cr!AJ490</f>
        <v>1.13591296545866E-005</v>
      </c>
      <c r="H555" s="168"/>
      <c r="I555" s="145"/>
      <c r="J555" s="157" t="n">
        <f aca="false">Cr!AK490</f>
        <v>4.72800305417306E-009</v>
      </c>
      <c r="K555" s="157"/>
      <c r="L555" s="167"/>
      <c r="M555" s="154"/>
      <c r="N555" s="157"/>
      <c r="O555" s="164" t="e">
        <f aca="false">Cr!C$12*D$25*J555</f>
        <v>#VALUE!</v>
      </c>
      <c r="P555" s="145"/>
      <c r="Q555" s="159" t="n">
        <f aca="false">C555</f>
        <v>0.930700042426841</v>
      </c>
      <c r="R555" s="170" t="n">
        <f aca="false">Cr!C$13*Cr!L490</f>
        <v>0</v>
      </c>
      <c r="S555" s="168" t="n">
        <f aca="false">ABS(D555-C555*B$12)</f>
        <v>0.0662598671278651</v>
      </c>
      <c r="T555" s="144" t="str">
        <f aca="false">IF(S555=S$682,C555," ")</f>
        <v> </v>
      </c>
      <c r="U555" s="170" t="str">
        <f aca="false">IF(S555=S$682,D555," ")</f>
        <v> </v>
      </c>
      <c r="V555" s="168"/>
      <c r="W555" s="144"/>
      <c r="X555" s="170"/>
      <c r="Y555" s="145"/>
      <c r="Z555" s="145"/>
      <c r="AA555" s="145"/>
      <c r="AB555" s="145"/>
      <c r="AC555" s="144"/>
      <c r="AD555" s="145"/>
      <c r="AE555" s="145"/>
      <c r="AF555" s="145"/>
      <c r="AG555" s="145"/>
      <c r="AH555" s="145"/>
    </row>
    <row r="556" s="146" customFormat="true" ht="13" hidden="false" customHeight="false" outlineLevel="0" collapsed="false">
      <c r="A556" s="144" t="n">
        <f aca="false">A555-1</f>
        <v>123</v>
      </c>
      <c r="B556" s="151" t="n">
        <f aca="false">Cr!D491</f>
        <v>65536.1749999982</v>
      </c>
      <c r="C556" s="159" t="n">
        <f aca="false">Cr!AH491</f>
        <v>0.930526092490481</v>
      </c>
      <c r="D556" s="164" t="n">
        <f aca="false">Cr!AI491</f>
        <v>0.0662552094873181</v>
      </c>
      <c r="E556" s="164"/>
      <c r="F556" s="158"/>
      <c r="G556" s="168" t="n">
        <f aca="false">Cr!AJ491</f>
        <v>1.1361068496052E-005</v>
      </c>
      <c r="H556" s="168"/>
      <c r="I556" s="145"/>
      <c r="J556" s="157" t="n">
        <f aca="false">Cr!AK491</f>
        <v>4.72976019180365E-009</v>
      </c>
      <c r="K556" s="157"/>
      <c r="L556" s="167"/>
      <c r="M556" s="154"/>
      <c r="N556" s="157"/>
      <c r="O556" s="164" t="e">
        <f aca="false">Cr!C$12*D$25*J556</f>
        <v>#VALUE!</v>
      </c>
      <c r="P556" s="145"/>
      <c r="Q556" s="159" t="n">
        <f aca="false">C556</f>
        <v>0.930526092490481</v>
      </c>
      <c r="R556" s="170" t="n">
        <f aca="false">Cr!C$13*Cr!L491</f>
        <v>0</v>
      </c>
      <c r="S556" s="168" t="n">
        <f aca="false">ABS(D556-C556*B$12)</f>
        <v>0.0662552094873181</v>
      </c>
      <c r="T556" s="144" t="str">
        <f aca="false">IF(S556=S$682,C556," ")</f>
        <v> </v>
      </c>
      <c r="U556" s="170" t="str">
        <f aca="false">IF(S556=S$682,D556," ")</f>
        <v> </v>
      </c>
      <c r="V556" s="168"/>
      <c r="W556" s="144"/>
      <c r="X556" s="170"/>
      <c r="Y556" s="145"/>
      <c r="Z556" s="145"/>
      <c r="AA556" s="145"/>
      <c r="AB556" s="145"/>
      <c r="AC556" s="144"/>
      <c r="AD556" s="145"/>
      <c r="AE556" s="145"/>
      <c r="AF556" s="145"/>
      <c r="AG556" s="145"/>
      <c r="AH556" s="145"/>
    </row>
    <row r="557" s="146" customFormat="true" ht="13" hidden="false" customHeight="false" outlineLevel="0" collapsed="false">
      <c r="A557" s="144" t="n">
        <f aca="false">A556-1</f>
        <v>122</v>
      </c>
      <c r="B557" s="151" t="n">
        <f aca="false">Cr!D492</f>
        <v>65524.9983999982</v>
      </c>
      <c r="C557" s="159" t="n">
        <f aca="false">Cr!AH492</f>
        <v>0.930352142554121</v>
      </c>
      <c r="D557" s="164" t="n">
        <f aca="false">Cr!AI492</f>
        <v>0.0662505510516983</v>
      </c>
      <c r="E557" s="164"/>
      <c r="F557" s="158"/>
      <c r="G557" s="168" t="n">
        <f aca="false">Cr!AJ492</f>
        <v>1.13630080603133E-005</v>
      </c>
      <c r="H557" s="168"/>
      <c r="I557" s="145"/>
      <c r="J557" s="157" t="n">
        <f aca="false">Cr!AK492</f>
        <v>4.73152888737768E-009</v>
      </c>
      <c r="K557" s="157"/>
      <c r="L557" s="167"/>
      <c r="M557" s="154"/>
      <c r="N557" s="157"/>
      <c r="O557" s="164" t="e">
        <f aca="false">Cr!C$12*D$25*J557</f>
        <v>#VALUE!</v>
      </c>
      <c r="P557" s="145"/>
      <c r="Q557" s="159" t="n">
        <f aca="false">C557</f>
        <v>0.930352142554121</v>
      </c>
      <c r="R557" s="170" t="n">
        <f aca="false">Cr!C$13*Cr!L492</f>
        <v>0</v>
      </c>
      <c r="S557" s="168" t="n">
        <f aca="false">ABS(D557-C557*B$12)</f>
        <v>0.0662505510516983</v>
      </c>
      <c r="T557" s="144" t="str">
        <f aca="false">IF(S557=S$682,C557," ")</f>
        <v> </v>
      </c>
      <c r="U557" s="170" t="str">
        <f aca="false">IF(S557=S$682,D557," ")</f>
        <v> </v>
      </c>
      <c r="V557" s="168"/>
      <c r="W557" s="144"/>
      <c r="X557" s="170"/>
      <c r="Y557" s="145"/>
      <c r="Z557" s="145"/>
      <c r="AA557" s="145"/>
      <c r="AB557" s="145"/>
      <c r="AC557" s="144"/>
      <c r="AD557" s="145"/>
      <c r="AE557" s="145"/>
      <c r="AF557" s="145"/>
      <c r="AG557" s="145"/>
      <c r="AH557" s="145"/>
    </row>
    <row r="558" s="146" customFormat="true" ht="13" hidden="false" customHeight="false" outlineLevel="0" collapsed="false">
      <c r="A558" s="144" t="n">
        <f aca="false">A557-1</f>
        <v>121</v>
      </c>
      <c r="B558" s="151" t="n">
        <f aca="false">Cr!D493</f>
        <v>65513.8217999982</v>
      </c>
      <c r="C558" s="159" t="n">
        <f aca="false">Cr!AH493</f>
        <v>0.930178192617762</v>
      </c>
      <c r="D558" s="164" t="n">
        <f aca="false">Cr!AI493</f>
        <v>0.0662458918207086</v>
      </c>
      <c r="E558" s="164"/>
      <c r="F558" s="158"/>
      <c r="G558" s="168" t="n">
        <f aca="false">Cr!AJ493</f>
        <v>1.13649483522106E-005</v>
      </c>
      <c r="H558" s="168"/>
      <c r="I558" s="145"/>
      <c r="J558" s="157" t="n">
        <f aca="false">Cr!AK493</f>
        <v>4.73330963623559E-009</v>
      </c>
      <c r="K558" s="157"/>
      <c r="L558" s="167"/>
      <c r="M558" s="154"/>
      <c r="N558" s="157"/>
      <c r="O558" s="164" t="e">
        <f aca="false">Cr!C$12*D$25*J558</f>
        <v>#VALUE!</v>
      </c>
      <c r="P558" s="145"/>
      <c r="Q558" s="159" t="n">
        <f aca="false">C558</f>
        <v>0.930178192617762</v>
      </c>
      <c r="R558" s="170" t="n">
        <f aca="false">Cr!C$13*Cr!L493</f>
        <v>0</v>
      </c>
      <c r="S558" s="168" t="n">
        <f aca="false">ABS(D558-C558*B$12)</f>
        <v>0.0662458918207086</v>
      </c>
      <c r="T558" s="144" t="str">
        <f aca="false">IF(S558=S$682,C558," ")</f>
        <v> </v>
      </c>
      <c r="U558" s="170" t="str">
        <f aca="false">IF(S558=S$682,D558," ")</f>
        <v> </v>
      </c>
      <c r="V558" s="168"/>
      <c r="W558" s="144"/>
      <c r="X558" s="170"/>
      <c r="Y558" s="145"/>
      <c r="Z558" s="145"/>
      <c r="AA558" s="145"/>
      <c r="AB558" s="145"/>
      <c r="AC558" s="144"/>
      <c r="AD558" s="145"/>
      <c r="AE558" s="145"/>
      <c r="AF558" s="145"/>
      <c r="AG558" s="145"/>
      <c r="AH558" s="145"/>
    </row>
    <row r="559" s="146" customFormat="true" ht="13" hidden="false" customHeight="false" outlineLevel="0" collapsed="false">
      <c r="A559" s="144" t="n">
        <f aca="false">A558-1</f>
        <v>120</v>
      </c>
      <c r="B559" s="151" t="n">
        <f aca="false">Cr!D494</f>
        <v>65502.6451999982</v>
      </c>
      <c r="C559" s="159" t="n">
        <f aca="false">Cr!AH494</f>
        <v>0.930004242681402</v>
      </c>
      <c r="D559" s="164" t="n">
        <f aca="false">Cr!AI494</f>
        <v>0.0662412317940495</v>
      </c>
      <c r="E559" s="164"/>
      <c r="F559" s="158"/>
      <c r="G559" s="168" t="n">
        <f aca="false">Cr!AJ494</f>
        <v>1.13668893768044E-005</v>
      </c>
      <c r="H559" s="168"/>
      <c r="I559" s="145"/>
      <c r="J559" s="157" t="n">
        <f aca="false">Cr!AK494</f>
        <v>4.73510301627455E-009</v>
      </c>
      <c r="K559" s="157"/>
      <c r="L559" s="167"/>
      <c r="M559" s="154"/>
      <c r="N559" s="157"/>
      <c r="O559" s="164" t="e">
        <f aca="false">Cr!C$12*D$25*J559</f>
        <v>#VALUE!</v>
      </c>
      <c r="P559" s="145"/>
      <c r="Q559" s="159" t="n">
        <f aca="false">C559</f>
        <v>0.930004242681402</v>
      </c>
      <c r="R559" s="170" t="n">
        <f aca="false">Cr!C$13*Cr!L494</f>
        <v>0</v>
      </c>
      <c r="S559" s="168" t="n">
        <f aca="false">ABS(D559-C559*B$12)</f>
        <v>0.0662412317940495</v>
      </c>
      <c r="T559" s="144" t="str">
        <f aca="false">IF(S559=S$682,C559," ")</f>
        <v> </v>
      </c>
      <c r="U559" s="170" t="str">
        <f aca="false">IF(S559=S$682,D559," ")</f>
        <v> </v>
      </c>
      <c r="V559" s="168"/>
      <c r="W559" s="144"/>
      <c r="X559" s="170"/>
      <c r="Y559" s="145"/>
      <c r="Z559" s="145"/>
      <c r="AA559" s="145"/>
      <c r="AB559" s="145"/>
      <c r="AC559" s="144"/>
      <c r="AD559" s="145"/>
      <c r="AE559" s="145"/>
      <c r="AF559" s="145"/>
      <c r="AG559" s="145"/>
      <c r="AH559" s="145"/>
    </row>
    <row r="560" s="146" customFormat="true" ht="13" hidden="false" customHeight="false" outlineLevel="0" collapsed="false">
      <c r="A560" s="144" t="n">
        <f aca="false">A559-1</f>
        <v>119</v>
      </c>
      <c r="B560" s="151" t="n">
        <f aca="false">Cr!D495</f>
        <v>65491.4685999982</v>
      </c>
      <c r="C560" s="159" t="n">
        <f aca="false">Cr!AH495</f>
        <v>0.929830292745042</v>
      </c>
      <c r="D560" s="164" t="n">
        <f aca="false">Cr!AI495</f>
        <v>0.0662365709714196</v>
      </c>
      <c r="E560" s="164"/>
      <c r="F560" s="158"/>
      <c r="G560" s="168" t="n">
        <f aca="false">Cr!AJ495</f>
        <v>1.1368831139341E-005</v>
      </c>
      <c r="H560" s="168"/>
      <c r="I560" s="145"/>
      <c r="J560" s="157" t="n">
        <f aca="false">Cr!AK495</f>
        <v>4.73690935772152E-009</v>
      </c>
      <c r="K560" s="157"/>
      <c r="L560" s="167"/>
      <c r="M560" s="154"/>
      <c r="N560" s="157"/>
      <c r="O560" s="164" t="e">
        <f aca="false">Cr!C$12*D$25*J560</f>
        <v>#VALUE!</v>
      </c>
      <c r="P560" s="145"/>
      <c r="Q560" s="159" t="n">
        <f aca="false">C560</f>
        <v>0.929830292745042</v>
      </c>
      <c r="R560" s="170" t="n">
        <f aca="false">Cr!C$13*Cr!L495</f>
        <v>0</v>
      </c>
      <c r="S560" s="168" t="n">
        <f aca="false">ABS(D560-C560*B$12)</f>
        <v>0.0662365709714196</v>
      </c>
      <c r="T560" s="144" t="str">
        <f aca="false">IF(S560=S$682,C560," ")</f>
        <v> </v>
      </c>
      <c r="U560" s="170" t="str">
        <f aca="false">IF(S560=S$682,D560," ")</f>
        <v> </v>
      </c>
      <c r="V560" s="168"/>
      <c r="W560" s="144"/>
      <c r="X560" s="170"/>
      <c r="Y560" s="145"/>
      <c r="Z560" s="145"/>
      <c r="AA560" s="145"/>
      <c r="AB560" s="145"/>
      <c r="AC560" s="144"/>
      <c r="AD560" s="145"/>
      <c r="AE560" s="145"/>
      <c r="AF560" s="145"/>
      <c r="AG560" s="145"/>
      <c r="AH560" s="145"/>
    </row>
    <row r="561" s="146" customFormat="true" ht="13" hidden="false" customHeight="false" outlineLevel="0" collapsed="false">
      <c r="A561" s="144" t="n">
        <f aca="false">A560-1</f>
        <v>118</v>
      </c>
      <c r="B561" s="151" t="n">
        <f aca="false">Cr!D496</f>
        <v>65480.2919999982</v>
      </c>
      <c r="C561" s="159" t="n">
        <f aca="false">Cr!AH496</f>
        <v>0.929656342808682</v>
      </c>
      <c r="D561" s="164" t="n">
        <f aca="false">Cr!AI496</f>
        <v>0.0662319093525153</v>
      </c>
      <c r="E561" s="164"/>
      <c r="F561" s="158"/>
      <c r="G561" s="168" t="n">
        <f aca="false">Cr!AJ496</f>
        <v>1.1370773645304E-005</v>
      </c>
      <c r="H561" s="168"/>
      <c r="I561" s="145"/>
      <c r="J561" s="157" t="n">
        <f aca="false">Cr!AK496</f>
        <v>4.73872948614388E-009</v>
      </c>
      <c r="K561" s="157"/>
      <c r="L561" s="167"/>
      <c r="M561" s="154"/>
      <c r="N561" s="157"/>
      <c r="O561" s="164" t="e">
        <f aca="false">Cr!C$12*D$25*J561</f>
        <v>#VALUE!</v>
      </c>
      <c r="P561" s="145"/>
      <c r="Q561" s="159" t="n">
        <f aca="false">C561</f>
        <v>0.929656342808682</v>
      </c>
      <c r="R561" s="170" t="n">
        <f aca="false">Cr!C$13*Cr!L496</f>
        <v>0</v>
      </c>
      <c r="S561" s="168" t="n">
        <f aca="false">ABS(D561-C561*B$12)</f>
        <v>0.0662319093525153</v>
      </c>
      <c r="T561" s="144" t="str">
        <f aca="false">IF(S561=S$682,C561," ")</f>
        <v> </v>
      </c>
      <c r="U561" s="170" t="str">
        <f aca="false">IF(S561=S$682,D561," ")</f>
        <v> </v>
      </c>
      <c r="V561" s="168"/>
      <c r="W561" s="144"/>
      <c r="X561" s="170"/>
      <c r="Y561" s="145"/>
      <c r="Z561" s="145"/>
      <c r="AA561" s="145"/>
      <c r="AB561" s="145"/>
      <c r="AC561" s="144"/>
      <c r="AD561" s="145"/>
      <c r="AE561" s="145"/>
      <c r="AF561" s="145"/>
      <c r="AG561" s="145"/>
      <c r="AH561" s="145"/>
    </row>
    <row r="562" s="146" customFormat="true" ht="13" hidden="false" customHeight="false" outlineLevel="0" collapsed="false">
      <c r="A562" s="144" t="n">
        <f aca="false">A561-1</f>
        <v>117</v>
      </c>
      <c r="B562" s="151" t="n">
        <f aca="false">Cr!D497</f>
        <v>65469.1153999982</v>
      </c>
      <c r="C562" s="159" t="n">
        <f aca="false">Cr!AH497</f>
        <v>0.929482392872323</v>
      </c>
      <c r="D562" s="164" t="n">
        <f aca="false">Cr!AI497</f>
        <v>0.0662272469370305</v>
      </c>
      <c r="E562" s="164"/>
      <c r="F562" s="158"/>
      <c r="G562" s="168" t="n">
        <f aca="false">Cr!AJ497</f>
        <v>1.13727169004814E-005</v>
      </c>
      <c r="H562" s="168"/>
      <c r="I562" s="145"/>
      <c r="J562" s="157" t="n">
        <f aca="false">Cr!AK497</f>
        <v>4.74056406199554E-009</v>
      </c>
      <c r="K562" s="157"/>
      <c r="L562" s="167"/>
      <c r="M562" s="154"/>
      <c r="N562" s="157"/>
      <c r="O562" s="164" t="e">
        <f aca="false">Cr!C$12*D$25*J562</f>
        <v>#VALUE!</v>
      </c>
      <c r="P562" s="145"/>
      <c r="Q562" s="159" t="n">
        <f aca="false">C562</f>
        <v>0.929482392872323</v>
      </c>
      <c r="R562" s="170" t="n">
        <f aca="false">Cr!C$13*Cr!L497</f>
        <v>0</v>
      </c>
      <c r="S562" s="168" t="n">
        <f aca="false">ABS(D562-C562*B$12)</f>
        <v>0.0662272469370305</v>
      </c>
      <c r="T562" s="144" t="str">
        <f aca="false">IF(S562=S$682,C562," ")</f>
        <v> </v>
      </c>
      <c r="U562" s="170" t="str">
        <f aca="false">IF(S562=S$682,D562," ")</f>
        <v> </v>
      </c>
      <c r="V562" s="168"/>
      <c r="W562" s="144"/>
      <c r="X562" s="170"/>
      <c r="Y562" s="145"/>
      <c r="Z562" s="145"/>
      <c r="AA562" s="145"/>
      <c r="AB562" s="145"/>
      <c r="AC562" s="144"/>
      <c r="AD562" s="145"/>
      <c r="AE562" s="145"/>
      <c r="AF562" s="145"/>
      <c r="AG562" s="145"/>
      <c r="AH562" s="145"/>
    </row>
    <row r="563" s="146" customFormat="true" ht="13" hidden="false" customHeight="false" outlineLevel="0" collapsed="false">
      <c r="A563" s="144" t="n">
        <f aca="false">A562-1</f>
        <v>116</v>
      </c>
      <c r="B563" s="151" t="n">
        <f aca="false">Cr!D498</f>
        <v>65457.9387999982</v>
      </c>
      <c r="C563" s="159" t="n">
        <f aca="false">Cr!AH498</f>
        <v>0.929308442935963</v>
      </c>
      <c r="D563" s="164" t="n">
        <f aca="false">Cr!AI498</f>
        <v>0.0662225837246569</v>
      </c>
      <c r="E563" s="164"/>
      <c r="F563" s="158"/>
      <c r="G563" s="168" t="n">
        <f aca="false">Cr!AJ498</f>
        <v>1.13746609107289E-005</v>
      </c>
      <c r="H563" s="168"/>
      <c r="I563" s="145"/>
      <c r="J563" s="157" t="n">
        <f aca="false">Cr!AK498</f>
        <v>4.74241275504956E-009</v>
      </c>
      <c r="K563" s="157"/>
      <c r="L563" s="167"/>
      <c r="M563" s="154"/>
      <c r="N563" s="157"/>
      <c r="O563" s="164" t="e">
        <f aca="false">Cr!C$12*D$25*J563</f>
        <v>#VALUE!</v>
      </c>
      <c r="P563" s="145"/>
      <c r="Q563" s="159" t="n">
        <f aca="false">C563</f>
        <v>0.929308442935963</v>
      </c>
      <c r="R563" s="170" t="n">
        <f aca="false">Cr!C$13*Cr!L498</f>
        <v>0</v>
      </c>
      <c r="S563" s="168" t="n">
        <f aca="false">ABS(D563-C563*B$12)</f>
        <v>0.0662225837246569</v>
      </c>
      <c r="T563" s="144" t="str">
        <f aca="false">IF(S563=S$682,C563," ")</f>
        <v> </v>
      </c>
      <c r="U563" s="170" t="str">
        <f aca="false">IF(S563=S$682,D563," ")</f>
        <v> </v>
      </c>
      <c r="V563" s="168"/>
      <c r="W563" s="144"/>
      <c r="X563" s="170"/>
      <c r="Y563" s="145"/>
      <c r="Z563" s="145"/>
      <c r="AA563" s="145"/>
      <c r="AB563" s="145"/>
      <c r="AC563" s="144"/>
      <c r="AD563" s="145"/>
      <c r="AE563" s="145"/>
      <c r="AF563" s="145"/>
      <c r="AG563" s="145"/>
      <c r="AH563" s="145"/>
    </row>
    <row r="564" s="146" customFormat="true" ht="13" hidden="false" customHeight="false" outlineLevel="0" collapsed="false">
      <c r="A564" s="144" t="n">
        <f aca="false">A563-1</f>
        <v>115</v>
      </c>
      <c r="B564" s="151" t="n">
        <f aca="false">Cr!D499</f>
        <v>65446.7621999982</v>
      </c>
      <c r="C564" s="159" t="n">
        <f aca="false">Cr!AH499</f>
        <v>0.929134492999603</v>
      </c>
      <c r="D564" s="164" t="n">
        <f aca="false">Cr!AI499</f>
        <v>0.0662179197150837</v>
      </c>
      <c r="E564" s="164"/>
      <c r="F564" s="158"/>
      <c r="G564" s="168" t="n">
        <f aca="false">Cr!AJ499</f>
        <v>1.13766056820546E-005</v>
      </c>
      <c r="H564" s="168"/>
      <c r="I564" s="145"/>
      <c r="J564" s="157" t="n">
        <f aca="false">Cr!AK499</f>
        <v>4.74427663854354E-009</v>
      </c>
      <c r="K564" s="157"/>
      <c r="L564" s="167"/>
      <c r="M564" s="154"/>
      <c r="N564" s="157"/>
      <c r="O564" s="164" t="e">
        <f aca="false">Cr!C$12*D$25*J564</f>
        <v>#VALUE!</v>
      </c>
      <c r="P564" s="145"/>
      <c r="Q564" s="159" t="n">
        <f aca="false">C564</f>
        <v>0.929134492999603</v>
      </c>
      <c r="R564" s="170" t="n">
        <f aca="false">Cr!C$13*Cr!L499</f>
        <v>0</v>
      </c>
      <c r="S564" s="168" t="n">
        <f aca="false">ABS(D564-C564*B$12)</f>
        <v>0.0662179197150837</v>
      </c>
      <c r="T564" s="144" t="str">
        <f aca="false">IF(S564=S$682,C564," ")</f>
        <v> </v>
      </c>
      <c r="U564" s="170" t="str">
        <f aca="false">IF(S564=S$682,D564," ")</f>
        <v> </v>
      </c>
      <c r="V564" s="168"/>
      <c r="W564" s="144"/>
      <c r="X564" s="170"/>
      <c r="Y564" s="145"/>
      <c r="Z564" s="145"/>
      <c r="AA564" s="145"/>
      <c r="AB564" s="145"/>
      <c r="AC564" s="144"/>
      <c r="AD564" s="145"/>
      <c r="AE564" s="145"/>
      <c r="AF564" s="145"/>
      <c r="AG564" s="145"/>
      <c r="AH564" s="145"/>
    </row>
    <row r="565" s="146" customFormat="true" ht="13" hidden="false" customHeight="false" outlineLevel="0" collapsed="false">
      <c r="A565" s="144" t="n">
        <f aca="false">A564-1</f>
        <v>114</v>
      </c>
      <c r="B565" s="151" t="n">
        <f aca="false">Cr!D500</f>
        <v>65435.5855999982</v>
      </c>
      <c r="C565" s="159" t="n">
        <f aca="false">Cr!AH500</f>
        <v>0.928960543063244</v>
      </c>
      <c r="D565" s="164" t="n">
        <f aca="false">Cr!AI500</f>
        <v>0.0662132549079976</v>
      </c>
      <c r="E565" s="164"/>
      <c r="F565" s="158"/>
      <c r="G565" s="168" t="n">
        <f aca="false">Cr!AJ500</f>
        <v>1.13785512207712E-005</v>
      </c>
      <c r="H565" s="168"/>
      <c r="I565" s="145"/>
      <c r="J565" s="157" t="n">
        <f aca="false">Cr!AK500</f>
        <v>4.74615612526116E-009</v>
      </c>
      <c r="K565" s="157"/>
      <c r="L565" s="167"/>
      <c r="M565" s="154"/>
      <c r="N565" s="157"/>
      <c r="O565" s="164" t="e">
        <f aca="false">Cr!C$12*D$25*J565</f>
        <v>#VALUE!</v>
      </c>
      <c r="P565" s="145"/>
      <c r="Q565" s="159" t="n">
        <f aca="false">C565</f>
        <v>0.928960543063244</v>
      </c>
      <c r="R565" s="170" t="n">
        <f aca="false">Cr!C$13*Cr!L500</f>
        <v>0</v>
      </c>
      <c r="S565" s="168" t="n">
        <f aca="false">ABS(D565-C565*B$12)</f>
        <v>0.0662132549079976</v>
      </c>
      <c r="T565" s="144" t="str">
        <f aca="false">IF(S565=S$682,C565," ")</f>
        <v> </v>
      </c>
      <c r="U565" s="170" t="str">
        <f aca="false">IF(S565=S$682,D565," ")</f>
        <v> </v>
      </c>
      <c r="V565" s="168"/>
      <c r="W565" s="144"/>
      <c r="X565" s="170"/>
      <c r="Y565" s="145"/>
      <c r="Z565" s="145"/>
      <c r="AA565" s="145"/>
      <c r="AB565" s="145"/>
      <c r="AC565" s="144"/>
      <c r="AD565" s="145"/>
      <c r="AE565" s="145"/>
      <c r="AF565" s="145"/>
      <c r="AG565" s="145"/>
      <c r="AH565" s="145"/>
    </row>
    <row r="566" s="146" customFormat="true" ht="13" hidden="false" customHeight="false" outlineLevel="0" collapsed="false">
      <c r="A566" s="144" t="n">
        <f aca="false">A565-1</f>
        <v>113</v>
      </c>
      <c r="B566" s="151" t="n">
        <f aca="false">Cr!D501</f>
        <v>65424.4089999982</v>
      </c>
      <c r="C566" s="159" t="n">
        <f aca="false">Cr!AH501</f>
        <v>0.928786593126884</v>
      </c>
      <c r="D566" s="164" t="n">
        <f aca="false">Cr!AI501</f>
        <v>0.0662085893030826</v>
      </c>
      <c r="E566" s="164"/>
      <c r="F566" s="158"/>
      <c r="G566" s="168" t="n">
        <f aca="false">Cr!AJ501</f>
        <v>1.13804975335467E-005</v>
      </c>
      <c r="H566" s="168"/>
      <c r="I566" s="145"/>
      <c r="J566" s="157" t="n">
        <f aca="false">Cr!AK501</f>
        <v>4.74805253611026E-009</v>
      </c>
      <c r="K566" s="157"/>
      <c r="L566" s="167"/>
      <c r="M566" s="154"/>
      <c r="N566" s="157"/>
      <c r="O566" s="164" t="e">
        <f aca="false">Cr!C$12*D$25*J566</f>
        <v>#VALUE!</v>
      </c>
      <c r="P566" s="145"/>
      <c r="Q566" s="159" t="n">
        <f aca="false">C566</f>
        <v>0.928786593126884</v>
      </c>
      <c r="R566" s="170" t="n">
        <f aca="false">Cr!C$13*Cr!L501</f>
        <v>0</v>
      </c>
      <c r="S566" s="168" t="n">
        <f aca="false">ABS(D566-C566*B$12)</f>
        <v>0.0662085893030826</v>
      </c>
      <c r="T566" s="144" t="str">
        <f aca="false">IF(S566=S$682,C566," ")</f>
        <v> </v>
      </c>
      <c r="U566" s="170" t="str">
        <f aca="false">IF(S566=S$682,D566," ")</f>
        <v> </v>
      </c>
      <c r="V566" s="168"/>
      <c r="W566" s="144"/>
      <c r="X566" s="170"/>
      <c r="Y566" s="145"/>
      <c r="Z566" s="145"/>
      <c r="AA566" s="145"/>
      <c r="AB566" s="145"/>
      <c r="AC566" s="144"/>
      <c r="AD566" s="145"/>
      <c r="AE566" s="145"/>
      <c r="AF566" s="145"/>
      <c r="AG566" s="145"/>
      <c r="AH566" s="145"/>
    </row>
    <row r="567" s="146" customFormat="true" ht="13" hidden="false" customHeight="false" outlineLevel="0" collapsed="false">
      <c r="A567" s="144" t="n">
        <f aca="false">A566-1</f>
        <v>112</v>
      </c>
      <c r="B567" s="151" t="n">
        <f aca="false">Cr!D502</f>
        <v>65413.2323999982</v>
      </c>
      <c r="C567" s="159" t="n">
        <f aca="false">Cr!AH502</f>
        <v>0.928612643190524</v>
      </c>
      <c r="D567" s="164" t="n">
        <f aca="false">Cr!AI502</f>
        <v>0.0662039229000201</v>
      </c>
      <c r="E567" s="164"/>
      <c r="F567" s="158"/>
      <c r="G567" s="168" t="n">
        <f aca="false">Cr!AJ502</f>
        <v>1.13824446274218E-005</v>
      </c>
      <c r="H567" s="168"/>
      <c r="I567" s="145"/>
      <c r="J567" s="157" t="n">
        <f aca="false">Cr!AK502</f>
        <v>4.74996636643126E-009</v>
      </c>
      <c r="K567" s="157"/>
      <c r="L567" s="167"/>
      <c r="M567" s="154"/>
      <c r="N567" s="157"/>
      <c r="O567" s="164" t="e">
        <f aca="false">Cr!C$12*D$25*J567</f>
        <v>#VALUE!</v>
      </c>
      <c r="P567" s="145"/>
      <c r="Q567" s="159" t="n">
        <f aca="false">C567</f>
        <v>0.928612643190524</v>
      </c>
      <c r="R567" s="170" t="n">
        <f aca="false">Cr!C$13*Cr!L502</f>
        <v>0</v>
      </c>
      <c r="S567" s="168" t="n">
        <f aca="false">ABS(D567-C567*B$12)</f>
        <v>0.0662039229000201</v>
      </c>
      <c r="T567" s="144" t="str">
        <f aca="false">IF(S567=S$682,C567," ")</f>
        <v> </v>
      </c>
      <c r="U567" s="170" t="str">
        <f aca="false">IF(S567=S$682,D567," ")</f>
        <v> </v>
      </c>
      <c r="V567" s="168"/>
      <c r="W567" s="144"/>
      <c r="X567" s="170"/>
      <c r="Y567" s="145"/>
      <c r="Z567" s="145"/>
      <c r="AA567" s="145"/>
      <c r="AB567" s="145"/>
      <c r="AC567" s="144"/>
      <c r="AD567" s="145"/>
      <c r="AE567" s="145"/>
      <c r="AF567" s="145"/>
      <c r="AG567" s="145"/>
      <c r="AH567" s="145"/>
    </row>
    <row r="568" s="146" customFormat="true" ht="13" hidden="false" customHeight="false" outlineLevel="0" collapsed="false">
      <c r="A568" s="144" t="n">
        <f aca="false">A567-1</f>
        <v>111</v>
      </c>
      <c r="B568" s="151" t="n">
        <f aca="false">Cr!D503</f>
        <v>65402.0557999982</v>
      </c>
      <c r="C568" s="159" t="n">
        <f aca="false">Cr!AH503</f>
        <v>0.928438693254164</v>
      </c>
      <c r="D568" s="164" t="n">
        <f aca="false">Cr!AI503</f>
        <v>0.0661992556984882</v>
      </c>
      <c r="E568" s="164"/>
      <c r="F568" s="158"/>
      <c r="G568" s="168" t="n">
        <f aca="false">Cr!AJ503</f>
        <v>1.13843925097921E-005</v>
      </c>
      <c r="H568" s="168"/>
      <c r="I568" s="145"/>
      <c r="J568" s="157" t="n">
        <f aca="false">Cr!AK503</f>
        <v>4.75189885457525E-009</v>
      </c>
      <c r="K568" s="157"/>
      <c r="L568" s="167"/>
      <c r="M568" s="154"/>
      <c r="N568" s="157"/>
      <c r="O568" s="164" t="e">
        <f aca="false">Cr!C$12*D$25*J568</f>
        <v>#VALUE!</v>
      </c>
      <c r="P568" s="145"/>
      <c r="Q568" s="159" t="n">
        <f aca="false">C568</f>
        <v>0.928438693254164</v>
      </c>
      <c r="R568" s="170" t="n">
        <f aca="false">Cr!C$13*Cr!L503</f>
        <v>0</v>
      </c>
      <c r="S568" s="168" t="n">
        <f aca="false">ABS(D568-C568*B$12)</f>
        <v>0.0661992556984882</v>
      </c>
      <c r="T568" s="144" t="str">
        <f aca="false">IF(S568=S$682,C568," ")</f>
        <v> </v>
      </c>
      <c r="U568" s="170" t="str">
        <f aca="false">IF(S568=S$682,D568," ")</f>
        <v> </v>
      </c>
      <c r="V568" s="168"/>
      <c r="W568" s="144"/>
      <c r="X568" s="170"/>
      <c r="Y568" s="145"/>
      <c r="Z568" s="145"/>
      <c r="AA568" s="145"/>
      <c r="AB568" s="145"/>
      <c r="AC568" s="144"/>
      <c r="AD568" s="145"/>
      <c r="AE568" s="145"/>
      <c r="AF568" s="145"/>
      <c r="AG568" s="145"/>
      <c r="AH568" s="145"/>
    </row>
    <row r="569" s="146" customFormat="true" ht="13" hidden="false" customHeight="false" outlineLevel="0" collapsed="false">
      <c r="A569" s="144" t="n">
        <f aca="false">A568-1</f>
        <v>110</v>
      </c>
      <c r="B569" s="151" t="n">
        <f aca="false">Cr!D504</f>
        <v>65390.8791999982</v>
      </c>
      <c r="C569" s="159" t="n">
        <f aca="false">Cr!AH504</f>
        <v>0.928264743317805</v>
      </c>
      <c r="D569" s="164" t="n">
        <f aca="false">Cr!AI504</f>
        <v>0.066194587698162</v>
      </c>
      <c r="E569" s="164"/>
      <c r="F569" s="158"/>
      <c r="G569" s="168" t="n">
        <f aca="false">Cr!AJ504</f>
        <v>1.13863411884258E-005</v>
      </c>
      <c r="H569" s="168"/>
      <c r="I569" s="145"/>
      <c r="J569" s="157" t="n">
        <f aca="false">Cr!AK504</f>
        <v>4.75385057843941E-009</v>
      </c>
      <c r="K569" s="157"/>
      <c r="L569" s="167"/>
      <c r="M569" s="154"/>
      <c r="N569" s="157"/>
      <c r="O569" s="164" t="e">
        <f aca="false">Cr!C$12*D$25*J569</f>
        <v>#VALUE!</v>
      </c>
      <c r="P569" s="145"/>
      <c r="Q569" s="159" t="n">
        <f aca="false">C569</f>
        <v>0.928264743317805</v>
      </c>
      <c r="R569" s="170" t="n">
        <f aca="false">Cr!C$13*Cr!L504</f>
        <v>0</v>
      </c>
      <c r="S569" s="168" t="n">
        <f aca="false">ABS(D569-C569*B$12)</f>
        <v>0.066194587698162</v>
      </c>
      <c r="T569" s="144" t="str">
        <f aca="false">IF(S569=S$682,C569," ")</f>
        <v> </v>
      </c>
      <c r="U569" s="170" t="str">
        <f aca="false">IF(S569=S$682,D569," ")</f>
        <v> </v>
      </c>
      <c r="V569" s="168"/>
      <c r="W569" s="144"/>
      <c r="X569" s="170"/>
      <c r="Y569" s="145"/>
      <c r="Z569" s="145"/>
      <c r="AA569" s="145"/>
      <c r="AB569" s="145"/>
      <c r="AC569" s="144"/>
      <c r="AD569" s="145"/>
      <c r="AE569" s="145"/>
      <c r="AF569" s="145"/>
      <c r="AG569" s="145"/>
      <c r="AH569" s="145"/>
    </row>
    <row r="570" s="146" customFormat="true" ht="13" hidden="false" customHeight="false" outlineLevel="0" collapsed="false">
      <c r="A570" s="144" t="n">
        <f aca="false">A569-1</f>
        <v>109</v>
      </c>
      <c r="B570" s="151" t="n">
        <f aca="false">Cr!D505</f>
        <v>65379.7025999982</v>
      </c>
      <c r="C570" s="159" t="n">
        <f aca="false">Cr!AH505</f>
        <v>0.928090793381445</v>
      </c>
      <c r="D570" s="164" t="n">
        <f aca="false">Cr!AI505</f>
        <v>0.0661899188987137</v>
      </c>
      <c r="E570" s="164"/>
      <c r="F570" s="158"/>
      <c r="G570" s="168" t="n">
        <f aca="false">Cr!AJ505</f>
        <v>1.13882906714467E-005</v>
      </c>
      <c r="H570" s="168"/>
      <c r="I570" s="145"/>
      <c r="J570" s="157" t="n">
        <f aca="false">Cr!AK505</f>
        <v>4.75582269381807E-009</v>
      </c>
      <c r="K570" s="157"/>
      <c r="L570" s="167"/>
      <c r="M570" s="154"/>
      <c r="N570" s="157"/>
      <c r="O570" s="164" t="e">
        <f aca="false">Cr!C$12*D$25*J570</f>
        <v>#VALUE!</v>
      </c>
      <c r="P570" s="145"/>
      <c r="Q570" s="159" t="n">
        <f aca="false">C570</f>
        <v>0.928090793381445</v>
      </c>
      <c r="R570" s="170" t="n">
        <f aca="false">Cr!C$13*Cr!L505</f>
        <v>0</v>
      </c>
      <c r="S570" s="168" t="n">
        <f aca="false">ABS(D570-C570*B$12)</f>
        <v>0.0661899188987137</v>
      </c>
      <c r="T570" s="144" t="str">
        <f aca="false">IF(S570=S$682,C570," ")</f>
        <v> </v>
      </c>
      <c r="U570" s="170" t="str">
        <f aca="false">IF(S570=S$682,D570," ")</f>
        <v> </v>
      </c>
      <c r="V570" s="168"/>
      <c r="W570" s="144"/>
      <c r="X570" s="170"/>
      <c r="Y570" s="145"/>
      <c r="Z570" s="145"/>
      <c r="AA570" s="145"/>
      <c r="AB570" s="145"/>
      <c r="AC570" s="144"/>
      <c r="AD570" s="145"/>
      <c r="AE570" s="145"/>
      <c r="AF570" s="145"/>
      <c r="AG570" s="145"/>
      <c r="AH570" s="145"/>
    </row>
    <row r="571" s="146" customFormat="true" ht="13" hidden="false" customHeight="false" outlineLevel="0" collapsed="false">
      <c r="A571" s="144" t="n">
        <f aca="false">A570-1</f>
        <v>108</v>
      </c>
      <c r="B571" s="151" t="n">
        <f aca="false">Cr!D506</f>
        <v>65368.5259999982</v>
      </c>
      <c r="C571" s="159" t="n">
        <f aca="false">Cr!AH506</f>
        <v>0.927916843445085</v>
      </c>
      <c r="D571" s="164" t="n">
        <f aca="false">Cr!AI506</f>
        <v>0.0661852492998115</v>
      </c>
      <c r="E571" s="164"/>
      <c r="F571" s="158"/>
      <c r="G571" s="168" t="n">
        <f aca="false">Cr!AJ506</f>
        <v>1.1390240967435E-005</v>
      </c>
      <c r="H571" s="168"/>
      <c r="I571" s="145"/>
      <c r="J571" s="157" t="n">
        <f aca="false">Cr!AK506</f>
        <v>4.75781627394885E-009</v>
      </c>
      <c r="K571" s="157"/>
      <c r="L571" s="167"/>
      <c r="M571" s="154"/>
      <c r="N571" s="157"/>
      <c r="O571" s="164" t="e">
        <f aca="false">Cr!C$12*D$25*J571</f>
        <v>#VALUE!</v>
      </c>
      <c r="P571" s="145"/>
      <c r="Q571" s="159" t="n">
        <f aca="false">C571</f>
        <v>0.927916843445085</v>
      </c>
      <c r="R571" s="170" t="n">
        <f aca="false">Cr!C$13*Cr!L506</f>
        <v>0</v>
      </c>
      <c r="S571" s="168" t="n">
        <f aca="false">ABS(D571-C571*B$12)</f>
        <v>0.0661852492998115</v>
      </c>
      <c r="T571" s="144" t="str">
        <f aca="false">IF(S571=S$682,C571," ")</f>
        <v> </v>
      </c>
      <c r="U571" s="170" t="str">
        <f aca="false">IF(S571=S$682,D571," ")</f>
        <v> </v>
      </c>
      <c r="V571" s="168"/>
      <c r="W571" s="144"/>
      <c r="X571" s="170"/>
      <c r="Y571" s="145"/>
      <c r="Z571" s="145"/>
      <c r="AA571" s="145"/>
      <c r="AB571" s="145"/>
      <c r="AC571" s="144"/>
      <c r="AD571" s="145"/>
      <c r="AE571" s="145"/>
      <c r="AF571" s="145"/>
      <c r="AG571" s="145"/>
      <c r="AH571" s="145"/>
    </row>
    <row r="572" s="146" customFormat="true" ht="13" hidden="false" customHeight="false" outlineLevel="0" collapsed="false">
      <c r="A572" s="144" t="n">
        <f aca="false">A571-1</f>
        <v>107</v>
      </c>
      <c r="B572" s="151" t="n">
        <f aca="false">Cr!D507</f>
        <v>65357.3493999982</v>
      </c>
      <c r="C572" s="159" t="n">
        <f aca="false">Cr!AH507</f>
        <v>0.927742893508726</v>
      </c>
      <c r="D572" s="164" t="n">
        <f aca="false">Cr!AI507</f>
        <v>0.0661805789011204</v>
      </c>
      <c r="E572" s="164"/>
      <c r="F572" s="158"/>
      <c r="G572" s="168" t="n">
        <f aca="false">Cr!AJ507</f>
        <v>1.13921920854285E-005</v>
      </c>
      <c r="H572" s="168"/>
      <c r="I572" s="151" t="s">
        <v>78</v>
      </c>
      <c r="J572" s="157" t="n">
        <f aca="false">Cr!AK507</f>
        <v>4.75983247462608E-009</v>
      </c>
      <c r="K572" s="157"/>
      <c r="L572" s="167"/>
      <c r="M572" s="154"/>
      <c r="N572" s="157"/>
      <c r="O572" s="164" t="e">
        <f aca="false">Cr!C$12*D$25*J572</f>
        <v>#VALUE!</v>
      </c>
      <c r="P572" s="151" t="s">
        <v>78</v>
      </c>
      <c r="Q572" s="159" t="n">
        <f aca="false">C572</f>
        <v>0.927742893508726</v>
      </c>
      <c r="R572" s="170" t="n">
        <f aca="false">Cr!C$13*Cr!L507</f>
        <v>0</v>
      </c>
      <c r="S572" s="168" t="n">
        <f aca="false">ABS(D572-C572*B$12)</f>
        <v>0.0661805789011204</v>
      </c>
      <c r="T572" s="144" t="str">
        <f aca="false">IF(S572=S$682,C572," ")</f>
        <v> </v>
      </c>
      <c r="U572" s="170" t="str">
        <f aca="false">IF(S572=S$682,D572," ")</f>
        <v> </v>
      </c>
      <c r="V572" s="168"/>
      <c r="W572" s="144"/>
      <c r="X572" s="170"/>
      <c r="Y572" s="145"/>
      <c r="Z572" s="145"/>
      <c r="AA572" s="145"/>
      <c r="AB572" s="145"/>
      <c r="AC572" s="144"/>
      <c r="AD572" s="145"/>
      <c r="AE572" s="145"/>
      <c r="AF572" s="145"/>
      <c r="AG572" s="145"/>
      <c r="AH572" s="145"/>
    </row>
    <row r="573" s="146" customFormat="true" ht="13" hidden="false" customHeight="false" outlineLevel="0" collapsed="false">
      <c r="A573" s="144" t="n">
        <f aca="false">A572-1</f>
        <v>106</v>
      </c>
      <c r="B573" s="151" t="n">
        <f aca="false">Cr!D508</f>
        <v>65346.1727999982</v>
      </c>
      <c r="C573" s="159" t="n">
        <f aca="false">Cr!AH508</f>
        <v>0.927568943572366</v>
      </c>
      <c r="D573" s="164" t="n">
        <f aca="false">Cr!AI508</f>
        <v>0.0661759077023014</v>
      </c>
      <c r="E573" s="164"/>
      <c r="F573" s="158"/>
      <c r="G573" s="168" t="n">
        <f aca="false">Cr!AJ508</f>
        <v>1.13941440348876E-005</v>
      </c>
      <c r="H573" s="168"/>
      <c r="I573" s="151" t="n">
        <f aca="false">I473+1</f>
        <v>5</v>
      </c>
      <c r="J573" s="157" t="n">
        <f aca="false">Cr!AK508</f>
        <v>4.76187220397389E-009</v>
      </c>
      <c r="K573" s="157"/>
      <c r="L573" s="167"/>
      <c r="M573" s="154"/>
      <c r="N573" s="157"/>
      <c r="O573" s="164" t="e">
        <f aca="false">Cr!C$12*D$25*J573</f>
        <v>#VALUE!</v>
      </c>
      <c r="P573" s="151" t="n">
        <f aca="false">P473+1</f>
        <v>5</v>
      </c>
      <c r="Q573" s="159" t="n">
        <f aca="false">C573</f>
        <v>0.927568943572366</v>
      </c>
      <c r="R573" s="170" t="n">
        <f aca="false">Cr!C$13*Cr!L508</f>
        <v>0</v>
      </c>
      <c r="S573" s="168" t="n">
        <f aca="false">ABS(D573-C573*B$12)</f>
        <v>0.0661759077023014</v>
      </c>
      <c r="T573" s="144" t="str">
        <f aca="false">IF(S573=S$682,C573," ")</f>
        <v> </v>
      </c>
      <c r="U573" s="170" t="str">
        <f aca="false">IF(S573=S$682,D573," ")</f>
        <v> </v>
      </c>
      <c r="V573" s="168"/>
      <c r="W573" s="144"/>
      <c r="X573" s="170"/>
      <c r="Y573" s="145"/>
      <c r="Z573" s="145"/>
      <c r="AA573" s="145"/>
      <c r="AB573" s="145"/>
      <c r="AC573" s="144"/>
      <c r="AD573" s="145"/>
      <c r="AE573" s="145"/>
      <c r="AF573" s="145"/>
      <c r="AG573" s="145"/>
      <c r="AH573" s="145"/>
    </row>
    <row r="574" s="146" customFormat="true" ht="13" hidden="false" customHeight="false" outlineLevel="0" collapsed="false">
      <c r="A574" s="144" t="n">
        <f aca="false">A573-1</f>
        <v>105</v>
      </c>
      <c r="B574" s="151" t="n">
        <f aca="false">Cr!D509</f>
        <v>65334.9961999982</v>
      </c>
      <c r="C574" s="159" t="n">
        <f aca="false">Cr!AH509</f>
        <v>0.927394993636006</v>
      </c>
      <c r="D574" s="164" t="n">
        <f aca="false">Cr!AI509</f>
        <v>0.0661712357030117</v>
      </c>
      <c r="E574" s="164"/>
      <c r="F574" s="158"/>
      <c r="G574" s="168" t="n">
        <f aca="false">Cr!AJ509</f>
        <v>1.13960968255776E-005</v>
      </c>
      <c r="H574" s="168"/>
      <c r="I574" s="151"/>
      <c r="J574" s="157" t="n">
        <f aca="false">Cr!AK509</f>
        <v>4.76393603988946E-009</v>
      </c>
      <c r="K574" s="157"/>
      <c r="L574" s="167"/>
      <c r="M574" s="154"/>
      <c r="N574" s="157"/>
      <c r="O574" s="164" t="e">
        <f aca="false">Cr!C$12*D$25*J574</f>
        <v>#VALUE!</v>
      </c>
      <c r="P574" s="151"/>
      <c r="Q574" s="159" t="n">
        <f aca="false">C574</f>
        <v>0.927394993636006</v>
      </c>
      <c r="R574" s="170" t="n">
        <f aca="false">Cr!C$13*Cr!L509</f>
        <v>0</v>
      </c>
      <c r="S574" s="168" t="n">
        <f aca="false">ABS(D574-C574*B$12)</f>
        <v>0.0661712357030117</v>
      </c>
      <c r="T574" s="144" t="str">
        <f aca="false">IF(S574=S$682,C574," ")</f>
        <v> </v>
      </c>
      <c r="U574" s="170" t="str">
        <f aca="false">IF(S574=S$682,D574," ")</f>
        <v> </v>
      </c>
      <c r="V574" s="168"/>
      <c r="W574" s="144"/>
      <c r="X574" s="170"/>
      <c r="Y574" s="145"/>
      <c r="Z574" s="145"/>
      <c r="AA574" s="145"/>
      <c r="AB574" s="145"/>
      <c r="AC574" s="144"/>
      <c r="AD574" s="145"/>
      <c r="AE574" s="145"/>
      <c r="AF574" s="145"/>
      <c r="AG574" s="145"/>
      <c r="AH574" s="145"/>
    </row>
    <row r="575" s="146" customFormat="true" ht="13" hidden="false" customHeight="false" outlineLevel="0" collapsed="false">
      <c r="A575" s="144" t="n">
        <f aca="false">A574-1</f>
        <v>104</v>
      </c>
      <c r="B575" s="151" t="n">
        <f aca="false">Cr!D510</f>
        <v>65323.8195999982</v>
      </c>
      <c r="C575" s="159" t="n">
        <f aca="false">Cr!AH510</f>
        <v>0.927221043699646</v>
      </c>
      <c r="D575" s="164" t="n">
        <f aca="false">Cr!AI510</f>
        <v>0.0661665629029044</v>
      </c>
      <c r="E575" s="164"/>
      <c r="F575" s="158"/>
      <c r="G575" s="168" t="n">
        <f aca="false">Cr!AJ510</f>
        <v>1.1398050467636E-005</v>
      </c>
      <c r="H575" s="168"/>
      <c r="I575" s="151"/>
      <c r="J575" s="157" t="n">
        <f aca="false">Cr!AK510</f>
        <v>4.76602522072387E-009</v>
      </c>
      <c r="K575" s="157"/>
      <c r="L575" s="167"/>
      <c r="M575" s="154"/>
      <c r="N575" s="157"/>
      <c r="O575" s="164" t="e">
        <f aca="false">Cr!C$12*D$25*J575</f>
        <v>#VALUE!</v>
      </c>
      <c r="P575" s="151"/>
      <c r="Q575" s="159" t="n">
        <f aca="false">C575</f>
        <v>0.927221043699646</v>
      </c>
      <c r="R575" s="170" t="n">
        <f aca="false">Cr!C$13*Cr!L510</f>
        <v>0</v>
      </c>
      <c r="S575" s="168" t="n">
        <f aca="false">ABS(D575-C575*B$12)</f>
        <v>0.0661665629029044</v>
      </c>
      <c r="T575" s="144" t="str">
        <f aca="false">IF(S575=S$682,C575," ")</f>
        <v> </v>
      </c>
      <c r="U575" s="170" t="str">
        <f aca="false">IF(S575=S$682,D575," ")</f>
        <v> </v>
      </c>
      <c r="V575" s="168"/>
      <c r="W575" s="144"/>
      <c r="X575" s="170"/>
      <c r="Y575" s="145"/>
      <c r="Z575" s="145"/>
      <c r="AA575" s="145"/>
      <c r="AB575" s="145"/>
      <c r="AC575" s="144"/>
      <c r="AD575" s="145"/>
      <c r="AE575" s="145"/>
      <c r="AF575" s="145"/>
      <c r="AG575" s="145"/>
      <c r="AH575" s="145"/>
    </row>
    <row r="576" s="146" customFormat="true" ht="13" hidden="false" customHeight="false" outlineLevel="0" collapsed="false">
      <c r="A576" s="144" t="n">
        <f aca="false">A575-1</f>
        <v>103</v>
      </c>
      <c r="B576" s="151" t="n">
        <f aca="false">Cr!D511</f>
        <v>65312.6429999982</v>
      </c>
      <c r="C576" s="159" t="n">
        <f aca="false">Cr!AH511</f>
        <v>0.927047093763287</v>
      </c>
      <c r="D576" s="164" t="n">
        <f aca="false">Cr!AI511</f>
        <v>0.0661618893016283</v>
      </c>
      <c r="E576" s="164"/>
      <c r="F576" s="158"/>
      <c r="G576" s="168" t="n">
        <f aca="false">Cr!AJ511</f>
        <v>1.14000049717928E-005</v>
      </c>
      <c r="H576" s="168"/>
      <c r="I576" s="145"/>
      <c r="J576" s="157" t="n">
        <f aca="false">Cr!AK511</f>
        <v>4.7681413976119E-009</v>
      </c>
      <c r="K576" s="157"/>
      <c r="L576" s="167"/>
      <c r="M576" s="154"/>
      <c r="N576" s="157"/>
      <c r="O576" s="164" t="e">
        <f aca="false">Cr!C$12*D$25*J576</f>
        <v>#VALUE!</v>
      </c>
      <c r="P576" s="145"/>
      <c r="Q576" s="159" t="n">
        <f aca="false">C576</f>
        <v>0.927047093763287</v>
      </c>
      <c r="R576" s="170" t="n">
        <f aca="false">Cr!C$13*Cr!L511</f>
        <v>0</v>
      </c>
      <c r="S576" s="168" t="n">
        <f aca="false">ABS(D576-C576*B$12)</f>
        <v>0.0661618893016283</v>
      </c>
      <c r="T576" s="144" t="str">
        <f aca="false">IF(S576=S$682,C576," ")</f>
        <v> </v>
      </c>
      <c r="U576" s="170" t="str">
        <f aca="false">IF(S576=S$682,D576," ")</f>
        <v> </v>
      </c>
      <c r="V576" s="168"/>
      <c r="W576" s="144"/>
      <c r="X576" s="170"/>
      <c r="Y576" s="145"/>
      <c r="Z576" s="145"/>
      <c r="AA576" s="145"/>
      <c r="AB576" s="145"/>
      <c r="AC576" s="144"/>
      <c r="AD576" s="145"/>
      <c r="AE576" s="145"/>
      <c r="AF576" s="145"/>
      <c r="AG576" s="145"/>
      <c r="AH576" s="145"/>
    </row>
    <row r="577" s="146" customFormat="true" ht="13" hidden="false" customHeight="false" outlineLevel="0" collapsed="false">
      <c r="A577" s="144" t="n">
        <f aca="false">A576-1</f>
        <v>102</v>
      </c>
      <c r="B577" s="151" t="n">
        <f aca="false">Cr!D512</f>
        <v>65301.4663999982</v>
      </c>
      <c r="C577" s="159" t="n">
        <f aca="false">Cr!AH512</f>
        <v>0.926873143826927</v>
      </c>
      <c r="D577" s="164" t="n">
        <f aca="false">Cr!AI512</f>
        <v>0.0661572148988276</v>
      </c>
      <c r="E577" s="164"/>
      <c r="F577" s="158"/>
      <c r="G577" s="168" t="n">
        <f aca="false">Cr!AJ512</f>
        <v>1.14019603494209E-005</v>
      </c>
      <c r="H577" s="168"/>
      <c r="I577" s="145"/>
      <c r="J577" s="157" t="n">
        <f aca="false">Cr!AK512</f>
        <v>4.77028605657485E-009</v>
      </c>
      <c r="K577" s="157"/>
      <c r="L577" s="167"/>
      <c r="M577" s="154"/>
      <c r="N577" s="157"/>
      <c r="O577" s="164" t="e">
        <f aca="false">Cr!C$12*D$25*J577</f>
        <v>#VALUE!</v>
      </c>
      <c r="P577" s="145"/>
      <c r="Q577" s="159" t="n">
        <f aca="false">C577</f>
        <v>0.926873143826927</v>
      </c>
      <c r="R577" s="170" t="n">
        <f aca="false">Cr!C$13*Cr!L512</f>
        <v>0</v>
      </c>
      <c r="S577" s="168" t="n">
        <f aca="false">ABS(D577-C577*B$12)</f>
        <v>0.0661572148988276</v>
      </c>
      <c r="T577" s="144" t="str">
        <f aca="false">IF(S577=S$682,C577," ")</f>
        <v> </v>
      </c>
      <c r="U577" s="170" t="str">
        <f aca="false">IF(S577=S$682,D577," ")</f>
        <v> </v>
      </c>
      <c r="V577" s="168"/>
      <c r="W577" s="144"/>
      <c r="X577" s="170"/>
      <c r="Y577" s="145"/>
      <c r="Z577" s="145"/>
      <c r="AA577" s="145"/>
      <c r="AB577" s="145"/>
      <c r="AC577" s="144"/>
      <c r="AD577" s="145"/>
      <c r="AE577" s="145"/>
      <c r="AF577" s="145"/>
      <c r="AG577" s="145"/>
      <c r="AH577" s="145"/>
    </row>
    <row r="578" s="146" customFormat="true" ht="13" hidden="false" customHeight="false" outlineLevel="0" collapsed="false">
      <c r="A578" s="144" t="n">
        <f aca="false">A577-1</f>
        <v>101</v>
      </c>
      <c r="B578" s="151" t="n">
        <f aca="false">Cr!D513</f>
        <v>65290.2897999982</v>
      </c>
      <c r="C578" s="159" t="n">
        <f aca="false">Cr!AH513</f>
        <v>0.926699193890567</v>
      </c>
      <c r="D578" s="164" t="n">
        <f aca="false">Cr!AI513</f>
        <v>0.0661525396941418</v>
      </c>
      <c r="E578" s="164"/>
      <c r="F578" s="158"/>
      <c r="G578" s="168" t="n">
        <f aca="false">Cr!AJ513</f>
        <v>1.1403916612418E-005</v>
      </c>
      <c r="H578" s="168"/>
      <c r="I578" s="145"/>
      <c r="J578" s="157" t="n">
        <f aca="false">Cr!AK513</f>
        <v>4.77246027085032E-009</v>
      </c>
      <c r="K578" s="157"/>
      <c r="L578" s="167"/>
      <c r="M578" s="154"/>
      <c r="N578" s="157"/>
      <c r="O578" s="164" t="e">
        <f aca="false">Cr!C$12*D$25*J578</f>
        <v>#VALUE!</v>
      </c>
      <c r="P578" s="145"/>
      <c r="Q578" s="159" t="n">
        <f aca="false">C578</f>
        <v>0.926699193890567</v>
      </c>
      <c r="R578" s="170" t="n">
        <f aca="false">Cr!C$13*Cr!L513</f>
        <v>0</v>
      </c>
      <c r="S578" s="168" t="n">
        <f aca="false">ABS(D578-C578*B$12)</f>
        <v>0.0661525396941418</v>
      </c>
      <c r="T578" s="144" t="str">
        <f aca="false">IF(S578=S$682,C578," ")</f>
        <v> </v>
      </c>
      <c r="U578" s="170" t="str">
        <f aca="false">IF(S578=S$682,D578," ")</f>
        <v> </v>
      </c>
      <c r="V578" s="168"/>
      <c r="W578" s="144"/>
      <c r="X578" s="170"/>
      <c r="Y578" s="145"/>
      <c r="Z578" s="145"/>
      <c r="AA578" s="145"/>
      <c r="AB578" s="145"/>
      <c r="AC578" s="144"/>
      <c r="AD578" s="145"/>
      <c r="AE578" s="145"/>
      <c r="AF578" s="145"/>
      <c r="AG578" s="145"/>
      <c r="AH578" s="145"/>
    </row>
    <row r="579" s="146" customFormat="true" ht="13" hidden="false" customHeight="false" outlineLevel="0" collapsed="false">
      <c r="A579" s="144" t="n">
        <f aca="false">A578-1</f>
        <v>100</v>
      </c>
      <c r="B579" s="151" t="n">
        <f aca="false">Cr!D514</f>
        <v>65279.1131999982</v>
      </c>
      <c r="C579" s="159" t="n">
        <f aca="false">Cr!AH514</f>
        <v>0.926525243954207</v>
      </c>
      <c r="D579" s="164" t="n">
        <f aca="false">Cr!AI514</f>
        <v>0.0661478636872054</v>
      </c>
      <c r="E579" s="164"/>
      <c r="F579" s="158"/>
      <c r="G579" s="168" t="n">
        <f aca="false">Cr!AJ514</f>
        <v>1.14058737733277E-005</v>
      </c>
      <c r="H579" s="168"/>
      <c r="I579" s="151" t="s">
        <v>90</v>
      </c>
      <c r="J579" s="157" t="n">
        <f aca="false">Cr!AK514</f>
        <v>4.774666116892E-009</v>
      </c>
      <c r="K579" s="157" t="n">
        <f aca="false">Cr!AL514</f>
        <v>4.774666116892E-009</v>
      </c>
      <c r="L579" s="167"/>
      <c r="M579" s="154"/>
      <c r="N579" s="157"/>
      <c r="O579" s="164" t="e">
        <f aca="false">Cr!C$12*D$25*J579</f>
        <v>#VALUE!</v>
      </c>
      <c r="P579" s="151" t="s">
        <v>90</v>
      </c>
      <c r="Q579" s="159" t="n">
        <f aca="false">C579</f>
        <v>0.926525243954207</v>
      </c>
      <c r="R579" s="170" t="n">
        <f aca="false">Cr!C$13*Cr!L514</f>
        <v>0</v>
      </c>
      <c r="S579" s="168" t="n">
        <f aca="false">ABS(D579-C579*B$12)</f>
        <v>0.0661478636872054</v>
      </c>
      <c r="T579" s="144" t="str">
        <f aca="false">IF(S579=S$682,C579," ")</f>
        <v> </v>
      </c>
      <c r="U579" s="170" t="str">
        <f aca="false">IF(S579=S$682,D579," ")</f>
        <v> </v>
      </c>
      <c r="V579" s="168"/>
      <c r="W579" s="144"/>
      <c r="X579" s="170"/>
      <c r="Y579" s="145"/>
      <c r="Z579" s="145"/>
      <c r="AA579" s="145"/>
      <c r="AB579" s="145"/>
      <c r="AC579" s="144"/>
      <c r="AD579" s="145"/>
      <c r="AE579" s="145"/>
      <c r="AF579" s="145"/>
      <c r="AG579" s="145"/>
      <c r="AH579" s="145"/>
    </row>
    <row r="580" s="146" customFormat="true" ht="13" hidden="false" customHeight="false" outlineLevel="0" collapsed="false">
      <c r="A580" s="144" t="n">
        <f aca="false">A579-1</f>
        <v>99</v>
      </c>
      <c r="B580" s="151" t="n">
        <f aca="false">Cr!D515</f>
        <v>64684.0273999982</v>
      </c>
      <c r="C580" s="159" t="n">
        <f aca="false">Cr!AH515</f>
        <v>0.917263470513393</v>
      </c>
      <c r="D580" s="164" t="n">
        <f aca="false">Cr!AI515</f>
        <v>0.0658977357817905</v>
      </c>
      <c r="E580" s="164"/>
      <c r="F580" s="158"/>
      <c r="G580" s="168" t="n">
        <f aca="false">Cr!AJ515</f>
        <v>1.15109549450588E-005</v>
      </c>
      <c r="H580" s="168"/>
      <c r="I580" s="145"/>
      <c r="J580" s="157"/>
      <c r="K580" s="157" t="n">
        <f aca="false">Cr!AL515</f>
        <v>4.8525598768524E-009</v>
      </c>
      <c r="L580" s="167"/>
      <c r="M580" s="154"/>
      <c r="N580" s="157"/>
      <c r="O580" s="164" t="e">
        <f aca="false">Cr!C$12*#REF!*K580</f>
        <v>#VALUE!</v>
      </c>
      <c r="P580" s="145"/>
      <c r="Q580" s="159" t="n">
        <f aca="false">C580</f>
        <v>0.917263470513393</v>
      </c>
      <c r="R580" s="170" t="n">
        <f aca="false">Cr!C$13*Cr!L515</f>
        <v>0</v>
      </c>
      <c r="S580" s="168" t="n">
        <f aca="false">ABS(D580-C580*B$12)</f>
        <v>0.0658977357817905</v>
      </c>
      <c r="T580" s="144" t="str">
        <f aca="false">IF(S580=S$682,C580," ")</f>
        <v> </v>
      </c>
      <c r="U580" s="170" t="str">
        <f aca="false">IF(S580=S$682,D580," ")</f>
        <v> </v>
      </c>
      <c r="V580" s="168"/>
      <c r="W580" s="144"/>
      <c r="X580" s="170"/>
      <c r="Y580" s="145"/>
      <c r="Z580" s="145"/>
      <c r="AA580" s="145"/>
      <c r="AB580" s="145"/>
      <c r="AC580" s="144"/>
      <c r="AD580" s="145"/>
      <c r="AE580" s="145"/>
      <c r="AF580" s="145"/>
      <c r="AG580" s="145"/>
      <c r="AH580" s="145"/>
    </row>
    <row r="581" s="146" customFormat="true" ht="13" hidden="false" customHeight="false" outlineLevel="0" collapsed="false">
      <c r="A581" s="144" t="n">
        <f aca="false">A580-1</f>
        <v>98</v>
      </c>
      <c r="B581" s="151" t="n">
        <f aca="false">Cr!D516</f>
        <v>64088.9415999982</v>
      </c>
      <c r="C581" s="159" t="n">
        <f aca="false">Cr!AH516</f>
        <v>0.908001697072578</v>
      </c>
      <c r="D581" s="164" t="n">
        <f aca="false">Cr!AI516</f>
        <v>0.0656452953943041</v>
      </c>
      <c r="E581" s="164"/>
      <c r="F581" s="158"/>
      <c r="G581" s="168" t="n">
        <f aca="false">Cr!AJ516</f>
        <v>1.1617863203203E-005</v>
      </c>
      <c r="H581" s="168"/>
      <c r="I581" s="151" t="s">
        <v>78</v>
      </c>
      <c r="J581" s="157"/>
      <c r="K581" s="157" t="n">
        <f aca="false">Cr!AL516</f>
        <v>4.94205836815239E-009</v>
      </c>
      <c r="L581" s="167"/>
      <c r="M581" s="154"/>
      <c r="N581" s="157"/>
      <c r="O581" s="164" t="e">
        <f aca="false">Cr!C$12*#REF!*K581</f>
        <v>#VALUE!</v>
      </c>
      <c r="P581" s="151" t="s">
        <v>78</v>
      </c>
      <c r="Q581" s="159" t="n">
        <f aca="false">C581</f>
        <v>0.908001697072578</v>
      </c>
      <c r="R581" s="170" t="n">
        <f aca="false">Cr!C$13*Cr!L516</f>
        <v>0</v>
      </c>
      <c r="S581" s="168" t="n">
        <f aca="false">ABS(D581-C581*B$12)</f>
        <v>0.0656452953943041</v>
      </c>
      <c r="T581" s="144" t="str">
        <f aca="false">IF(S581=S$682,C581," ")</f>
        <v> </v>
      </c>
      <c r="U581" s="170" t="str">
        <f aca="false">IF(S581=S$682,D581," ")</f>
        <v> </v>
      </c>
      <c r="V581" s="168"/>
      <c r="W581" s="144"/>
      <c r="X581" s="170"/>
      <c r="Y581" s="145"/>
      <c r="Z581" s="145"/>
      <c r="AA581" s="145"/>
      <c r="AB581" s="145"/>
      <c r="AC581" s="144"/>
      <c r="AD581" s="145"/>
      <c r="AE581" s="145"/>
      <c r="AF581" s="145"/>
      <c r="AG581" s="145"/>
      <c r="AH581" s="145"/>
    </row>
    <row r="582" s="146" customFormat="true" ht="13" hidden="false" customHeight="false" outlineLevel="0" collapsed="false">
      <c r="A582" s="144" t="n">
        <f aca="false">A581-1</f>
        <v>97</v>
      </c>
      <c r="B582" s="151" t="n">
        <f aca="false">Cr!D517</f>
        <v>63493.8557999982</v>
      </c>
      <c r="C582" s="159" t="n">
        <f aca="false">Cr!AH517</f>
        <v>0.898739923631764</v>
      </c>
      <c r="D582" s="164" t="n">
        <f aca="false">Cr!AI517</f>
        <v>0.0653904998743387</v>
      </c>
      <c r="E582" s="164"/>
      <c r="F582" s="158"/>
      <c r="G582" s="168" t="n">
        <f aca="false">Cr!AJ517</f>
        <v>1.1726763204996E-005</v>
      </c>
      <c r="H582" s="168"/>
      <c r="I582" s="151" t="n">
        <f aca="false">I482+1</f>
        <v>6</v>
      </c>
      <c r="J582" s="157"/>
      <c r="K582" s="157" t="n">
        <f aca="false">Cr!AL517</f>
        <v>5.03503753592087E-009</v>
      </c>
      <c r="L582" s="167"/>
      <c r="M582" s="154"/>
      <c r="N582" s="157"/>
      <c r="O582" s="164" t="e">
        <f aca="false">Cr!C$12*#REF!*K582</f>
        <v>#VALUE!</v>
      </c>
      <c r="P582" s="151" t="n">
        <f aca="false">P482+1</f>
        <v>6</v>
      </c>
      <c r="Q582" s="159" t="n">
        <f aca="false">C582</f>
        <v>0.898739923631764</v>
      </c>
      <c r="R582" s="170" t="n">
        <f aca="false">Cr!C$13*Cr!L517</f>
        <v>0</v>
      </c>
      <c r="S582" s="168" t="n">
        <f aca="false">ABS(D582-C582*B$12)</f>
        <v>0.0653904998743387</v>
      </c>
      <c r="T582" s="144" t="str">
        <f aca="false">IF(S582=S$682,C582," ")</f>
        <v> </v>
      </c>
      <c r="U582" s="170" t="str">
        <f aca="false">IF(S582=S$682,D582," ")</f>
        <v> </v>
      </c>
      <c r="V582" s="168"/>
      <c r="W582" s="144"/>
      <c r="X582" s="170"/>
      <c r="Y582" s="145"/>
      <c r="Z582" s="145"/>
      <c r="AA582" s="145"/>
      <c r="AB582" s="145"/>
      <c r="AC582" s="144"/>
      <c r="AD582" s="145"/>
      <c r="AE582" s="145"/>
      <c r="AF582" s="145"/>
      <c r="AG582" s="145"/>
      <c r="AH582" s="145"/>
    </row>
    <row r="583" s="146" customFormat="true" ht="13" hidden="false" customHeight="false" outlineLevel="0" collapsed="false">
      <c r="A583" s="144" t="n">
        <f aca="false">A582-1</f>
        <v>96</v>
      </c>
      <c r="B583" s="151" t="n">
        <f aca="false">Cr!D518</f>
        <v>62898.7699999982</v>
      </c>
      <c r="C583" s="159" t="n">
        <f aca="false">Cr!AH518</f>
        <v>0.889478150190949</v>
      </c>
      <c r="D583" s="164" t="n">
        <f aca="false">Cr!AI518</f>
        <v>0.065133304912774</v>
      </c>
      <c r="E583" s="164"/>
      <c r="F583" s="158"/>
      <c r="G583" s="168" t="n">
        <f aca="false">Cr!AJ518</f>
        <v>1.18377229477302E-005</v>
      </c>
      <c r="H583" s="168"/>
      <c r="I583" s="145"/>
      <c r="J583" s="157"/>
      <c r="K583" s="157" t="n">
        <f aca="false">Cr!AL518</f>
        <v>5.130765737943E-009</v>
      </c>
      <c r="L583" s="167"/>
      <c r="M583" s="154"/>
      <c r="N583" s="157"/>
      <c r="O583" s="164" t="e">
        <f aca="false">Cr!C$12*#REF!*K583</f>
        <v>#VALUE!</v>
      </c>
      <c r="P583" s="145"/>
      <c r="Q583" s="159" t="n">
        <f aca="false">C583</f>
        <v>0.889478150190949</v>
      </c>
      <c r="R583" s="170" t="n">
        <f aca="false">Cr!C$13*Cr!L518</f>
        <v>0</v>
      </c>
      <c r="S583" s="168" t="n">
        <f aca="false">ABS(D583-C583*B$12)</f>
        <v>0.065133304912774</v>
      </c>
      <c r="T583" s="144" t="str">
        <f aca="false">IF(S583=S$682,C583," ")</f>
        <v> </v>
      </c>
      <c r="U583" s="170" t="str">
        <f aca="false">IF(S583=S$682,D583," ")</f>
        <v> </v>
      </c>
      <c r="V583" s="168"/>
      <c r="W583" s="144"/>
      <c r="X583" s="170"/>
      <c r="Y583" s="145"/>
      <c r="Z583" s="145"/>
      <c r="AA583" s="145"/>
      <c r="AB583" s="145"/>
      <c r="AC583" s="144"/>
      <c r="AD583" s="145"/>
      <c r="AE583" s="145"/>
      <c r="AF583" s="145"/>
      <c r="AG583" s="145"/>
      <c r="AH583" s="145"/>
    </row>
    <row r="584" s="146" customFormat="true" ht="13" hidden="false" customHeight="false" outlineLevel="0" collapsed="false">
      <c r="A584" s="144" t="n">
        <f aca="false">A583-1</f>
        <v>95</v>
      </c>
      <c r="B584" s="151" t="n">
        <f aca="false">Cr!D519</f>
        <v>62303.6841999982</v>
      </c>
      <c r="C584" s="159" t="n">
        <f aca="false">Cr!AH519</f>
        <v>0.880216376750135</v>
      </c>
      <c r="D584" s="164" t="n">
        <f aca="false">Cr!AI519</f>
        <v>0.0648736648904408</v>
      </c>
      <c r="E584" s="164"/>
      <c r="F584" s="158"/>
      <c r="G584" s="168" t="n">
        <f aca="false">Cr!AJ519</f>
        <v>1.19508026361789E-005</v>
      </c>
      <c r="H584" s="168"/>
      <c r="I584" s="145"/>
      <c r="J584" s="157"/>
      <c r="K584" s="157" t="n">
        <f aca="false">Cr!AL519</f>
        <v>5.22926068887504E-009</v>
      </c>
      <c r="L584" s="167"/>
      <c r="M584" s="154"/>
      <c r="N584" s="157"/>
      <c r="O584" s="164" t="e">
        <f aca="false">Cr!C$12*#REF!*K584</f>
        <v>#VALUE!</v>
      </c>
      <c r="P584" s="145"/>
      <c r="Q584" s="159" t="n">
        <f aca="false">C584</f>
        <v>0.880216376750135</v>
      </c>
      <c r="R584" s="170" t="n">
        <f aca="false">Cr!C$13*Cr!L519</f>
        <v>0</v>
      </c>
      <c r="S584" s="168" t="n">
        <f aca="false">ABS(D584-C584*B$12)</f>
        <v>0.0648736648904408</v>
      </c>
      <c r="T584" s="144" t="str">
        <f aca="false">IF(S584=S$682,C584," ")</f>
        <v> </v>
      </c>
      <c r="U584" s="170" t="str">
        <f aca="false">IF(S584=S$682,D584," ")</f>
        <v> </v>
      </c>
      <c r="V584" s="168"/>
      <c r="W584" s="144"/>
      <c r="X584" s="170"/>
      <c r="Y584" s="145"/>
      <c r="Z584" s="145"/>
      <c r="AA584" s="145"/>
      <c r="AB584" s="145"/>
      <c r="AC584" s="144"/>
      <c r="AD584" s="145"/>
      <c r="AE584" s="145"/>
      <c r="AF584" s="145"/>
      <c r="AG584" s="145"/>
      <c r="AH584" s="145"/>
    </row>
    <row r="585" s="146" customFormat="true" ht="13" hidden="false" customHeight="false" outlineLevel="0" collapsed="false">
      <c r="A585" s="144" t="n">
        <f aca="false">A584-1</f>
        <v>94</v>
      </c>
      <c r="B585" s="151" t="n">
        <f aca="false">Cr!D520</f>
        <v>61708.5983999982</v>
      </c>
      <c r="C585" s="159" t="n">
        <f aca="false">Cr!AH520</f>
        <v>0.87095460330932</v>
      </c>
      <c r="D585" s="164" t="n">
        <f aca="false">Cr!AI520</f>
        <v>0.0646115328696784</v>
      </c>
      <c r="E585" s="164"/>
      <c r="F585" s="158"/>
      <c r="G585" s="168" t="n">
        <f aca="false">Cr!AJ520</f>
        <v>1.20660637411959E-005</v>
      </c>
      <c r="H585" s="168"/>
      <c r="I585" s="145"/>
      <c r="J585" s="157"/>
      <c r="K585" s="157" t="n">
        <f aca="false">Cr!AL520</f>
        <v>5.33062066860941E-009</v>
      </c>
      <c r="L585" s="167"/>
      <c r="M585" s="154"/>
      <c r="N585" s="157"/>
      <c r="O585" s="164" t="e">
        <f aca="false">Cr!C$12*#REF!*K585</f>
        <v>#VALUE!</v>
      </c>
      <c r="P585" s="145"/>
      <c r="Q585" s="159" t="n">
        <f aca="false">C585</f>
        <v>0.87095460330932</v>
      </c>
      <c r="R585" s="170" t="n">
        <f aca="false">Cr!C$13*Cr!L520</f>
        <v>0</v>
      </c>
      <c r="S585" s="168" t="n">
        <f aca="false">ABS(D585-C585*B$12)</f>
        <v>0.0646115328696784</v>
      </c>
      <c r="T585" s="144" t="str">
        <f aca="false">IF(S585=S$682,C585," ")</f>
        <v> </v>
      </c>
      <c r="U585" s="170" t="str">
        <f aca="false">IF(S585=S$682,D585," ")</f>
        <v> </v>
      </c>
      <c r="V585" s="168"/>
      <c r="W585" s="144"/>
      <c r="X585" s="170"/>
      <c r="Y585" s="145"/>
      <c r="Z585" s="145"/>
      <c r="AA585" s="145"/>
      <c r="AB585" s="145"/>
      <c r="AC585" s="144"/>
      <c r="AD585" s="145"/>
      <c r="AE585" s="145"/>
      <c r="AF585" s="145"/>
      <c r="AG585" s="145"/>
      <c r="AH585" s="145"/>
    </row>
    <row r="586" s="146" customFormat="true" ht="13" hidden="false" customHeight="false" outlineLevel="0" collapsed="false">
      <c r="A586" s="144" t="n">
        <f aca="false">A585-1</f>
        <v>93</v>
      </c>
      <c r="B586" s="151" t="n">
        <f aca="false">Cr!D521</f>
        <v>61113.5125999982</v>
      </c>
      <c r="C586" s="159" t="n">
        <f aca="false">Cr!AH521</f>
        <v>0.861692829868506</v>
      </c>
      <c r="D586" s="164" t="n">
        <f aca="false">Cr!AI521</f>
        <v>0.0643468605475001</v>
      </c>
      <c r="E586" s="164"/>
      <c r="F586" s="158"/>
      <c r="G586" s="168" t="n">
        <f aca="false">Cr!AJ521</f>
        <v>1.21835700206551E-005</v>
      </c>
      <c r="H586" s="168"/>
      <c r="I586" s="145"/>
      <c r="J586" s="157"/>
      <c r="K586" s="157" t="n">
        <f aca="false">Cr!AL521</f>
        <v>5.43495692728887E-009</v>
      </c>
      <c r="L586" s="167"/>
      <c r="M586" s="154"/>
      <c r="N586" s="157"/>
      <c r="O586" s="164" t="e">
        <f aca="false">Cr!C$12*#REF!*K586</f>
        <v>#VALUE!</v>
      </c>
      <c r="P586" s="145"/>
      <c r="Q586" s="159" t="n">
        <f aca="false">C586</f>
        <v>0.861692829868506</v>
      </c>
      <c r="R586" s="170" t="n">
        <f aca="false">Cr!C$13*Cr!L521</f>
        <v>0</v>
      </c>
      <c r="S586" s="168" t="n">
        <f aca="false">ABS(D586-C586*B$12)</f>
        <v>0.0643468605475001</v>
      </c>
      <c r="T586" s="144" t="str">
        <f aca="false">IF(S586=S$682,C586," ")</f>
        <v> </v>
      </c>
      <c r="U586" s="170" t="str">
        <f aca="false">IF(S586=S$682,D586," ")</f>
        <v> </v>
      </c>
      <c r="V586" s="168"/>
      <c r="W586" s="144"/>
      <c r="X586" s="170"/>
      <c r="Y586" s="145"/>
      <c r="Z586" s="145"/>
      <c r="AA586" s="145"/>
      <c r="AB586" s="145"/>
      <c r="AC586" s="144"/>
      <c r="AD586" s="145"/>
      <c r="AE586" s="145"/>
      <c r="AF586" s="145"/>
      <c r="AG586" s="145"/>
      <c r="AH586" s="145"/>
    </row>
    <row r="587" s="146" customFormat="true" ht="13" hidden="false" customHeight="false" outlineLevel="0" collapsed="false">
      <c r="A587" s="144" t="n">
        <f aca="false">A586-1</f>
        <v>92</v>
      </c>
      <c r="B587" s="151" t="n">
        <f aca="false">Cr!D522</f>
        <v>60518.4267999982</v>
      </c>
      <c r="C587" s="159" t="n">
        <f aca="false">Cr!AH522</f>
        <v>0.852431056427691</v>
      </c>
      <c r="D587" s="164" t="n">
        <f aca="false">Cr!AI522</f>
        <v>0.0640795982025766</v>
      </c>
      <c r="E587" s="164"/>
      <c r="F587" s="158"/>
      <c r="G587" s="168" t="n">
        <f aca="false">Cr!AJ522</f>
        <v>1.23033877302329E-005</v>
      </c>
      <c r="H587" s="168"/>
      <c r="I587" s="145"/>
      <c r="J587" s="157"/>
      <c r="K587" s="157" t="n">
        <f aca="false">Cr!AL522</f>
        <v>5.54238705601564E-009</v>
      </c>
      <c r="L587" s="167"/>
      <c r="M587" s="154"/>
      <c r="N587" s="157"/>
      <c r="O587" s="164" t="e">
        <f aca="false">Cr!C$12*#REF!*K587</f>
        <v>#VALUE!</v>
      </c>
      <c r="P587" s="145"/>
      <c r="Q587" s="159" t="n">
        <f aca="false">C587</f>
        <v>0.852431056427691</v>
      </c>
      <c r="R587" s="170" t="n">
        <f aca="false">Cr!C$13*Cr!L522</f>
        <v>0</v>
      </c>
      <c r="S587" s="168" t="n">
        <f aca="false">ABS(D587-C587*B$12)</f>
        <v>0.0640795982025766</v>
      </c>
      <c r="T587" s="144" t="str">
        <f aca="false">IF(S587=S$682,C587," ")</f>
        <v> </v>
      </c>
      <c r="U587" s="170" t="str">
        <f aca="false">IF(S587=S$682,D587," ")</f>
        <v> </v>
      </c>
      <c r="V587" s="168"/>
      <c r="W587" s="144"/>
      <c r="X587" s="170"/>
      <c r="Y587" s="145"/>
      <c r="Z587" s="145"/>
      <c r="AA587" s="145"/>
      <c r="AB587" s="145"/>
      <c r="AC587" s="144"/>
      <c r="AD587" s="145"/>
      <c r="AE587" s="145"/>
      <c r="AF587" s="145"/>
      <c r="AG587" s="145"/>
      <c r="AH587" s="145"/>
    </row>
    <row r="588" s="146" customFormat="true" ht="13" hidden="false" customHeight="false" outlineLevel="0" collapsed="false">
      <c r="A588" s="144" t="n">
        <f aca="false">A587-1</f>
        <v>91</v>
      </c>
      <c r="B588" s="151" t="n">
        <f aca="false">Cr!D523</f>
        <v>59923.3409999982</v>
      </c>
      <c r="C588" s="159" t="n">
        <f aca="false">Cr!AH523</f>
        <v>0.843169282986876</v>
      </c>
      <c r="D588" s="164" t="n">
        <f aca="false">Cr!AI523</f>
        <v>0.0638096946391982</v>
      </c>
      <c r="E588" s="164"/>
      <c r="F588" s="158"/>
      <c r="G588" s="168" t="n">
        <f aca="false">Cr!AJ523</f>
        <v>1.24255857576608E-005</v>
      </c>
      <c r="H588" s="168"/>
      <c r="I588" s="145"/>
      <c r="J588" s="157"/>
      <c r="K588" s="157" t="n">
        <f aca="false">Cr!AL523</f>
        <v>5.65303460480737E-009</v>
      </c>
      <c r="L588" s="167"/>
      <c r="M588" s="154"/>
      <c r="N588" s="157"/>
      <c r="O588" s="164" t="e">
        <f aca="false">Cr!C$12*#REF!*K588</f>
        <v>#VALUE!</v>
      </c>
      <c r="P588" s="145"/>
      <c r="Q588" s="159" t="n">
        <f aca="false">C588</f>
        <v>0.843169282986876</v>
      </c>
      <c r="R588" s="170" t="n">
        <f aca="false">Cr!C$13*Cr!L523</f>
        <v>0</v>
      </c>
      <c r="S588" s="168" t="n">
        <f aca="false">ABS(D588-C588*B$12)</f>
        <v>0.0638096946391982</v>
      </c>
      <c r="T588" s="144" t="str">
        <f aca="false">IF(S588=S$682,C588," ")</f>
        <v> </v>
      </c>
      <c r="U588" s="170" t="str">
        <f aca="false">IF(S588=S$682,D588," ")</f>
        <v> </v>
      </c>
      <c r="V588" s="168"/>
      <c r="W588" s="144"/>
      <c r="X588" s="170"/>
      <c r="Y588" s="145"/>
      <c r="Z588" s="145"/>
      <c r="AA588" s="145"/>
      <c r="AB588" s="145"/>
      <c r="AC588" s="144"/>
      <c r="AD588" s="145"/>
      <c r="AE588" s="145"/>
      <c r="AF588" s="145"/>
      <c r="AG588" s="145"/>
      <c r="AH588" s="145"/>
    </row>
    <row r="589" s="146" customFormat="true" ht="13" hidden="false" customHeight="false" outlineLevel="0" collapsed="false">
      <c r="A589" s="144" t="n">
        <f aca="false">A588-1</f>
        <v>90</v>
      </c>
      <c r="B589" s="151" t="n">
        <f aca="false">Cr!D524</f>
        <v>59328.2551999982</v>
      </c>
      <c r="C589" s="159" t="n">
        <f aca="false">Cr!AH524</f>
        <v>0.833907509546062</v>
      </c>
      <c r="D589" s="164" t="n">
        <f aca="false">Cr!AI524</f>
        <v>0.0635370971283971</v>
      </c>
      <c r="E589" s="164"/>
      <c r="F589" s="158"/>
      <c r="G589" s="168" t="n">
        <f aca="false">Cr!AJ524</f>
        <v>1.25502357558777E-005</v>
      </c>
      <c r="H589" s="168"/>
      <c r="I589" s="145"/>
      <c r="J589" s="157"/>
      <c r="K589" s="157" t="n">
        <f aca="false">Cr!AL524</f>
        <v>5.76702936376453E-009</v>
      </c>
      <c r="L589" s="167"/>
      <c r="M589" s="154"/>
      <c r="N589" s="157"/>
      <c r="O589" s="164" t="e">
        <f aca="false">Cr!C$12*#REF!*K589</f>
        <v>#VALUE!</v>
      </c>
      <c r="P589" s="145"/>
      <c r="Q589" s="159" t="n">
        <f aca="false">C589</f>
        <v>0.833907509546062</v>
      </c>
      <c r="R589" s="170" t="n">
        <f aca="false">Cr!C$13*Cr!L524</f>
        <v>0</v>
      </c>
      <c r="S589" s="168" t="n">
        <f aca="false">ABS(D589-C589*B$12)</f>
        <v>0.0635370971283971</v>
      </c>
      <c r="T589" s="144" t="str">
        <f aca="false">IF(S589=S$682,C589," ")</f>
        <v> </v>
      </c>
      <c r="U589" s="170" t="str">
        <f aca="false">IF(S589=S$682,D589," ")</f>
        <v> </v>
      </c>
      <c r="V589" s="168"/>
      <c r="W589" s="144"/>
      <c r="X589" s="170"/>
      <c r="Y589" s="145"/>
      <c r="Z589" s="145"/>
      <c r="AA589" s="145"/>
      <c r="AB589" s="145"/>
      <c r="AC589" s="144"/>
      <c r="AD589" s="145"/>
      <c r="AE589" s="145"/>
      <c r="AF589" s="145"/>
      <c r="AG589" s="145"/>
      <c r="AH589" s="145"/>
    </row>
    <row r="590" s="146" customFormat="true" ht="13" hidden="false" customHeight="false" outlineLevel="0" collapsed="false">
      <c r="A590" s="144" t="n">
        <f aca="false">A589-1</f>
        <v>89</v>
      </c>
      <c r="B590" s="151" t="n">
        <f aca="false">Cr!D525</f>
        <v>58733.1693999982</v>
      </c>
      <c r="C590" s="159" t="n">
        <f aca="false">Cr!AH525</f>
        <v>0.824645736105247</v>
      </c>
      <c r="D590" s="164" t="n">
        <f aca="false">Cr!AI525</f>
        <v>0.0632617513460966</v>
      </c>
      <c r="E590" s="164"/>
      <c r="F590" s="158"/>
      <c r="G590" s="168" t="n">
        <f aca="false">Cr!AJ525</f>
        <v>1.2677412283328E-005</v>
      </c>
      <c r="H590" s="168"/>
      <c r="I590" s="145"/>
      <c r="J590" s="157"/>
      <c r="K590" s="157" t="n">
        <f aca="false">Cr!AL525</f>
        <v>5.88450773658197E-009</v>
      </c>
      <c r="L590" s="167"/>
      <c r="M590" s="154"/>
      <c r="N590" s="157"/>
      <c r="O590" s="164" t="e">
        <f aca="false">Cr!C$12*#REF!*K590</f>
        <v>#VALUE!</v>
      </c>
      <c r="P590" s="145"/>
      <c r="Q590" s="159" t="n">
        <f aca="false">C590</f>
        <v>0.824645736105247</v>
      </c>
      <c r="R590" s="170" t="n">
        <f aca="false">Cr!C$13*Cr!L525</f>
        <v>0</v>
      </c>
      <c r="S590" s="168" t="n">
        <f aca="false">ABS(D590-C590*B$12)</f>
        <v>0.0632617513460966</v>
      </c>
      <c r="T590" s="144" t="str">
        <f aca="false">IF(S590=S$682,C590," ")</f>
        <v> </v>
      </c>
      <c r="U590" s="170" t="str">
        <f aca="false">IF(S590=S$682,D590," ")</f>
        <v> </v>
      </c>
      <c r="V590" s="168"/>
      <c r="W590" s="144"/>
      <c r="X590" s="170"/>
      <c r="Y590" s="145"/>
      <c r="Z590" s="145"/>
      <c r="AA590" s="145"/>
      <c r="AB590" s="145"/>
      <c r="AC590" s="144"/>
      <c r="AD590" s="145"/>
      <c r="AE590" s="145"/>
      <c r="AF590" s="145"/>
      <c r="AG590" s="145"/>
      <c r="AH590" s="145"/>
    </row>
    <row r="591" s="146" customFormat="true" ht="13" hidden="false" customHeight="false" outlineLevel="0" collapsed="false">
      <c r="A591" s="144" t="n">
        <f aca="false">A590-1</f>
        <v>88</v>
      </c>
      <c r="B591" s="151" t="n">
        <f aca="false">Cr!D526</f>
        <v>58138.0835999982</v>
      </c>
      <c r="C591" s="159" t="n">
        <f aca="false">Cr!AH526</f>
        <v>0.815383962664433</v>
      </c>
      <c r="D591" s="164" t="n">
        <f aca="false">Cr!AI526</f>
        <v>0.062983601308107</v>
      </c>
      <c r="E591" s="164"/>
      <c r="F591" s="158"/>
      <c r="G591" s="168" t="n">
        <f aca="false">Cr!AJ526</f>
        <v>1.28071929527809E-005</v>
      </c>
      <c r="H591" s="168"/>
      <c r="I591" s="145"/>
      <c r="J591" s="157"/>
      <c r="K591" s="157" t="n">
        <f aca="false">Cr!AL526</f>
        <v>6.00561314778306E-009</v>
      </c>
      <c r="L591" s="167"/>
      <c r="M591" s="154"/>
      <c r="N591" s="157"/>
      <c r="O591" s="164" t="e">
        <f aca="false">Cr!C$12*#REF!*K591</f>
        <v>#VALUE!</v>
      </c>
      <c r="P591" s="145"/>
      <c r="Q591" s="159" t="n">
        <f aca="false">C591</f>
        <v>0.815383962664433</v>
      </c>
      <c r="R591" s="170" t="n">
        <f aca="false">Cr!C$13*Cr!L526</f>
        <v>0</v>
      </c>
      <c r="S591" s="168" t="n">
        <f aca="false">ABS(D591-C591*B$12)</f>
        <v>0.062983601308107</v>
      </c>
      <c r="T591" s="144" t="str">
        <f aca="false">IF(S591=S$682,C591," ")</f>
        <v> </v>
      </c>
      <c r="U591" s="170" t="str">
        <f aca="false">IF(S591=S$682,D591," ")</f>
        <v> </v>
      </c>
      <c r="V591" s="168"/>
      <c r="W591" s="144"/>
      <c r="X591" s="170"/>
      <c r="Y591" s="145"/>
      <c r="Z591" s="145"/>
      <c r="AA591" s="145"/>
      <c r="AB591" s="145"/>
      <c r="AC591" s="144"/>
      <c r="AD591" s="145"/>
      <c r="AE591" s="145"/>
      <c r="AF591" s="145"/>
      <c r="AG591" s="145"/>
      <c r="AH591" s="145"/>
    </row>
    <row r="592" s="146" customFormat="true" ht="13" hidden="false" customHeight="false" outlineLevel="0" collapsed="false">
      <c r="A592" s="144" t="n">
        <f aca="false">A591-1</f>
        <v>87</v>
      </c>
      <c r="B592" s="151" t="n">
        <f aca="false">Cr!D527</f>
        <v>57542.9977999982</v>
      </c>
      <c r="C592" s="159" t="n">
        <f aca="false">Cr!AH527</f>
        <v>0.806122189223618</v>
      </c>
      <c r="D592" s="164" t="n">
        <f aca="false">Cr!AI527</f>
        <v>0.0627025893017781</v>
      </c>
      <c r="E592" s="164"/>
      <c r="F592" s="158"/>
      <c r="G592" s="168" t="n">
        <f aca="false">Cr!AJ527</f>
        <v>1.29396585893846E-005</v>
      </c>
      <c r="H592" s="168"/>
      <c r="I592" s="145"/>
      <c r="J592" s="157"/>
      <c r="K592" s="157" t="n">
        <f aca="false">Cr!AL527</f>
        <v>6.1304964815069E-009</v>
      </c>
      <c r="L592" s="167"/>
      <c r="M592" s="154"/>
      <c r="N592" s="157"/>
      <c r="O592" s="164" t="e">
        <f aca="false">Cr!C$12*#REF!*K592</f>
        <v>#VALUE!</v>
      </c>
      <c r="P592" s="145"/>
      <c r="Q592" s="159" t="n">
        <f aca="false">C592</f>
        <v>0.806122189223618</v>
      </c>
      <c r="R592" s="170" t="n">
        <f aca="false">Cr!C$13*Cr!L527</f>
        <v>0</v>
      </c>
      <c r="S592" s="168" t="n">
        <f aca="false">ABS(D592-C592*B$12)</f>
        <v>0.0627025893017781</v>
      </c>
      <c r="T592" s="144" t="str">
        <f aca="false">IF(S592=S$682,C592," ")</f>
        <v> </v>
      </c>
      <c r="U592" s="170" t="str">
        <f aca="false">IF(S592=S$682,D592," ")</f>
        <v> </v>
      </c>
      <c r="V592" s="168"/>
      <c r="W592" s="144"/>
      <c r="X592" s="170"/>
      <c r="Y592" s="145"/>
      <c r="Z592" s="145"/>
      <c r="AA592" s="145"/>
      <c r="AB592" s="145"/>
      <c r="AC592" s="144"/>
      <c r="AD592" s="145"/>
      <c r="AE592" s="145"/>
      <c r="AF592" s="145"/>
      <c r="AG592" s="145"/>
      <c r="AH592" s="145"/>
    </row>
    <row r="593" s="146" customFormat="true" ht="13" hidden="false" customHeight="false" outlineLevel="0" collapsed="false">
      <c r="A593" s="144" t="n">
        <f aca="false">A592-1</f>
        <v>86</v>
      </c>
      <c r="B593" s="151" t="n">
        <f aca="false">Cr!D528</f>
        <v>56947.9119999982</v>
      </c>
      <c r="C593" s="159" t="n">
        <f aca="false">Cr!AH528</f>
        <v>0.796860415782804</v>
      </c>
      <c r="D593" s="164" t="n">
        <f aca="false">Cr!AI528</f>
        <v>0.0624186558140945</v>
      </c>
      <c r="E593" s="164"/>
      <c r="F593" s="158"/>
      <c r="G593" s="168" t="n">
        <f aca="false">Cr!AJ528</f>
        <v>1.30748933986427E-005</v>
      </c>
      <c r="H593" s="168"/>
      <c r="I593" s="145"/>
      <c r="J593" s="157"/>
      <c r="K593" s="157" t="n">
        <f aca="false">Cr!AL528</f>
        <v>6.25931655176126E-009</v>
      </c>
      <c r="L593" s="167"/>
      <c r="M593" s="154"/>
      <c r="N593" s="157"/>
      <c r="O593" s="164" t="e">
        <f aca="false">Cr!C$12*#REF!*K593</f>
        <v>#VALUE!</v>
      </c>
      <c r="P593" s="145"/>
      <c r="Q593" s="159" t="n">
        <f aca="false">C593</f>
        <v>0.796860415782804</v>
      </c>
      <c r="R593" s="170" t="n">
        <f aca="false">Cr!C$13*Cr!L528</f>
        <v>0</v>
      </c>
      <c r="S593" s="168" t="n">
        <f aca="false">ABS(D593-C593*B$12)</f>
        <v>0.0624186558140945</v>
      </c>
      <c r="T593" s="144" t="str">
        <f aca="false">IF(S593=S$682,C593," ")</f>
        <v> </v>
      </c>
      <c r="U593" s="170" t="str">
        <f aca="false">IF(S593=S$682,D593," ")</f>
        <v> </v>
      </c>
      <c r="V593" s="168"/>
      <c r="W593" s="144"/>
      <c r="X593" s="170"/>
      <c r="Y593" s="145"/>
      <c r="Z593" s="145"/>
      <c r="AA593" s="145"/>
      <c r="AB593" s="145"/>
      <c r="AC593" s="144"/>
      <c r="AD593" s="145"/>
      <c r="AE593" s="145"/>
      <c r="AF593" s="145"/>
      <c r="AG593" s="145"/>
      <c r="AH593" s="145"/>
    </row>
    <row r="594" s="146" customFormat="true" ht="13" hidden="false" customHeight="false" outlineLevel="0" collapsed="false">
      <c r="A594" s="144" t="n">
        <f aca="false">A593-1</f>
        <v>85</v>
      </c>
      <c r="B594" s="151" t="n">
        <f aca="false">Cr!D529</f>
        <v>56352.8261999982</v>
      </c>
      <c r="C594" s="159" t="n">
        <f aca="false">Cr!AH529</f>
        <v>0.787598642341989</v>
      </c>
      <c r="D594" s="164" t="n">
        <f aca="false">Cr!AI529</f>
        <v>0.0621317394559934</v>
      </c>
      <c r="E594" s="164"/>
      <c r="F594" s="158"/>
      <c r="G594" s="168" t="n">
        <f aca="false">Cr!AJ529</f>
        <v>1.32129851450413E-005</v>
      </c>
      <c r="H594" s="168"/>
      <c r="I594" s="145"/>
      <c r="J594" s="157"/>
      <c r="K594" s="157" t="n">
        <f aca="false">Cr!AL529</f>
        <v>6.39224060798527E-009</v>
      </c>
      <c r="L594" s="167"/>
      <c r="M594" s="154"/>
      <c r="N594" s="157"/>
      <c r="O594" s="164" t="e">
        <f aca="false">Cr!C$12*#REF!*K594</f>
        <v>#VALUE!</v>
      </c>
      <c r="P594" s="145"/>
      <c r="Q594" s="159" t="n">
        <f aca="false">C594</f>
        <v>0.787598642341989</v>
      </c>
      <c r="R594" s="170" t="n">
        <f aca="false">Cr!C$13*Cr!L529</f>
        <v>0</v>
      </c>
      <c r="S594" s="168" t="n">
        <f aca="false">ABS(D594-C594*B$12)</f>
        <v>0.0621317394559934</v>
      </c>
      <c r="T594" s="144" t="str">
        <f aca="false">IF(S594=S$682,C594," ")</f>
        <v> </v>
      </c>
      <c r="U594" s="170" t="str">
        <f aca="false">IF(S594=S$682,D594," ")</f>
        <v> </v>
      </c>
      <c r="V594" s="168"/>
      <c r="W594" s="144"/>
      <c r="X594" s="170"/>
      <c r="Y594" s="145"/>
      <c r="Z594" s="145"/>
      <c r="AA594" s="145"/>
      <c r="AB594" s="145"/>
      <c r="AC594" s="144"/>
      <c r="AD594" s="145"/>
      <c r="AE594" s="145"/>
      <c r="AF594" s="145"/>
      <c r="AG594" s="145"/>
      <c r="AH594" s="145"/>
    </row>
    <row r="595" s="146" customFormat="true" ht="13" hidden="false" customHeight="false" outlineLevel="0" collapsed="false">
      <c r="A595" s="144" t="n">
        <f aca="false">A594-1</f>
        <v>84</v>
      </c>
      <c r="B595" s="151" t="n">
        <f aca="false">Cr!D530</f>
        <v>55757.7403999982</v>
      </c>
      <c r="C595" s="159" t="n">
        <f aca="false">Cr!AH530</f>
        <v>0.778336868901175</v>
      </c>
      <c r="D595" s="164" t="n">
        <f aca="false">Cr!AI530</f>
        <v>0.061841776882662</v>
      </c>
      <c r="E595" s="164"/>
      <c r="F595" s="158"/>
      <c r="G595" s="168" t="n">
        <f aca="false">Cr!AJ530</f>
        <v>1.33540253421236E-005</v>
      </c>
      <c r="H595" s="168"/>
      <c r="I595" s="145"/>
      <c r="J595" s="157"/>
      <c r="K595" s="157" t="n">
        <f aca="false">Cr!AL530</f>
        <v>6.52944487825151E-009</v>
      </c>
      <c r="L595" s="167"/>
      <c r="M595" s="154"/>
      <c r="N595" s="157"/>
      <c r="O595" s="164" t="e">
        <f aca="false">Cr!C$12*#REF!*K595</f>
        <v>#VALUE!</v>
      </c>
      <c r="P595" s="145"/>
      <c r="Q595" s="159" t="n">
        <f aca="false">C595</f>
        <v>0.778336868901175</v>
      </c>
      <c r="R595" s="170" t="n">
        <f aca="false">Cr!C$13*Cr!L530</f>
        <v>0</v>
      </c>
      <c r="S595" s="168" t="n">
        <f aca="false">ABS(D595-C595*B$12)</f>
        <v>0.061841776882662</v>
      </c>
      <c r="T595" s="144" t="str">
        <f aca="false">IF(S595=S$682,C595," ")</f>
        <v> </v>
      </c>
      <c r="U595" s="170" t="str">
        <f aca="false">IF(S595=S$682,D595," ")</f>
        <v> </v>
      </c>
      <c r="V595" s="168"/>
      <c r="W595" s="144"/>
      <c r="X595" s="170"/>
      <c r="Y595" s="145"/>
      <c r="Z595" s="145"/>
      <c r="AA595" s="145"/>
      <c r="AB595" s="145"/>
      <c r="AC595" s="144"/>
      <c r="AD595" s="145"/>
      <c r="AE595" s="145"/>
      <c r="AF595" s="145"/>
      <c r="AG595" s="145"/>
      <c r="AH595" s="145"/>
    </row>
    <row r="596" s="146" customFormat="true" ht="13" hidden="false" customHeight="false" outlineLevel="0" collapsed="false">
      <c r="A596" s="144" t="n">
        <f aca="false">A595-1</f>
        <v>83</v>
      </c>
      <c r="B596" s="151" t="n">
        <f aca="false">Cr!D531</f>
        <v>55162.6545999982</v>
      </c>
      <c r="C596" s="159" t="n">
        <f aca="false">Cr!AH531</f>
        <v>0.76907509546036</v>
      </c>
      <c r="D596" s="164" t="n">
        <f aca="false">Cr!AI531</f>
        <v>0.0615487027095563</v>
      </c>
      <c r="E596" s="164"/>
      <c r="F596" s="158"/>
      <c r="G596" s="168" t="n">
        <f aca="false">Cr!AJ531</f>
        <v>1.34981094548841E-005</v>
      </c>
      <c r="H596" s="168"/>
      <c r="I596" s="145"/>
      <c r="J596" s="157"/>
      <c r="K596" s="157" t="n">
        <f aca="false">Cr!AL531</f>
        <v>6.67111515478161E-009</v>
      </c>
      <c r="L596" s="167"/>
      <c r="M596" s="154"/>
      <c r="N596" s="157"/>
      <c r="O596" s="164" t="e">
        <f aca="false">Cr!C$12*#REF!*K596</f>
        <v>#VALUE!</v>
      </c>
      <c r="P596" s="145"/>
      <c r="Q596" s="159" t="n">
        <f aca="false">C596</f>
        <v>0.76907509546036</v>
      </c>
      <c r="R596" s="170" t="n">
        <f aca="false">Cr!C$13*Cr!L531</f>
        <v>0</v>
      </c>
      <c r="S596" s="168" t="n">
        <f aca="false">ABS(D596-C596*B$12)</f>
        <v>0.0615487027095563</v>
      </c>
      <c r="T596" s="144" t="str">
        <f aca="false">IF(S596=S$682,C596," ")</f>
        <v> </v>
      </c>
      <c r="U596" s="170" t="str">
        <f aca="false">IF(S596=S$682,D596," ")</f>
        <v> </v>
      </c>
      <c r="V596" s="168"/>
      <c r="W596" s="144"/>
      <c r="X596" s="170"/>
      <c r="Y596" s="145"/>
      <c r="Z596" s="145"/>
      <c r="AA596" s="145"/>
      <c r="AB596" s="145"/>
      <c r="AC596" s="144"/>
      <c r="AD596" s="145"/>
      <c r="AE596" s="145"/>
      <c r="AF596" s="145"/>
      <c r="AG596" s="145"/>
      <c r="AH596" s="145"/>
    </row>
    <row r="597" s="146" customFormat="true" ht="13" hidden="false" customHeight="false" outlineLevel="0" collapsed="false">
      <c r="A597" s="144" t="n">
        <f aca="false">A596-1</f>
        <v>82</v>
      </c>
      <c r="B597" s="151" t="n">
        <f aca="false">Cr!D532</f>
        <v>54567.5687999982</v>
      </c>
      <c r="C597" s="159" t="n">
        <f aca="false">Cr!AH532</f>
        <v>0.759813322019545</v>
      </c>
      <c r="D597" s="164" t="n">
        <f aca="false">Cr!AI532</f>
        <v>0.0612524494238618</v>
      </c>
      <c r="E597" s="164"/>
      <c r="F597" s="158"/>
      <c r="G597" s="168" t="n">
        <f aca="false">Cr!AJ532</f>
        <v>1.36453371154259E-005</v>
      </c>
      <c r="H597" s="168"/>
      <c r="I597" s="145"/>
      <c r="J597" s="157"/>
      <c r="K597" s="157" t="n">
        <f aca="false">Cr!AL532</f>
        <v>6.81744742347887E-009</v>
      </c>
      <c r="L597" s="167"/>
      <c r="M597" s="154"/>
      <c r="N597" s="157"/>
      <c r="O597" s="164" t="e">
        <f aca="false">Cr!C$12*#REF!*K597</f>
        <v>#VALUE!</v>
      </c>
      <c r="P597" s="145"/>
      <c r="Q597" s="159" t="n">
        <f aca="false">C597</f>
        <v>0.759813322019545</v>
      </c>
      <c r="R597" s="170" t="n">
        <f aca="false">Cr!C$13*Cr!L532</f>
        <v>0</v>
      </c>
      <c r="S597" s="168" t="n">
        <f aca="false">ABS(D597-C597*B$12)</f>
        <v>0.0612524494238618</v>
      </c>
      <c r="T597" s="144" t="str">
        <f aca="false">IF(S597=S$682,C597," ")</f>
        <v> </v>
      </c>
      <c r="U597" s="170" t="str">
        <f aca="false">IF(S597=S$682,D597," ")</f>
        <v> </v>
      </c>
      <c r="V597" s="168"/>
      <c r="W597" s="144"/>
      <c r="X597" s="170"/>
      <c r="Y597" s="145"/>
      <c r="Z597" s="145"/>
      <c r="AA597" s="145"/>
      <c r="AB597" s="145"/>
      <c r="AC597" s="144"/>
      <c r="AD597" s="145"/>
      <c r="AE597" s="145"/>
      <c r="AF597" s="145"/>
      <c r="AG597" s="145"/>
      <c r="AH597" s="145"/>
    </row>
    <row r="598" s="146" customFormat="true" ht="13" hidden="false" customHeight="false" outlineLevel="0" collapsed="false">
      <c r="A598" s="144" t="n">
        <f aca="false">A597-1</f>
        <v>81</v>
      </c>
      <c r="B598" s="151" t="n">
        <f aca="false">Cr!D533</f>
        <v>53972.4829999982</v>
      </c>
      <c r="C598" s="159" t="n">
        <f aca="false">Cr!AH533</f>
        <v>0.750551548578731</v>
      </c>
      <c r="D598" s="164" t="n">
        <f aca="false">Cr!AI533</f>
        <v>0.0609529472910968</v>
      </c>
      <c r="E598" s="164"/>
      <c r="F598" s="158"/>
      <c r="G598" s="168" t="n">
        <f aca="false">Cr!AJ533</f>
        <v>1.37958123528944E-005</v>
      </c>
      <c r="H598" s="168"/>
      <c r="I598" s="145"/>
      <c r="J598" s="157"/>
      <c r="K598" s="157" t="n">
        <f aca="false">Cr!AL533</f>
        <v>6.96864854248679E-009</v>
      </c>
      <c r="L598" s="167"/>
      <c r="M598" s="154"/>
      <c r="N598" s="157"/>
      <c r="O598" s="164" t="e">
        <f aca="false">Cr!C$12*#REF!*K598</f>
        <v>#VALUE!</v>
      </c>
      <c r="P598" s="145"/>
      <c r="Q598" s="159" t="n">
        <f aca="false">C598</f>
        <v>0.750551548578731</v>
      </c>
      <c r="R598" s="170" t="n">
        <f aca="false">Cr!C$13*Cr!L533</f>
        <v>0</v>
      </c>
      <c r="S598" s="168" t="n">
        <f aca="false">ABS(D598-C598*B$12)</f>
        <v>0.0609529472910968</v>
      </c>
      <c r="T598" s="144" t="str">
        <f aca="false">IF(S598=S$682,C598," ")</f>
        <v> </v>
      </c>
      <c r="U598" s="170" t="str">
        <f aca="false">IF(S598=S$682,D598," ")</f>
        <v> </v>
      </c>
      <c r="V598" s="168"/>
      <c r="W598" s="144"/>
      <c r="X598" s="170"/>
      <c r="Y598" s="145"/>
      <c r="Z598" s="145"/>
      <c r="AA598" s="145"/>
      <c r="AB598" s="145"/>
      <c r="AC598" s="144"/>
      <c r="AD598" s="145"/>
      <c r="AE598" s="145"/>
      <c r="AF598" s="145"/>
      <c r="AG598" s="145"/>
      <c r="AH598" s="145"/>
    </row>
    <row r="599" s="146" customFormat="true" ht="13" hidden="false" customHeight="false" outlineLevel="0" collapsed="false">
      <c r="A599" s="144" t="n">
        <f aca="false">A598-1</f>
        <v>80</v>
      </c>
      <c r="B599" s="151" t="n">
        <f aca="false">Cr!D534</f>
        <v>53377.3971999982</v>
      </c>
      <c r="C599" s="159" t="n">
        <f aca="false">Cr!AH534</f>
        <v>0.741289775137916</v>
      </c>
      <c r="D599" s="164" t="n">
        <f aca="false">Cr!AI534</f>
        <v>0.0606501242565344</v>
      </c>
      <c r="E599" s="164"/>
      <c r="F599" s="158"/>
      <c r="G599" s="168" t="n">
        <f aca="false">Cr!AJ534</f>
        <v>1.39496438388114E-005</v>
      </c>
      <c r="H599" s="168"/>
      <c r="I599" s="145"/>
      <c r="J599" s="157"/>
      <c r="K599" s="157" t="n">
        <f aca="false">Cr!AL534</f>
        <v>7.12493697441847E-009</v>
      </c>
      <c r="L599" s="167"/>
      <c r="M599" s="154"/>
      <c r="N599" s="157"/>
      <c r="O599" s="164" t="e">
        <f aca="false">Cr!C$12*#REF!*K599</f>
        <v>#VALUE!</v>
      </c>
      <c r="P599" s="145"/>
      <c r="Q599" s="159" t="n">
        <f aca="false">C599</f>
        <v>0.741289775137916</v>
      </c>
      <c r="R599" s="170" t="n">
        <f aca="false">Cr!C$13*Cr!L534</f>
        <v>0</v>
      </c>
      <c r="S599" s="168" t="n">
        <f aca="false">ABS(D599-C599*B$12)</f>
        <v>0.0606501242565344</v>
      </c>
      <c r="T599" s="144" t="str">
        <f aca="false">IF(S599=S$682,C599," ")</f>
        <v> </v>
      </c>
      <c r="U599" s="170" t="str">
        <f aca="false">IF(S599=S$682,D599," ")</f>
        <v> </v>
      </c>
      <c r="V599" s="168"/>
      <c r="W599" s="144"/>
      <c r="X599" s="170"/>
      <c r="Y599" s="145"/>
      <c r="Z599" s="145"/>
      <c r="AA599" s="145"/>
      <c r="AB599" s="145"/>
      <c r="AC599" s="144"/>
      <c r="AD599" s="145"/>
      <c r="AE599" s="145"/>
      <c r="AF599" s="145"/>
      <c r="AG599" s="145"/>
      <c r="AH599" s="145"/>
    </row>
    <row r="600" s="146" customFormat="true" ht="13" hidden="false" customHeight="false" outlineLevel="0" collapsed="false">
      <c r="A600" s="144" t="n">
        <f aca="false">A599-1</f>
        <v>79</v>
      </c>
      <c r="B600" s="151" t="n">
        <f aca="false">Cr!D535</f>
        <v>52782.3113999982</v>
      </c>
      <c r="C600" s="159" t="n">
        <f aca="false">Cr!AH535</f>
        <v>0.732028001697102</v>
      </c>
      <c r="D600" s="164" t="n">
        <f aca="false">Cr!AI535</f>
        <v>0.0603439058410943</v>
      </c>
      <c r="E600" s="164"/>
      <c r="F600" s="158"/>
      <c r="G600" s="168" t="n">
        <f aca="false">Cr!AJ535</f>
        <v>1.41069451490289E-005</v>
      </c>
      <c r="H600" s="168"/>
      <c r="I600" s="145"/>
      <c r="J600" s="157"/>
      <c r="K600" s="157" t="n">
        <f aca="false">Cr!AL535</f>
        <v>7.28654357688705E-009</v>
      </c>
      <c r="L600" s="167"/>
      <c r="M600" s="154"/>
      <c r="N600" s="157"/>
      <c r="O600" s="164" t="e">
        <f aca="false">Cr!C$12*#REF!*K600</f>
        <v>#VALUE!</v>
      </c>
      <c r="P600" s="145"/>
      <c r="Q600" s="159" t="n">
        <f aca="false">C600</f>
        <v>0.732028001697102</v>
      </c>
      <c r="R600" s="170" t="n">
        <f aca="false">Cr!C$13*Cr!L535</f>
        <v>0</v>
      </c>
      <c r="S600" s="168" t="n">
        <f aca="false">ABS(D600-C600*B$12)</f>
        <v>0.0603439058410943</v>
      </c>
      <c r="T600" s="144" t="str">
        <f aca="false">IF(S600=S$682,C600," ")</f>
        <v> </v>
      </c>
      <c r="U600" s="170" t="str">
        <f aca="false">IF(S600=S$682,D600," ")</f>
        <v> </v>
      </c>
      <c r="V600" s="168"/>
      <c r="W600" s="144"/>
      <c r="X600" s="170"/>
      <c r="Y600" s="145"/>
      <c r="Z600" s="145"/>
      <c r="AA600" s="145"/>
      <c r="AB600" s="145"/>
      <c r="AC600" s="144"/>
      <c r="AD600" s="145"/>
      <c r="AE600" s="145"/>
      <c r="AF600" s="145"/>
      <c r="AG600" s="145"/>
      <c r="AH600" s="145"/>
    </row>
    <row r="601" s="146" customFormat="true" ht="13" hidden="false" customHeight="false" outlineLevel="0" collapsed="false">
      <c r="A601" s="144" t="n">
        <f aca="false">A600-1</f>
        <v>78</v>
      </c>
      <c r="B601" s="151" t="n">
        <f aca="false">Cr!D536</f>
        <v>52187.2255999982</v>
      </c>
      <c r="C601" s="159" t="n">
        <f aca="false">Cr!AH536</f>
        <v>0.722766228256287</v>
      </c>
      <c r="D601" s="164" t="n">
        <f aca="false">Cr!AI536</f>
        <v>0.0600342150313278</v>
      </c>
      <c r="E601" s="164"/>
      <c r="F601" s="158"/>
      <c r="G601" s="168" t="n">
        <f aca="false">Cr!AJ536</f>
        <v>1.42678350436272E-005</v>
      </c>
      <c r="H601" s="168"/>
      <c r="I601" s="145"/>
      <c r="J601" s="157"/>
      <c r="K601" s="157" t="n">
        <f aca="false">Cr!AL536</f>
        <v>7.45371245593851E-009</v>
      </c>
      <c r="L601" s="167"/>
      <c r="M601" s="154"/>
      <c r="N601" s="157"/>
      <c r="O601" s="164" t="e">
        <f aca="false">Cr!C$12*#REF!*K601</f>
        <v>#VALUE!</v>
      </c>
      <c r="P601" s="145"/>
      <c r="Q601" s="159" t="n">
        <f aca="false">C601</f>
        <v>0.722766228256287</v>
      </c>
      <c r="R601" s="170" t="n">
        <f aca="false">Cr!C$13*Cr!L536</f>
        <v>0</v>
      </c>
      <c r="S601" s="168" t="n">
        <f aca="false">ABS(D601-C601*B$12)</f>
        <v>0.0600342150313278</v>
      </c>
      <c r="T601" s="144" t="str">
        <f aca="false">IF(S601=S$682,C601," ")</f>
        <v> </v>
      </c>
      <c r="U601" s="170" t="str">
        <f aca="false">IF(S601=S$682,D601," ")</f>
        <v> </v>
      </c>
      <c r="V601" s="168"/>
      <c r="W601" s="144"/>
      <c r="X601" s="170"/>
      <c r="Y601" s="145"/>
      <c r="Z601" s="145"/>
      <c r="AA601" s="145"/>
      <c r="AB601" s="145"/>
      <c r="AC601" s="144"/>
      <c r="AD601" s="145"/>
      <c r="AE601" s="145"/>
      <c r="AF601" s="145"/>
      <c r="AG601" s="145"/>
      <c r="AH601" s="145"/>
    </row>
    <row r="602" s="146" customFormat="true" ht="13" hidden="false" customHeight="false" outlineLevel="0" collapsed="false">
      <c r="A602" s="144" t="n">
        <f aca="false">A601-1</f>
        <v>77</v>
      </c>
      <c r="B602" s="151" t="n">
        <f aca="false">Cr!D537</f>
        <v>51592.1397999982</v>
      </c>
      <c r="C602" s="159" t="n">
        <f aca="false">Cr!AH537</f>
        <v>0.713504454815473</v>
      </c>
      <c r="D602" s="164" t="n">
        <f aca="false">Cr!AI537</f>
        <v>0.0597209721630895</v>
      </c>
      <c r="E602" s="164"/>
      <c r="F602" s="158"/>
      <c r="G602" s="168" t="n">
        <f aca="false">Cr!AJ537</f>
        <v>1.44324377662088E-005</v>
      </c>
      <c r="H602" s="168"/>
      <c r="I602" s="145"/>
      <c r="J602" s="157"/>
      <c r="K602" s="157" t="n">
        <f aca="false">Cr!AL537</f>
        <v>7.62670188960884E-009</v>
      </c>
      <c r="L602" s="167"/>
      <c r="M602" s="154"/>
      <c r="N602" s="157"/>
      <c r="O602" s="164" t="e">
        <f aca="false">Cr!C$12*#REF!*K602</f>
        <v>#VALUE!</v>
      </c>
      <c r="P602" s="145"/>
      <c r="Q602" s="159" t="n">
        <f aca="false">C602</f>
        <v>0.713504454815473</v>
      </c>
      <c r="R602" s="170" t="n">
        <f aca="false">Cr!C$13*Cr!L537</f>
        <v>0</v>
      </c>
      <c r="S602" s="168" t="n">
        <f aca="false">ABS(D602-C602*B$12)</f>
        <v>0.0597209721630895</v>
      </c>
      <c r="T602" s="144" t="str">
        <f aca="false">IF(S602=S$682,C602," ")</f>
        <v> </v>
      </c>
      <c r="U602" s="170" t="str">
        <f aca="false">IF(S602=S$682,D602," ")</f>
        <v> </v>
      </c>
      <c r="V602" s="168"/>
      <c r="W602" s="144"/>
      <c r="X602" s="170"/>
      <c r="Y602" s="145"/>
      <c r="Z602" s="145"/>
      <c r="AA602" s="145"/>
      <c r="AB602" s="145"/>
      <c r="AC602" s="144"/>
      <c r="AD602" s="145"/>
      <c r="AE602" s="145"/>
      <c r="AF602" s="145"/>
      <c r="AG602" s="145"/>
      <c r="AH602" s="145"/>
    </row>
    <row r="603" s="146" customFormat="true" ht="13" hidden="false" customHeight="false" outlineLevel="0" collapsed="false">
      <c r="A603" s="144" t="n">
        <f aca="false">A602-1</f>
        <v>76</v>
      </c>
      <c r="B603" s="151" t="n">
        <f aca="false">Cr!D538</f>
        <v>50997.0539999982</v>
      </c>
      <c r="C603" s="159" t="n">
        <f aca="false">Cr!AH538</f>
        <v>0.704242681374658</v>
      </c>
      <c r="D603" s="164" t="n">
        <f aca="false">Cr!AI538</f>
        <v>0.0594040947984551</v>
      </c>
      <c r="E603" s="164"/>
      <c r="F603" s="158"/>
      <c r="G603" s="168" t="n">
        <f aca="false">Cr!AJ538</f>
        <v>1.46008833641755E-005</v>
      </c>
      <c r="H603" s="168"/>
      <c r="I603" s="151" t="s">
        <v>78</v>
      </c>
      <c r="J603" s="157"/>
      <c r="K603" s="157" t="n">
        <f aca="false">Cr!AL538</f>
        <v>7.80578532676013E-009</v>
      </c>
      <c r="L603" s="167"/>
      <c r="M603" s="154"/>
      <c r="N603" s="157"/>
      <c r="O603" s="164" t="e">
        <f aca="false">Cr!C$12*#REF!*K603</f>
        <v>#VALUE!</v>
      </c>
      <c r="P603" s="151" t="s">
        <v>78</v>
      </c>
      <c r="Q603" s="159" t="n">
        <f aca="false">C603</f>
        <v>0.704242681374658</v>
      </c>
      <c r="R603" s="170" t="n">
        <f aca="false">Cr!C$13*Cr!L538</f>
        <v>0</v>
      </c>
      <c r="S603" s="168" t="n">
        <f aca="false">ABS(D603-C603*B$12)</f>
        <v>0.0594040947984551</v>
      </c>
      <c r="T603" s="144" t="str">
        <f aca="false">IF(S603=S$682,C603," ")</f>
        <v> </v>
      </c>
      <c r="U603" s="170" t="str">
        <f aca="false">IF(S603=S$682,D603," ")</f>
        <v> </v>
      </c>
      <c r="V603" s="168"/>
      <c r="W603" s="144"/>
      <c r="X603" s="170"/>
      <c r="Y603" s="145"/>
      <c r="Z603" s="145"/>
      <c r="AA603" s="145"/>
      <c r="AB603" s="145"/>
      <c r="AC603" s="144"/>
      <c r="AD603" s="145"/>
      <c r="AE603" s="145"/>
      <c r="AF603" s="145"/>
      <c r="AG603" s="145"/>
      <c r="AH603" s="145"/>
    </row>
    <row r="604" s="146" customFormat="true" ht="13" hidden="false" customHeight="false" outlineLevel="0" collapsed="false">
      <c r="A604" s="144" t="n">
        <f aca="false">A603-1</f>
        <v>75</v>
      </c>
      <c r="B604" s="151" t="n">
        <f aca="false">Cr!D539</f>
        <v>50401.9681999982</v>
      </c>
      <c r="C604" s="159" t="n">
        <f aca="false">Cr!AH539</f>
        <v>0.694980907933843</v>
      </c>
      <c r="D604" s="164" t="n">
        <f aca="false">Cr!AI539</f>
        <v>0.0590834975954096</v>
      </c>
      <c r="E604" s="164"/>
      <c r="F604" s="158"/>
      <c r="G604" s="168" t="n">
        <f aca="false">Cr!AJ539</f>
        <v>1.47733080317262E-005</v>
      </c>
      <c r="H604" s="168"/>
      <c r="I604" s="151" t="n">
        <f aca="false">I504+1</f>
        <v>6</v>
      </c>
      <c r="J604" s="157"/>
      <c r="K604" s="157" t="n">
        <f aca="false">Cr!AL539</f>
        <v>7.9912524699175E-009</v>
      </c>
      <c r="L604" s="167"/>
      <c r="M604" s="154"/>
      <c r="N604" s="157"/>
      <c r="O604" s="164" t="e">
        <f aca="false">Cr!C$12*#REF!*K604</f>
        <v>#VALUE!</v>
      </c>
      <c r="P604" s="151" t="n">
        <f aca="false">P504+1</f>
        <v>6</v>
      </c>
      <c r="Q604" s="159" t="n">
        <f aca="false">C604</f>
        <v>0.694980907933843</v>
      </c>
      <c r="R604" s="170" t="n">
        <f aca="false">Cr!C$13*Cr!L539</f>
        <v>0</v>
      </c>
      <c r="S604" s="168" t="n">
        <f aca="false">ABS(D604-C604*B$12)</f>
        <v>0.0590834975954096</v>
      </c>
      <c r="T604" s="144" t="str">
        <f aca="false">IF(S604=S$682,C604," ")</f>
        <v> </v>
      </c>
      <c r="U604" s="170" t="str">
        <f aca="false">IF(S604=S$682,D604," ")</f>
        <v> </v>
      </c>
      <c r="V604" s="168"/>
      <c r="W604" s="144"/>
      <c r="X604" s="170"/>
      <c r="Y604" s="145"/>
      <c r="Z604" s="145"/>
      <c r="AA604" s="145"/>
      <c r="AB604" s="145"/>
      <c r="AC604" s="144"/>
      <c r="AD604" s="145"/>
      <c r="AE604" s="145"/>
      <c r="AF604" s="145"/>
      <c r="AG604" s="145"/>
      <c r="AH604" s="145"/>
    </row>
    <row r="605" s="146" customFormat="true" ht="13" hidden="false" customHeight="false" outlineLevel="0" collapsed="false">
      <c r="A605" s="144" t="n">
        <f aca="false">A604-1</f>
        <v>74</v>
      </c>
      <c r="B605" s="151" t="n">
        <f aca="false">Cr!D540</f>
        <v>49806.8823999982</v>
      </c>
      <c r="C605" s="159" t="n">
        <f aca="false">Cr!AH540</f>
        <v>0.685719134493029</v>
      </c>
      <c r="D605" s="164" t="n">
        <f aca="false">Cr!AI540</f>
        <v>0.05875909216979</v>
      </c>
      <c r="E605" s="164"/>
      <c r="F605" s="158"/>
      <c r="G605" s="168" t="n">
        <f aca="false">Cr!AJ540</f>
        <v>1.49498544774833E-005</v>
      </c>
      <c r="H605" s="168"/>
      <c r="I605" s="145"/>
      <c r="J605" s="157"/>
      <c r="K605" s="157" t="n">
        <f aca="false">Cr!AL540</f>
        <v>8.18341044873182E-009</v>
      </c>
      <c r="L605" s="167"/>
      <c r="M605" s="154"/>
      <c r="N605" s="157"/>
      <c r="O605" s="164" t="e">
        <f aca="false">Cr!C$12*#REF!*K605</f>
        <v>#VALUE!</v>
      </c>
      <c r="P605" s="145"/>
      <c r="Q605" s="159" t="n">
        <f aca="false">C605</f>
        <v>0.685719134493029</v>
      </c>
      <c r="R605" s="170" t="n">
        <f aca="false">Cr!C$13*Cr!L540</f>
        <v>0</v>
      </c>
      <c r="S605" s="168" t="n">
        <f aca="false">ABS(D605-C605*B$12)</f>
        <v>0.05875909216979</v>
      </c>
      <c r="T605" s="144" t="str">
        <f aca="false">IF(S605=S$682,C605," ")</f>
        <v> </v>
      </c>
      <c r="U605" s="170" t="str">
        <f aca="false">IF(S605=S$682,D605," ")</f>
        <v> </v>
      </c>
      <c r="V605" s="168"/>
      <c r="W605" s="144"/>
      <c r="X605" s="170"/>
      <c r="Y605" s="145"/>
      <c r="Z605" s="145"/>
      <c r="AA605" s="145"/>
      <c r="AB605" s="145"/>
      <c r="AC605" s="144"/>
      <c r="AD605" s="145"/>
      <c r="AE605" s="145"/>
      <c r="AF605" s="145"/>
      <c r="AG605" s="145"/>
      <c r="AH605" s="145"/>
    </row>
    <row r="606" s="146" customFormat="true" ht="13" hidden="false" customHeight="false" outlineLevel="0" collapsed="false">
      <c r="A606" s="144" t="n">
        <f aca="false">A605-1</f>
        <v>73</v>
      </c>
      <c r="B606" s="151" t="n">
        <f aca="false">Cr!D541</f>
        <v>49211.7965999982</v>
      </c>
      <c r="C606" s="159" t="n">
        <f aca="false">Cr!AH541</f>
        <v>0.676457361052214</v>
      </c>
      <c r="D606" s="164" t="n">
        <f aca="false">Cr!AI541</f>
        <v>0.0584307869489227</v>
      </c>
      <c r="E606" s="164"/>
      <c r="F606" s="158"/>
      <c r="G606" s="168" t="n">
        <f aca="false">Cr!AJ541</f>
        <v>1.51306723188258E-005</v>
      </c>
      <c r="H606" s="168"/>
      <c r="I606" s="145"/>
      <c r="J606" s="157"/>
      <c r="K606" s="157" t="n">
        <f aca="false">Cr!AL541</f>
        <v>8.3825850934164E-009</v>
      </c>
      <c r="L606" s="167"/>
      <c r="M606" s="154"/>
      <c r="N606" s="157"/>
      <c r="O606" s="164" t="e">
        <f aca="false">Cr!C$12*#REF!*K606</f>
        <v>#VALUE!</v>
      </c>
      <c r="P606" s="145"/>
      <c r="Q606" s="159" t="n">
        <f aca="false">C606</f>
        <v>0.676457361052214</v>
      </c>
      <c r="R606" s="170" t="n">
        <f aca="false">Cr!C$13*Cr!L541</f>
        <v>0</v>
      </c>
      <c r="S606" s="168" t="n">
        <f aca="false">ABS(D606-C606*B$12)</f>
        <v>0.0584307869489227</v>
      </c>
      <c r="T606" s="144" t="str">
        <f aca="false">IF(S606=S$682,C606," ")</f>
        <v> </v>
      </c>
      <c r="U606" s="170" t="str">
        <f aca="false">IF(S606=S$682,D606," ")</f>
        <v> </v>
      </c>
      <c r="V606" s="168"/>
      <c r="W606" s="144"/>
      <c r="X606" s="170"/>
      <c r="Y606" s="145"/>
      <c r="Z606" s="145"/>
      <c r="AA606" s="145"/>
      <c r="AB606" s="145"/>
      <c r="AC606" s="144"/>
      <c r="AD606" s="145"/>
      <c r="AE606" s="145"/>
      <c r="AF606" s="145"/>
      <c r="AG606" s="145"/>
      <c r="AH606" s="145"/>
    </row>
    <row r="607" s="146" customFormat="true" ht="13" hidden="false" customHeight="false" outlineLevel="0" collapsed="false">
      <c r="A607" s="144" t="n">
        <f aca="false">A606-1</f>
        <v>72</v>
      </c>
      <c r="B607" s="151" t="n">
        <f aca="false">Cr!D542</f>
        <v>48616.7107999982</v>
      </c>
      <c r="C607" s="159" t="n">
        <f aca="false">Cr!AH542</f>
        <v>0.6671955876114</v>
      </c>
      <c r="D607" s="164" t="n">
        <f aca="false">Cr!AI542</f>
        <v>0.05809848701635</v>
      </c>
      <c r="E607" s="164"/>
      <c r="F607" s="158"/>
      <c r="G607" s="168" t="n">
        <f aca="false">Cr!AJ542</f>
        <v>1.53159185052334E-005</v>
      </c>
      <c r="H607" s="168"/>
      <c r="I607" s="151"/>
      <c r="J607" s="157"/>
      <c r="K607" s="157" t="n">
        <f aca="false">Cr!AL542</f>
        <v>8.58912231909267E-009</v>
      </c>
      <c r="L607" s="167"/>
      <c r="M607" s="154"/>
      <c r="N607" s="157"/>
      <c r="O607" s="164" t="e">
        <f aca="false">Cr!C$12*#REF!*K607</f>
        <v>#VALUE!</v>
      </c>
      <c r="P607" s="151"/>
      <c r="Q607" s="159" t="n">
        <f aca="false">C607</f>
        <v>0.6671955876114</v>
      </c>
      <c r="R607" s="170" t="n">
        <f aca="false">Cr!C$13*Cr!L542</f>
        <v>0</v>
      </c>
      <c r="S607" s="168" t="n">
        <f aca="false">ABS(D607-C607*B$12)</f>
        <v>0.05809848701635</v>
      </c>
      <c r="T607" s="144" t="str">
        <f aca="false">IF(S607=S$682,C607," ")</f>
        <v> </v>
      </c>
      <c r="U607" s="170" t="str">
        <f aca="false">IF(S607=S$682,D607," ")</f>
        <v> </v>
      </c>
      <c r="V607" s="168"/>
      <c r="W607" s="144"/>
      <c r="X607" s="170"/>
      <c r="Y607" s="145"/>
      <c r="Z607" s="145"/>
      <c r="AA607" s="145"/>
      <c r="AB607" s="145"/>
      <c r="AC607" s="144"/>
      <c r="AD607" s="145"/>
      <c r="AE607" s="145"/>
      <c r="AF607" s="145"/>
      <c r="AG607" s="145"/>
      <c r="AH607" s="145"/>
    </row>
    <row r="608" s="146" customFormat="true" ht="13" hidden="false" customHeight="false" outlineLevel="0" collapsed="false">
      <c r="A608" s="144" t="n">
        <f aca="false">A607-1</f>
        <v>71</v>
      </c>
      <c r="B608" s="151" t="n">
        <f aca="false">Cr!D543</f>
        <v>48021.6249999982</v>
      </c>
      <c r="C608" s="159" t="n">
        <f aca="false">Cr!AH543</f>
        <v>0.657933814170585</v>
      </c>
      <c r="D608" s="164" t="n">
        <f aca="false">Cr!AI543</f>
        <v>0.0577620939469842</v>
      </c>
      <c r="E608" s="164"/>
      <c r="F608" s="158"/>
      <c r="G608" s="168" t="n">
        <f aca="false">Cr!AJ543</f>
        <v>1.5505757773158E-005</v>
      </c>
      <c r="H608" s="168"/>
      <c r="I608" s="151"/>
      <c r="J608" s="157"/>
      <c r="K608" s="157" t="n">
        <f aca="false">Cr!AL543</f>
        <v>8.80338963002875E-009</v>
      </c>
      <c r="L608" s="167"/>
      <c r="M608" s="154"/>
      <c r="N608" s="157"/>
      <c r="O608" s="164" t="e">
        <f aca="false">Cr!C$12*#REF!*K608</f>
        <v>#VALUE!</v>
      </c>
      <c r="P608" s="151"/>
      <c r="Q608" s="159" t="n">
        <f aca="false">C608</f>
        <v>0.657933814170585</v>
      </c>
      <c r="R608" s="170" t="n">
        <f aca="false">Cr!C$13*Cr!L543</f>
        <v>0</v>
      </c>
      <c r="S608" s="168" t="n">
        <f aca="false">ABS(D608-C608*B$12)</f>
        <v>0.0577620939469842</v>
      </c>
      <c r="T608" s="144" t="str">
        <f aca="false">IF(S608=S$682,C608," ")</f>
        <v> </v>
      </c>
      <c r="U608" s="170" t="str">
        <f aca="false">IF(S608=S$682,D608," ")</f>
        <v> </v>
      </c>
      <c r="V608" s="168"/>
      <c r="W608" s="144"/>
      <c r="X608" s="170"/>
      <c r="Y608" s="145"/>
      <c r="Z608" s="145"/>
      <c r="AA608" s="145"/>
      <c r="AB608" s="145"/>
      <c r="AC608" s="144"/>
      <c r="AD608" s="145"/>
      <c r="AE608" s="145"/>
      <c r="AF608" s="145"/>
      <c r="AG608" s="145"/>
      <c r="AH608" s="145"/>
    </row>
    <row r="609" s="146" customFormat="true" ht="13" hidden="false" customHeight="false" outlineLevel="0" collapsed="false">
      <c r="A609" s="144" t="n">
        <f aca="false">A608-1</f>
        <v>70</v>
      </c>
      <c r="B609" s="151" t="n">
        <f aca="false">Cr!D544</f>
        <v>47426.5391999982</v>
      </c>
      <c r="C609" s="159" t="n">
        <f aca="false">Cr!AH544</f>
        <v>0.648672040729771</v>
      </c>
      <c r="D609" s="164" t="n">
        <f aca="false">Cr!AI544</f>
        <v>0.0574215056319739</v>
      </c>
      <c r="E609" s="164"/>
      <c r="F609" s="158"/>
      <c r="G609" s="168" t="n">
        <f aca="false">Cr!AJ544</f>
        <v>1.57003631351982E-005</v>
      </c>
      <c r="H609" s="168"/>
      <c r="I609" s="145"/>
      <c r="J609" s="157"/>
      <c r="K609" s="157" t="n">
        <f aca="false">Cr!AL544</f>
        <v>9.0257777579823E-009</v>
      </c>
      <c r="L609" s="167"/>
      <c r="M609" s="154"/>
      <c r="N609" s="157"/>
      <c r="O609" s="164" t="e">
        <f aca="false">Cr!C$12*#REF!*K609</f>
        <v>#VALUE!</v>
      </c>
      <c r="P609" s="145"/>
      <c r="Q609" s="159" t="n">
        <f aca="false">C609</f>
        <v>0.648672040729771</v>
      </c>
      <c r="R609" s="170" t="n">
        <f aca="false">Cr!C$13*Cr!L544</f>
        <v>0</v>
      </c>
      <c r="S609" s="168" t="n">
        <f aca="false">ABS(D609-C609*B$12)</f>
        <v>0.0574215056319739</v>
      </c>
      <c r="T609" s="144" t="str">
        <f aca="false">IF(S609=S$682,C609," ")</f>
        <v> </v>
      </c>
      <c r="U609" s="170" t="str">
        <f aca="false">IF(S609=S$682,D609," ")</f>
        <v> </v>
      </c>
      <c r="V609" s="168"/>
      <c r="W609" s="144"/>
      <c r="X609" s="170"/>
      <c r="Y609" s="145"/>
      <c r="Z609" s="145"/>
      <c r="AA609" s="145"/>
      <c r="AB609" s="145"/>
      <c r="AC609" s="144"/>
      <c r="AD609" s="145"/>
      <c r="AE609" s="145"/>
      <c r="AF609" s="145"/>
      <c r="AG609" s="145"/>
      <c r="AH609" s="145"/>
    </row>
    <row r="610" s="146" customFormat="true" ht="13" hidden="false" customHeight="false" outlineLevel="0" collapsed="false">
      <c r="A610" s="144" t="n">
        <f aca="false">A609-1</f>
        <v>69</v>
      </c>
      <c r="B610" s="151" t="n">
        <f aca="false">Cr!D545</f>
        <v>46831.4533999982</v>
      </c>
      <c r="C610" s="159" t="n">
        <f aca="false">Cr!AH545</f>
        <v>0.639410267288956</v>
      </c>
      <c r="D610" s="164" t="n">
        <f aca="false">Cr!AI545</f>
        <v>0.0570766160925015</v>
      </c>
      <c r="E610" s="164"/>
      <c r="F610" s="158"/>
      <c r="G610" s="168" t="n">
        <f aca="false">Cr!AJ545</f>
        <v>1.58999164066295E-005</v>
      </c>
      <c r="H610" s="168"/>
      <c r="I610" s="145"/>
      <c r="J610" s="157"/>
      <c r="K610" s="157" t="n">
        <f aca="false">Cr!AL545</f>
        <v>9.25670244644165E-009</v>
      </c>
      <c r="L610" s="167"/>
      <c r="M610" s="154"/>
      <c r="N610" s="157"/>
      <c r="O610" s="164" t="e">
        <f aca="false">Cr!C$12*#REF!*K610</f>
        <v>#VALUE!</v>
      </c>
      <c r="P610" s="145"/>
      <c r="Q610" s="159" t="n">
        <f aca="false">C610</f>
        <v>0.639410267288956</v>
      </c>
      <c r="R610" s="170" t="n">
        <f aca="false">Cr!C$13*Cr!L545</f>
        <v>0</v>
      </c>
      <c r="S610" s="168" t="n">
        <f aca="false">ABS(D610-C610*B$12)</f>
        <v>0.0570766160925015</v>
      </c>
      <c r="T610" s="144" t="str">
        <f aca="false">IF(S610=S$682,C610," ")</f>
        <v> </v>
      </c>
      <c r="U610" s="170" t="str">
        <f aca="false">IF(S610=S$682,D610," ")</f>
        <v> </v>
      </c>
      <c r="V610" s="168"/>
      <c r="W610" s="144"/>
      <c r="X610" s="170"/>
      <c r="Y610" s="145"/>
      <c r="Z610" s="145"/>
      <c r="AA610" s="145"/>
      <c r="AB610" s="145"/>
      <c r="AC610" s="144"/>
      <c r="AD610" s="145"/>
      <c r="AE610" s="145"/>
      <c r="AF610" s="145"/>
      <c r="AG610" s="145"/>
      <c r="AH610" s="145"/>
    </row>
    <row r="611" s="146" customFormat="true" ht="13" hidden="false" customHeight="false" outlineLevel="0" collapsed="false">
      <c r="A611" s="144" t="n">
        <f aca="false">A610-1</f>
        <v>68</v>
      </c>
      <c r="B611" s="151" t="n">
        <f aca="false">Cr!D546</f>
        <v>46236.3675999982</v>
      </c>
      <c r="C611" s="159" t="n">
        <f aca="false">Cr!AH546</f>
        <v>0.630148493848141</v>
      </c>
      <c r="D611" s="164" t="n">
        <f aca="false">Cr!AI546</f>
        <v>0.0567273152816605</v>
      </c>
      <c r="E611" s="164"/>
      <c r="F611" s="158"/>
      <c r="G611" s="168" t="n">
        <f aca="false">Cr!AJ546</f>
        <v>1.61046087726725E-005</v>
      </c>
      <c r="H611" s="168"/>
      <c r="I611" s="145"/>
      <c r="J611" s="157"/>
      <c r="K611" s="157" t="n">
        <f aca="false">Cr!AL546</f>
        <v>9.4966063985441E-009</v>
      </c>
      <c r="L611" s="167"/>
      <c r="M611" s="154"/>
      <c r="N611" s="157"/>
      <c r="O611" s="164" t="e">
        <f aca="false">Cr!C$12*#REF!*K611</f>
        <v>#VALUE!</v>
      </c>
      <c r="P611" s="145"/>
      <c r="Q611" s="159" t="n">
        <f aca="false">C611</f>
        <v>0.630148493848141</v>
      </c>
      <c r="R611" s="170" t="n">
        <f aca="false">Cr!C$13*Cr!L546</f>
        <v>0</v>
      </c>
      <c r="S611" s="168" t="n">
        <f aca="false">ABS(D611-C611*B$12)</f>
        <v>0.0567273152816605</v>
      </c>
      <c r="T611" s="144" t="str">
        <f aca="false">IF(S611=S$682,C611," ")</f>
        <v> </v>
      </c>
      <c r="U611" s="170" t="str">
        <f aca="false">IF(S611=S$682,D611," ")</f>
        <v> </v>
      </c>
      <c r="V611" s="168"/>
      <c r="W611" s="144"/>
      <c r="X611" s="170"/>
      <c r="Y611" s="145"/>
      <c r="Z611" s="145"/>
      <c r="AA611" s="145"/>
      <c r="AB611" s="145"/>
      <c r="AC611" s="144"/>
      <c r="AD611" s="145"/>
      <c r="AE611" s="145"/>
      <c r="AF611" s="145"/>
      <c r="AG611" s="145"/>
      <c r="AH611" s="145"/>
    </row>
    <row r="612" s="146" customFormat="true" ht="13" hidden="false" customHeight="false" outlineLevel="0" collapsed="false">
      <c r="A612" s="144" t="n">
        <f aca="false">A611-1</f>
        <v>67</v>
      </c>
      <c r="B612" s="151" t="n">
        <f aca="false">Cr!D547</f>
        <v>45641.2817999982</v>
      </c>
      <c r="C612" s="159" t="n">
        <f aca="false">Cr!AH547</f>
        <v>0.620886720407327</v>
      </c>
      <c r="D612" s="164" t="n">
        <f aca="false">Cr!AI547</f>
        <v>0.0563734888734866</v>
      </c>
      <c r="E612" s="164"/>
      <c r="F612" s="158"/>
      <c r="G612" s="168" t="n">
        <f aca="false">Cr!AJ547</f>
        <v>1.63146414002254E-005</v>
      </c>
      <c r="H612" s="168"/>
      <c r="I612" s="145"/>
      <c r="J612" s="157"/>
      <c r="K612" s="157" t="n">
        <f aca="false">Cr!AL547</f>
        <v>9.74596140291153E-009</v>
      </c>
      <c r="L612" s="167"/>
      <c r="M612" s="154"/>
      <c r="N612" s="157"/>
      <c r="O612" s="164" t="e">
        <f aca="false">Cr!C$12*#REF!*K612</f>
        <v>#VALUE!</v>
      </c>
      <c r="P612" s="145"/>
      <c r="Q612" s="159" t="n">
        <f aca="false">C612</f>
        <v>0.620886720407327</v>
      </c>
      <c r="R612" s="170" t="n">
        <f aca="false">Cr!C$13*Cr!L547</f>
        <v>0</v>
      </c>
      <c r="S612" s="168" t="n">
        <f aca="false">ABS(D612-C612*B$12)</f>
        <v>0.0563734888734866</v>
      </c>
      <c r="T612" s="144" t="str">
        <f aca="false">IF(S612=S$682,C612," ")</f>
        <v> </v>
      </c>
      <c r="U612" s="170" t="str">
        <f aca="false">IF(S612=S$682,D612," ")</f>
        <v> </v>
      </c>
      <c r="V612" s="168"/>
      <c r="W612" s="144"/>
      <c r="X612" s="170"/>
      <c r="Y612" s="145"/>
      <c r="Z612" s="145"/>
      <c r="AA612" s="145"/>
      <c r="AB612" s="145"/>
      <c r="AC612" s="144"/>
      <c r="AD612" s="145"/>
      <c r="AE612" s="145"/>
      <c r="AF612" s="145"/>
      <c r="AG612" s="145"/>
      <c r="AH612" s="145"/>
    </row>
    <row r="613" s="146" customFormat="true" ht="13" hidden="false" customHeight="false" outlineLevel="0" collapsed="false">
      <c r="A613" s="144" t="n">
        <f aca="false">A612-1</f>
        <v>66</v>
      </c>
      <c r="B613" s="151" t="n">
        <f aca="false">Cr!D548</f>
        <v>45046.1959999982</v>
      </c>
      <c r="C613" s="159" t="n">
        <f aca="false">Cr!AH548</f>
        <v>0.611624946966512</v>
      </c>
      <c r="D613" s="164" t="n">
        <f aca="false">Cr!AI548</f>
        <v>0.0560150180381267</v>
      </c>
      <c r="E613" s="164"/>
      <c r="F613" s="158"/>
      <c r="G613" s="168" t="n">
        <f aca="false">Cr!AJ548</f>
        <v>1.65302260981733E-005</v>
      </c>
      <c r="H613" s="168"/>
      <c r="I613" s="145"/>
      <c r="J613" s="157"/>
      <c r="K613" s="157" t="n">
        <f aca="false">Cr!AL548</f>
        <v>1.00052706582835E-008</v>
      </c>
      <c r="L613" s="167"/>
      <c r="M613" s="154"/>
      <c r="N613" s="157"/>
      <c r="O613" s="164" t="e">
        <f aca="false">Cr!C$12*#REF!*K613</f>
        <v>#VALUE!</v>
      </c>
      <c r="P613" s="145"/>
      <c r="Q613" s="159" t="n">
        <f aca="false">C613</f>
        <v>0.611624946966512</v>
      </c>
      <c r="R613" s="170" t="n">
        <f aca="false">Cr!C$13*Cr!L548</f>
        <v>0</v>
      </c>
      <c r="S613" s="168" t="n">
        <f aca="false">ABS(D613-C613*B$12)</f>
        <v>0.0560150180381267</v>
      </c>
      <c r="T613" s="144" t="str">
        <f aca="false">IF(S613=S$682,C613," ")</f>
        <v> </v>
      </c>
      <c r="U613" s="170" t="str">
        <f aca="false">IF(S613=S$682,D613," ")</f>
        <v> </v>
      </c>
      <c r="V613" s="168"/>
      <c r="W613" s="144"/>
      <c r="X613" s="170"/>
      <c r="Y613" s="145"/>
      <c r="Z613" s="145"/>
      <c r="AA613" s="145"/>
      <c r="AB613" s="145"/>
      <c r="AC613" s="144"/>
      <c r="AD613" s="145"/>
      <c r="AE613" s="145"/>
      <c r="AF613" s="145"/>
      <c r="AG613" s="145"/>
      <c r="AH613" s="145"/>
    </row>
    <row r="614" s="146" customFormat="true" ht="13" hidden="false" customHeight="false" outlineLevel="0" collapsed="false">
      <c r="A614" s="144" t="n">
        <f aca="false">A613-1</f>
        <v>65</v>
      </c>
      <c r="B614" s="151" t="n">
        <f aca="false">Cr!D549</f>
        <v>44451.1101999982</v>
      </c>
      <c r="C614" s="159" t="n">
        <f aca="false">Cr!AH549</f>
        <v>0.602363173525698</v>
      </c>
      <c r="D614" s="164" t="n">
        <f aca="false">Cr!AI549</f>
        <v>0.0556517792020403</v>
      </c>
      <c r="E614" s="164"/>
      <c r="F614" s="158"/>
      <c r="G614" s="168" t="n">
        <f aca="false">Cr!AJ549</f>
        <v>1.67515860308419E-005</v>
      </c>
      <c r="H614" s="168"/>
      <c r="I614" s="145"/>
      <c r="J614" s="157"/>
      <c r="K614" s="157" t="n">
        <f aca="false">Cr!AL549</f>
        <v>1.02750713177696E-008</v>
      </c>
      <c r="L614" s="167"/>
      <c r="M614" s="154"/>
      <c r="N614" s="157"/>
      <c r="O614" s="164" t="e">
        <f aca="false">Cr!C$12*#REF!*K614</f>
        <v>#VALUE!</v>
      </c>
      <c r="P614" s="145"/>
      <c r="Q614" s="159" t="n">
        <f aca="false">C614</f>
        <v>0.602363173525698</v>
      </c>
      <c r="R614" s="170" t="n">
        <f aca="false">Cr!C$13*Cr!L549</f>
        <v>0</v>
      </c>
      <c r="S614" s="168" t="n">
        <f aca="false">ABS(D614-C614*B$12)</f>
        <v>0.0556517792020403</v>
      </c>
      <c r="T614" s="144" t="str">
        <f aca="false">IF(S614=S$682,C614," ")</f>
        <v> </v>
      </c>
      <c r="U614" s="170" t="str">
        <f aca="false">IF(S614=S$682,D614," ")</f>
        <v> </v>
      </c>
      <c r="V614" s="168"/>
      <c r="W614" s="144"/>
      <c r="X614" s="170"/>
      <c r="Y614" s="145"/>
      <c r="Z614" s="145"/>
      <c r="AA614" s="145"/>
      <c r="AB614" s="145"/>
      <c r="AC614" s="144"/>
      <c r="AD614" s="145"/>
      <c r="AE614" s="145"/>
      <c r="AF614" s="145"/>
      <c r="AG614" s="145"/>
      <c r="AH614" s="145"/>
    </row>
    <row r="615" s="146" customFormat="true" ht="13" hidden="false" customHeight="false" outlineLevel="0" collapsed="false">
      <c r="A615" s="144" t="n">
        <f aca="false">A614-1</f>
        <v>64</v>
      </c>
      <c r="B615" s="151" t="n">
        <f aca="false">Cr!D550</f>
        <v>43856.0243999982</v>
      </c>
      <c r="C615" s="159" t="n">
        <f aca="false">Cr!AH550</f>
        <v>0.593101400084883</v>
      </c>
      <c r="D615" s="164" t="n">
        <f aca="false">Cr!AI550</f>
        <v>0.0552836437920201</v>
      </c>
      <c r="E615" s="164"/>
      <c r="F615" s="158"/>
      <c r="G615" s="168" t="n">
        <f aca="false">Cr!AJ550</f>
        <v>1.69789564896624E-005</v>
      </c>
      <c r="H615" s="168"/>
      <c r="I615" s="145"/>
      <c r="J615" s="157"/>
      <c r="K615" s="157" t="n">
        <f aca="false">Cr!AL550</f>
        <v>1.05559372777802E-008</v>
      </c>
      <c r="L615" s="167"/>
      <c r="M615" s="154"/>
      <c r="N615" s="157"/>
      <c r="O615" s="164" t="e">
        <f aca="false">Cr!C$12*#REF!*K615</f>
        <v>#VALUE!</v>
      </c>
      <c r="P615" s="145"/>
      <c r="Q615" s="159" t="n">
        <f aca="false">C615</f>
        <v>0.593101400084883</v>
      </c>
      <c r="R615" s="170" t="n">
        <f aca="false">Cr!C$13*Cr!L550</f>
        <v>0</v>
      </c>
      <c r="S615" s="168" t="n">
        <f aca="false">ABS(D615-C615*B$12)</f>
        <v>0.0552836437920201</v>
      </c>
      <c r="T615" s="144" t="str">
        <f aca="false">IF(S615=S$682,C615," ")</f>
        <v> </v>
      </c>
      <c r="U615" s="170" t="str">
        <f aca="false">IF(S615=S$682,D615," ")</f>
        <v> </v>
      </c>
      <c r="V615" s="168"/>
      <c r="W615" s="144"/>
      <c r="X615" s="170"/>
      <c r="Y615" s="145"/>
      <c r="Z615" s="145"/>
      <c r="AA615" s="145"/>
      <c r="AB615" s="145"/>
      <c r="AC615" s="144"/>
      <c r="AD615" s="145"/>
      <c r="AE615" s="145"/>
      <c r="AF615" s="145"/>
      <c r="AG615" s="145"/>
      <c r="AH615" s="145"/>
    </row>
    <row r="616" s="146" customFormat="true" ht="13" hidden="false" customHeight="false" outlineLevel="0" collapsed="false">
      <c r="A616" s="144" t="n">
        <f aca="false">A615-1</f>
        <v>63</v>
      </c>
      <c r="B616" s="151" t="n">
        <f aca="false">Cr!D551</f>
        <v>43260.9385999982</v>
      </c>
      <c r="C616" s="159" t="n">
        <f aca="false">Cr!AH551</f>
        <v>0.583839626644069</v>
      </c>
      <c r="D616" s="164" t="n">
        <f aca="false">Cr!AI551</f>
        <v>0.0549104779617017</v>
      </c>
      <c r="E616" s="164"/>
      <c r="F616" s="158"/>
      <c r="G616" s="168" t="n">
        <f aca="false">Cr!AJ551</f>
        <v>1.7212585728667E-005</v>
      </c>
      <c r="H616" s="168"/>
      <c r="I616" s="145"/>
      <c r="J616" s="157"/>
      <c r="K616" s="157" t="n">
        <f aca="false">Cr!AL551</f>
        <v>1.08484822370733E-008</v>
      </c>
      <c r="L616" s="167"/>
      <c r="M616" s="154"/>
      <c r="N616" s="157"/>
      <c r="O616" s="164" t="e">
        <f aca="false">Cr!C$12*#REF!*K616</f>
        <v>#VALUE!</v>
      </c>
      <c r="P616" s="145"/>
      <c r="Q616" s="159" t="n">
        <f aca="false">C616</f>
        <v>0.583839626644069</v>
      </c>
      <c r="R616" s="170" t="n">
        <f aca="false">Cr!C$13*Cr!L551</f>
        <v>0</v>
      </c>
      <c r="S616" s="168" t="n">
        <f aca="false">ABS(D616-C616*B$12)</f>
        <v>0.0549104779617017</v>
      </c>
      <c r="T616" s="144" t="str">
        <f aca="false">IF(S616=S$682,C616," ")</f>
        <v> </v>
      </c>
      <c r="U616" s="170" t="str">
        <f aca="false">IF(S616=S$682,D616," ")</f>
        <v> </v>
      </c>
      <c r="V616" s="168"/>
      <c r="W616" s="144"/>
      <c r="X616" s="170"/>
      <c r="Y616" s="145"/>
      <c r="Z616" s="145"/>
      <c r="AA616" s="145"/>
      <c r="AB616" s="145"/>
      <c r="AC616" s="144"/>
      <c r="AD616" s="145"/>
      <c r="AE616" s="145"/>
      <c r="AF616" s="145"/>
      <c r="AG616" s="145"/>
      <c r="AH616" s="145"/>
    </row>
    <row r="617" s="146" customFormat="true" ht="13" hidden="false" customHeight="false" outlineLevel="0" collapsed="false">
      <c r="A617" s="144" t="n">
        <f aca="false">A616-1</f>
        <v>62</v>
      </c>
      <c r="B617" s="151" t="n">
        <f aca="false">Cr!D552</f>
        <v>42665.8527999982</v>
      </c>
      <c r="C617" s="159" t="n">
        <f aca="false">Cr!AH552</f>
        <v>0.574577853203254</v>
      </c>
      <c r="D617" s="164" t="n">
        <f aca="false">Cr!AI552</f>
        <v>0.0545321422991065</v>
      </c>
      <c r="E617" s="164"/>
      <c r="F617" s="158"/>
      <c r="G617" s="168" t="n">
        <f aca="false">Cr!AJ552</f>
        <v>1.74527358700556E-005</v>
      </c>
      <c r="H617" s="168"/>
      <c r="I617" s="145"/>
      <c r="J617" s="157"/>
      <c r="K617" s="157" t="n">
        <f aca="false">Cr!AL552</f>
        <v>1.1153363057353E-008</v>
      </c>
      <c r="L617" s="167"/>
      <c r="M617" s="154"/>
      <c r="N617" s="157"/>
      <c r="O617" s="164" t="e">
        <f aca="false">Cr!C$12*#REF!*K617</f>
        <v>#VALUE!</v>
      </c>
      <c r="P617" s="145"/>
      <c r="Q617" s="159" t="n">
        <f aca="false">C617</f>
        <v>0.574577853203254</v>
      </c>
      <c r="R617" s="170" t="n">
        <f aca="false">Cr!C$13*Cr!L552</f>
        <v>0</v>
      </c>
      <c r="S617" s="168" t="n">
        <f aca="false">ABS(D617-C617*B$12)</f>
        <v>0.0545321422991065</v>
      </c>
      <c r="T617" s="144" t="str">
        <f aca="false">IF(S617=S$682,C617," ")</f>
        <v> </v>
      </c>
      <c r="U617" s="170" t="str">
        <f aca="false">IF(S617=S$682,D617," ")</f>
        <v> </v>
      </c>
      <c r="V617" s="168"/>
      <c r="W617" s="144"/>
      <c r="X617" s="170"/>
      <c r="Y617" s="145"/>
      <c r="Z617" s="145"/>
      <c r="AA617" s="145"/>
      <c r="AB617" s="145"/>
      <c r="AC617" s="144"/>
      <c r="AD617" s="145"/>
      <c r="AE617" s="145"/>
      <c r="AF617" s="145"/>
      <c r="AG617" s="145"/>
      <c r="AH617" s="145"/>
    </row>
    <row r="618" s="146" customFormat="true" ht="13" hidden="false" customHeight="false" outlineLevel="0" collapsed="false">
      <c r="A618" s="144" t="n">
        <f aca="false">A617-1</f>
        <v>61</v>
      </c>
      <c r="B618" s="151" t="n">
        <f aca="false">Cr!D553</f>
        <v>42070.7669999982</v>
      </c>
      <c r="C618" s="159" t="n">
        <f aca="false">Cr!AH553</f>
        <v>0.56531607976244</v>
      </c>
      <c r="D618" s="164" t="n">
        <f aca="false">Cr!AI553</f>
        <v>0.054148491513615</v>
      </c>
      <c r="E618" s="164"/>
      <c r="F618" s="158"/>
      <c r="G618" s="168" t="n">
        <f aca="false">Cr!AJ553</f>
        <v>1.76996838867994E-005</v>
      </c>
      <c r="H618" s="168"/>
      <c r="I618" s="145"/>
      <c r="J618" s="157"/>
      <c r="K618" s="157" t="n">
        <f aca="false">Cr!AL553</f>
        <v>1.14712834606293E-008</v>
      </c>
      <c r="L618" s="167"/>
      <c r="M618" s="154"/>
      <c r="N618" s="157"/>
      <c r="O618" s="164" t="e">
        <f aca="false">Cr!C$12*#REF!*K618</f>
        <v>#VALUE!</v>
      </c>
      <c r="P618" s="145"/>
      <c r="Q618" s="159" t="n">
        <f aca="false">C618</f>
        <v>0.56531607976244</v>
      </c>
      <c r="R618" s="170" t="n">
        <f aca="false">Cr!C$13*Cr!L553</f>
        <v>0</v>
      </c>
      <c r="S618" s="168" t="n">
        <f aca="false">ABS(D618-C618*B$12)</f>
        <v>0.054148491513615</v>
      </c>
      <c r="T618" s="144" t="str">
        <f aca="false">IF(S618=S$682,C618," ")</f>
        <v> </v>
      </c>
      <c r="U618" s="170" t="str">
        <f aca="false">IF(S618=S$682,D618," ")</f>
        <v> </v>
      </c>
      <c r="V618" s="168"/>
      <c r="W618" s="144"/>
      <c r="X618" s="170"/>
      <c r="Y618" s="145"/>
      <c r="Z618" s="145"/>
      <c r="AA618" s="145"/>
      <c r="AB618" s="145"/>
      <c r="AC618" s="144"/>
      <c r="AD618" s="145"/>
      <c r="AE618" s="145"/>
      <c r="AF618" s="145"/>
      <c r="AG618" s="145"/>
      <c r="AH618" s="145"/>
    </row>
    <row r="619" s="146" customFormat="true" ht="13" hidden="false" customHeight="false" outlineLevel="0" collapsed="false">
      <c r="A619" s="144" t="n">
        <f aca="false">A618-1</f>
        <v>60</v>
      </c>
      <c r="B619" s="151" t="n">
        <f aca="false">Cr!D554</f>
        <v>41475.6811999982</v>
      </c>
      <c r="C619" s="159" t="n">
        <f aca="false">Cr!AH554</f>
        <v>0.556054306321625</v>
      </c>
      <c r="D619" s="164" t="n">
        <f aca="false">Cr!AI554</f>
        <v>0.0537593741006088</v>
      </c>
      <c r="E619" s="164"/>
      <c r="F619" s="158"/>
      <c r="G619" s="168" t="n">
        <f aca="false">Cr!AJ554</f>
        <v>1.79537226700431E-005</v>
      </c>
      <c r="H619" s="168"/>
      <c r="I619" s="145"/>
      <c r="J619" s="157"/>
      <c r="K619" s="157" t="n">
        <f aca="false">Cr!AL554</f>
        <v>1.18029981008603E-008</v>
      </c>
      <c r="L619" s="167"/>
      <c r="M619" s="154"/>
      <c r="N619" s="157"/>
      <c r="O619" s="164" t="e">
        <f aca="false">Cr!C$12*#REF!*K619</f>
        <v>#VALUE!</v>
      </c>
      <c r="P619" s="145"/>
      <c r="Q619" s="159" t="n">
        <f aca="false">C619</f>
        <v>0.556054306321625</v>
      </c>
      <c r="R619" s="170" t="n">
        <f aca="false">Cr!C$13*Cr!L554</f>
        <v>0</v>
      </c>
      <c r="S619" s="168" t="n">
        <f aca="false">ABS(D619-C619*B$12)</f>
        <v>0.0537593741006088</v>
      </c>
      <c r="T619" s="144" t="str">
        <f aca="false">IF(S619=S$682,C619," ")</f>
        <v> </v>
      </c>
      <c r="U619" s="170" t="str">
        <f aca="false">IF(S619=S$682,D619," ")</f>
        <v> </v>
      </c>
      <c r="V619" s="168"/>
      <c r="W619" s="144"/>
      <c r="X619" s="170"/>
      <c r="Y619" s="145"/>
      <c r="Z619" s="145"/>
      <c r="AA619" s="145"/>
      <c r="AB619" s="145"/>
      <c r="AC619" s="144"/>
      <c r="AD619" s="145"/>
      <c r="AE619" s="145"/>
      <c r="AF619" s="145"/>
      <c r="AG619" s="145"/>
      <c r="AH619" s="145"/>
    </row>
    <row r="620" s="146" customFormat="true" ht="13" hidden="false" customHeight="false" outlineLevel="0" collapsed="false">
      <c r="A620" s="144" t="n">
        <f aca="false">A619-1</f>
        <v>59</v>
      </c>
      <c r="B620" s="151" t="n">
        <f aca="false">Cr!D555</f>
        <v>40880.5953999982</v>
      </c>
      <c r="C620" s="159" t="n">
        <f aca="false">Cr!AH555</f>
        <v>0.54679253288081</v>
      </c>
      <c r="D620" s="164" t="n">
        <f aca="false">Cr!AI555</f>
        <v>0.053364631981841</v>
      </c>
      <c r="E620" s="164"/>
      <c r="F620" s="158"/>
      <c r="G620" s="168" t="n">
        <f aca="false">Cr!AJ555</f>
        <v>1.82151621899739E-005</v>
      </c>
      <c r="H620" s="168"/>
      <c r="I620" s="145"/>
      <c r="J620" s="157"/>
      <c r="K620" s="157" t="n">
        <f aca="false">Cr!AL555</f>
        <v>1.21493170554243E-008</v>
      </c>
      <c r="L620" s="167"/>
      <c r="M620" s="154"/>
      <c r="N620" s="157"/>
      <c r="O620" s="164" t="e">
        <f aca="false">Cr!C$12*#REF!*K620</f>
        <v>#VALUE!</v>
      </c>
      <c r="P620" s="145"/>
      <c r="Q620" s="159" t="n">
        <f aca="false">C620</f>
        <v>0.54679253288081</v>
      </c>
      <c r="R620" s="170" t="n">
        <f aca="false">Cr!C$13*Cr!L555</f>
        <v>0</v>
      </c>
      <c r="S620" s="168" t="n">
        <f aca="false">ABS(D620-C620*B$12)</f>
        <v>0.053364631981841</v>
      </c>
      <c r="T620" s="144" t="str">
        <f aca="false">IF(S620=S$682,C620," ")</f>
        <v> </v>
      </c>
      <c r="U620" s="170" t="str">
        <f aca="false">IF(S620=S$682,D620," ")</f>
        <v> </v>
      </c>
      <c r="V620" s="168"/>
      <c r="W620" s="144"/>
      <c r="X620" s="170"/>
      <c r="Y620" s="145"/>
      <c r="Z620" s="145"/>
      <c r="AA620" s="145"/>
      <c r="AB620" s="145"/>
      <c r="AC620" s="144"/>
      <c r="AD620" s="145"/>
      <c r="AE620" s="145"/>
      <c r="AF620" s="145"/>
      <c r="AG620" s="145"/>
      <c r="AH620" s="145"/>
    </row>
    <row r="621" s="146" customFormat="true" ht="13" hidden="false" customHeight="false" outlineLevel="0" collapsed="false">
      <c r="A621" s="144" t="n">
        <f aca="false">A620-1</f>
        <v>58</v>
      </c>
      <c r="B621" s="151" t="n">
        <f aca="false">Cr!D556</f>
        <v>40285.5095999982</v>
      </c>
      <c r="C621" s="159" t="n">
        <f aca="false">Cr!AH556</f>
        <v>0.537530759439996</v>
      </c>
      <c r="D621" s="164" t="n">
        <f aca="false">Cr!AI556</f>
        <v>0.0529641001193946</v>
      </c>
      <c r="E621" s="164"/>
      <c r="F621" s="158"/>
      <c r="G621" s="168" t="n">
        <f aca="false">Cr!AJ556</f>
        <v>1.84843307598504E-005</v>
      </c>
      <c r="H621" s="168"/>
      <c r="I621" s="145"/>
      <c r="J621" s="157"/>
      <c r="K621" s="157" t="n">
        <f aca="false">Cr!AL556</f>
        <v>1.25111107848348E-008</v>
      </c>
      <c r="L621" s="167"/>
      <c r="M621" s="154"/>
      <c r="N621" s="157"/>
      <c r="O621" s="164" t="e">
        <f aca="false">Cr!C$12*#REF!*K621</f>
        <v>#VALUE!</v>
      </c>
      <c r="P621" s="145"/>
      <c r="Q621" s="159" t="n">
        <f aca="false">C621</f>
        <v>0.537530759439996</v>
      </c>
      <c r="R621" s="170" t="n">
        <f aca="false">Cr!C$13*Cr!L556</f>
        <v>0</v>
      </c>
      <c r="S621" s="168" t="n">
        <f aca="false">ABS(D621-C621*B$12)</f>
        <v>0.0529641001193946</v>
      </c>
      <c r="T621" s="144" t="str">
        <f aca="false">IF(S621=S$682,C621," ")</f>
        <v> </v>
      </c>
      <c r="U621" s="170" t="str">
        <f aca="false">IF(S621=S$682,D621," ")</f>
        <v> </v>
      </c>
      <c r="V621" s="168"/>
      <c r="W621" s="144"/>
      <c r="X621" s="170"/>
      <c r="Y621" s="145"/>
      <c r="Z621" s="145"/>
      <c r="AA621" s="145"/>
      <c r="AB621" s="145"/>
      <c r="AC621" s="144"/>
      <c r="AD621" s="145"/>
      <c r="AE621" s="145"/>
      <c r="AF621" s="145"/>
      <c r="AG621" s="145"/>
      <c r="AH621" s="145"/>
    </row>
    <row r="622" s="146" customFormat="true" ht="13" hidden="false" customHeight="false" outlineLevel="0" collapsed="false">
      <c r="A622" s="144" t="n">
        <f aca="false">A621-1</f>
        <v>57</v>
      </c>
      <c r="B622" s="151" t="n">
        <f aca="false">Cr!D557</f>
        <v>39690.4237999982</v>
      </c>
      <c r="C622" s="159" t="n">
        <f aca="false">Cr!AH557</f>
        <v>0.528268985999181</v>
      </c>
      <c r="D622" s="164" t="n">
        <f aca="false">Cr!AI557</f>
        <v>0.0525576061008659</v>
      </c>
      <c r="E622" s="164"/>
      <c r="F622" s="158"/>
      <c r="G622" s="168" t="n">
        <f aca="false">Cr!AJ557</f>
        <v>1.87615764140541E-005</v>
      </c>
      <c r="H622" s="168"/>
      <c r="I622" s="145"/>
      <c r="J622" s="157"/>
      <c r="K622" s="157" t="n">
        <f aca="false">Cr!AL557</f>
        <v>1.28893156195392E-008</v>
      </c>
      <c r="L622" s="167"/>
      <c r="M622" s="154"/>
      <c r="N622" s="157"/>
      <c r="O622" s="164" t="e">
        <f aca="false">Cr!C$12*#REF!*K622</f>
        <v>#VALUE!</v>
      </c>
      <c r="P622" s="145"/>
      <c r="Q622" s="159" t="n">
        <f aca="false">C622</f>
        <v>0.528268985999181</v>
      </c>
      <c r="R622" s="170" t="n">
        <f aca="false">Cr!C$13*Cr!L557</f>
        <v>0</v>
      </c>
      <c r="S622" s="168" t="n">
        <f aca="false">ABS(D622-C622*B$12)</f>
        <v>0.0525576061008659</v>
      </c>
      <c r="T622" s="144" t="str">
        <f aca="false">IF(S622=S$682,C622," ")</f>
        <v> </v>
      </c>
      <c r="U622" s="170" t="str">
        <f aca="false">IF(S622=S$682,D622," ")</f>
        <v> </v>
      </c>
      <c r="V622" s="168"/>
      <c r="W622" s="144"/>
      <c r="X622" s="170"/>
      <c r="Y622" s="145"/>
      <c r="Z622" s="145"/>
      <c r="AA622" s="145"/>
      <c r="AB622" s="145"/>
      <c r="AC622" s="144"/>
      <c r="AD622" s="145"/>
      <c r="AE622" s="145"/>
      <c r="AF622" s="145"/>
      <c r="AG622" s="145"/>
      <c r="AH622" s="145"/>
    </row>
    <row r="623" s="146" customFormat="true" ht="13" hidden="false" customHeight="false" outlineLevel="0" collapsed="false">
      <c r="A623" s="144" t="n">
        <f aca="false">A622-1</f>
        <v>56</v>
      </c>
      <c r="B623" s="151" t="n">
        <f aca="false">Cr!D558</f>
        <v>39095.3379999982</v>
      </c>
      <c r="C623" s="159" t="n">
        <f aca="false">Cr!AH558</f>
        <v>0.519007212558367</v>
      </c>
      <c r="D623" s="164" t="n">
        <f aca="false">Cr!AI558</f>
        <v>0.052144969693157</v>
      </c>
      <c r="E623" s="164"/>
      <c r="F623" s="158"/>
      <c r="G623" s="168" t="n">
        <f aca="false">Cr!AJ558</f>
        <v>1.90472684123671E-005</v>
      </c>
      <c r="H623" s="168"/>
      <c r="I623" s="145"/>
      <c r="J623" s="157"/>
      <c r="K623" s="157" t="n">
        <f aca="false">Cr!AL558</f>
        <v>1.32849398374459E-008</v>
      </c>
      <c r="L623" s="167"/>
      <c r="M623" s="154"/>
      <c r="N623" s="157"/>
      <c r="O623" s="164" t="e">
        <f aca="false">Cr!C$12*#REF!*K623</f>
        <v>#VALUE!</v>
      </c>
      <c r="P623" s="145"/>
      <c r="Q623" s="159" t="n">
        <f aca="false">C623</f>
        <v>0.519007212558367</v>
      </c>
      <c r="R623" s="170" t="n">
        <f aca="false">Cr!C$13*Cr!L558</f>
        <v>0</v>
      </c>
      <c r="S623" s="168" t="n">
        <f aca="false">ABS(D623-C623*B$12)</f>
        <v>0.052144969693157</v>
      </c>
      <c r="T623" s="144" t="str">
        <f aca="false">IF(S623=S$682,C623," ")</f>
        <v> </v>
      </c>
      <c r="U623" s="170" t="str">
        <f aca="false">IF(S623=S$682,D623," ")</f>
        <v> </v>
      </c>
      <c r="V623" s="168"/>
      <c r="W623" s="144"/>
      <c r="X623" s="170"/>
      <c r="Y623" s="145"/>
      <c r="Z623" s="145"/>
      <c r="AA623" s="145"/>
      <c r="AB623" s="145"/>
      <c r="AC623" s="144"/>
      <c r="AD623" s="145"/>
      <c r="AE623" s="145"/>
      <c r="AF623" s="145"/>
      <c r="AG623" s="145"/>
      <c r="AH623" s="145"/>
    </row>
    <row r="624" s="146" customFormat="true" ht="13" hidden="false" customHeight="false" outlineLevel="0" collapsed="false">
      <c r="A624" s="144" t="n">
        <f aca="false">A623-1</f>
        <v>55</v>
      </c>
      <c r="B624" s="151" t="n">
        <f aca="false">Cr!D559</f>
        <v>38500.2521999982</v>
      </c>
      <c r="C624" s="159" t="n">
        <f aca="false">Cr!AH559</f>
        <v>0.509745439117552</v>
      </c>
      <c r="D624" s="164" t="n">
        <f aca="false">Cr!AI559</f>
        <v>0.0517260023619819</v>
      </c>
      <c r="E624" s="164"/>
      <c r="F624" s="158"/>
      <c r="G624" s="168" t="n">
        <f aca="false">Cr!AJ559</f>
        <v>1.93417988841772E-005</v>
      </c>
      <c r="H624" s="168"/>
      <c r="I624" s="145"/>
      <c r="J624" s="157"/>
      <c r="K624" s="157" t="n">
        <f aca="false">Cr!AL559</f>
        <v>1.36990704062645E-008</v>
      </c>
      <c r="L624" s="167"/>
      <c r="M624" s="154"/>
      <c r="N624" s="157"/>
      <c r="O624" s="164" t="e">
        <f aca="false">Cr!C$12*#REF!*K624</f>
        <v>#VALUE!</v>
      </c>
      <c r="P624" s="145"/>
      <c r="Q624" s="159" t="n">
        <f aca="false">C624</f>
        <v>0.509745439117552</v>
      </c>
      <c r="R624" s="170" t="n">
        <f aca="false">Cr!C$13*Cr!L559</f>
        <v>0</v>
      </c>
      <c r="S624" s="168" t="n">
        <f aca="false">ABS(D624-C624*B$12)</f>
        <v>0.0517260023619819</v>
      </c>
      <c r="T624" s="144" t="str">
        <f aca="false">IF(S624=S$682,C624," ")</f>
        <v> </v>
      </c>
      <c r="U624" s="170" t="str">
        <f aca="false">IF(S624=S$682,D624," ")</f>
        <v> </v>
      </c>
      <c r="V624" s="168"/>
      <c r="W624" s="144"/>
      <c r="X624" s="170"/>
      <c r="Y624" s="145"/>
      <c r="Z624" s="145"/>
      <c r="AA624" s="145"/>
      <c r="AB624" s="145"/>
      <c r="AC624" s="144"/>
      <c r="AD624" s="145"/>
      <c r="AE624" s="145"/>
      <c r="AF624" s="145"/>
      <c r="AG624" s="145"/>
      <c r="AH624" s="145"/>
    </row>
    <row r="625" s="146" customFormat="true" ht="13" hidden="false" customHeight="false" outlineLevel="0" collapsed="false">
      <c r="A625" s="144" t="n">
        <f aca="false">A624-1</f>
        <v>54</v>
      </c>
      <c r="B625" s="151" t="n">
        <f aca="false">Cr!D560</f>
        <v>37905.1663999982</v>
      </c>
      <c r="C625" s="159" t="n">
        <f aca="false">Cr!AH560</f>
        <v>0.500483665676738</v>
      </c>
      <c r="D625" s="164" t="n">
        <f aca="false">Cr!AI560</f>
        <v>0.0513005067538738</v>
      </c>
      <c r="E625" s="164"/>
      <c r="F625" s="158"/>
      <c r="G625" s="168" t="n">
        <f aca="false">Cr!AJ560</f>
        <v>1.96455846280492E-005</v>
      </c>
      <c r="H625" s="168"/>
      <c r="I625" s="151" t="s">
        <v>78</v>
      </c>
      <c r="J625" s="157"/>
      <c r="K625" s="157" t="n">
        <f aca="false">Cr!AL560</f>
        <v>1.41328804752716E-008</v>
      </c>
      <c r="L625" s="167"/>
      <c r="M625" s="154"/>
      <c r="N625" s="157"/>
      <c r="O625" s="164" t="e">
        <f aca="false">Cr!C$12*#REF!*K625</f>
        <v>#VALUE!</v>
      </c>
      <c r="P625" s="151" t="s">
        <v>78</v>
      </c>
      <c r="Q625" s="159" t="n">
        <f aca="false">C625</f>
        <v>0.500483665676738</v>
      </c>
      <c r="R625" s="170" t="n">
        <f aca="false">Cr!C$13*Cr!L560</f>
        <v>0</v>
      </c>
      <c r="S625" s="168" t="n">
        <f aca="false">ABS(D625-C625*B$12)</f>
        <v>0.0513005067538738</v>
      </c>
      <c r="T625" s="144" t="str">
        <f aca="false">IF(S625=S$682,C625," ")</f>
        <v> </v>
      </c>
      <c r="U625" s="170" t="str">
        <f aca="false">IF(S625=S$682,D625," ")</f>
        <v> </v>
      </c>
      <c r="V625" s="168"/>
      <c r="W625" s="144"/>
      <c r="X625" s="170"/>
      <c r="Y625" s="145"/>
      <c r="Z625" s="145"/>
      <c r="AA625" s="145"/>
      <c r="AB625" s="145"/>
      <c r="AC625" s="144"/>
      <c r="AD625" s="145"/>
      <c r="AE625" s="145"/>
      <c r="AF625" s="145"/>
      <c r="AG625" s="145"/>
      <c r="AH625" s="145"/>
    </row>
    <row r="626" s="146" customFormat="true" ht="13" hidden="false" customHeight="false" outlineLevel="0" collapsed="false">
      <c r="A626" s="144" t="n">
        <f aca="false">A625-1</f>
        <v>53</v>
      </c>
      <c r="B626" s="151" t="n">
        <f aca="false">Cr!D561</f>
        <v>37310.0805999982</v>
      </c>
      <c r="C626" s="159" t="n">
        <f aca="false">Cr!AH561</f>
        <v>0.491221892235923</v>
      </c>
      <c r="D626" s="164" t="n">
        <f aca="false">Cr!AI561</f>
        <v>0.0508682761371213</v>
      </c>
      <c r="E626" s="164"/>
      <c r="F626" s="158"/>
      <c r="G626" s="168" t="n">
        <f aca="false">Cr!AJ561</f>
        <v>1.99590690840776E-005</v>
      </c>
      <c r="H626" s="168"/>
      <c r="I626" s="151" t="n">
        <f aca="false">I526+1</f>
        <v>6</v>
      </c>
      <c r="J626" s="157"/>
      <c r="K626" s="157" t="n">
        <f aca="false">Cr!AL561</f>
        <v>1.45876377133162E-008</v>
      </c>
      <c r="L626" s="167"/>
      <c r="M626" s="154"/>
      <c r="N626" s="157"/>
      <c r="O626" s="164" t="e">
        <f aca="false">Cr!C$12*#REF!*K626</f>
        <v>#VALUE!</v>
      </c>
      <c r="P626" s="151" t="n">
        <f aca="false">P526+1</f>
        <v>6</v>
      </c>
      <c r="Q626" s="159" t="n">
        <f aca="false">C626</f>
        <v>0.491221892235923</v>
      </c>
      <c r="R626" s="170" t="n">
        <f aca="false">Cr!C$13*Cr!L561</f>
        <v>0</v>
      </c>
      <c r="S626" s="168" t="n">
        <f aca="false">ABS(D626-C626*B$12)</f>
        <v>0.0508682761371213</v>
      </c>
      <c r="T626" s="144" t="str">
        <f aca="false">IF(S626=S$682,C626," ")</f>
        <v> </v>
      </c>
      <c r="U626" s="170" t="str">
        <f aca="false">IF(S626=S$682,D626," ")</f>
        <v> </v>
      </c>
      <c r="V626" s="168"/>
      <c r="W626" s="144"/>
      <c r="X626" s="170"/>
      <c r="Y626" s="145"/>
      <c r="Z626" s="145"/>
      <c r="AA626" s="145"/>
      <c r="AB626" s="145"/>
      <c r="AC626" s="144"/>
      <c r="AD626" s="145"/>
      <c r="AE626" s="145"/>
      <c r="AF626" s="145"/>
      <c r="AG626" s="145"/>
      <c r="AH626" s="145"/>
    </row>
    <row r="627" s="146" customFormat="true" ht="13" hidden="false" customHeight="false" outlineLevel="0" collapsed="false">
      <c r="A627" s="144" t="n">
        <f aca="false">A626-1</f>
        <v>52</v>
      </c>
      <c r="B627" s="151" t="n">
        <f aca="false">Cr!D562</f>
        <v>36714.9947999982</v>
      </c>
      <c r="C627" s="159" t="n">
        <f aca="false">Cr!AH562</f>
        <v>0.481960118795108</v>
      </c>
      <c r="D627" s="164" t="n">
        <f aca="false">Cr!AI562</f>
        <v>0.050429093797663</v>
      </c>
      <c r="E627" s="164"/>
      <c r="F627" s="158"/>
      <c r="G627" s="168" t="n">
        <f aca="false">Cr!AJ562</f>
        <v>2.02827244987182E-005</v>
      </c>
      <c r="H627" s="168"/>
      <c r="I627" s="145"/>
      <c r="J627" s="157"/>
      <c r="K627" s="157" t="n">
        <f aca="false">Cr!AL562</f>
        <v>1.50647136051102E-008</v>
      </c>
      <c r="L627" s="167"/>
      <c r="M627" s="154"/>
      <c r="N627" s="157"/>
      <c r="O627" s="164" t="e">
        <f aca="false">Cr!C$12*#REF!*K627</f>
        <v>#VALUE!</v>
      </c>
      <c r="P627" s="145"/>
      <c r="Q627" s="159" t="n">
        <f aca="false">C627</f>
        <v>0.481960118795108</v>
      </c>
      <c r="R627" s="170" t="n">
        <f aca="false">Cr!C$13*Cr!L562</f>
        <v>0</v>
      </c>
      <c r="S627" s="168" t="n">
        <f aca="false">ABS(D627-C627*B$12)</f>
        <v>0.050429093797663</v>
      </c>
      <c r="T627" s="144" t="str">
        <f aca="false">IF(S627=S$682,C627," ")</f>
        <v> </v>
      </c>
      <c r="U627" s="170" t="str">
        <f aca="false">IF(S627=S$682,D627," ")</f>
        <v> </v>
      </c>
      <c r="V627" s="168"/>
      <c r="W627" s="144"/>
      <c r="X627" s="170"/>
      <c r="Y627" s="145"/>
      <c r="Z627" s="145"/>
      <c r="AA627" s="145"/>
      <c r="AB627" s="145"/>
      <c r="AC627" s="144"/>
      <c r="AD627" s="145"/>
      <c r="AE627" s="145"/>
      <c r="AF627" s="145"/>
      <c r="AG627" s="145"/>
      <c r="AH627" s="145"/>
    </row>
    <row r="628" s="146" customFormat="true" ht="13" hidden="false" customHeight="false" outlineLevel="0" collapsed="false">
      <c r="A628" s="144" t="n">
        <f aca="false">A627-1</f>
        <v>51</v>
      </c>
      <c r="B628" s="151" t="n">
        <f aca="false">Cr!D563</f>
        <v>36119.9089999982</v>
      </c>
      <c r="C628" s="159" t="n">
        <f aca="false">Cr!AH563</f>
        <v>0.472698345354294</v>
      </c>
      <c r="D628" s="164" t="n">
        <f aca="false">Cr!AI563</f>
        <v>0.0499827323855073</v>
      </c>
      <c r="E628" s="164"/>
      <c r="F628" s="158"/>
      <c r="G628" s="168" t="n">
        <f aca="false">Cr!AJ563</f>
        <v>2.06170543043921E-005</v>
      </c>
      <c r="H628" s="168"/>
      <c r="I628" s="145"/>
      <c r="J628" s="157"/>
      <c r="K628" s="157" t="n">
        <f aca="false">Cr!AL563</f>
        <v>1.55655938317966E-008</v>
      </c>
      <c r="L628" s="167"/>
      <c r="M628" s="154"/>
      <c r="N628" s="157"/>
      <c r="O628" s="164" t="e">
        <f aca="false">Cr!C$12*#REF!*K628</f>
        <v>#VALUE!</v>
      </c>
      <c r="P628" s="145"/>
      <c r="Q628" s="159" t="n">
        <f aca="false">C628</f>
        <v>0.472698345354294</v>
      </c>
      <c r="R628" s="170" t="n">
        <f aca="false">Cr!C$13*Cr!L563</f>
        <v>0</v>
      </c>
      <c r="S628" s="168" t="n">
        <f aca="false">ABS(D628-C628*B$12)</f>
        <v>0.0499827323855073</v>
      </c>
      <c r="T628" s="144" t="str">
        <f aca="false">IF(S628=S$682,C628," ")</f>
        <v> </v>
      </c>
      <c r="U628" s="170" t="str">
        <f aca="false">IF(S628=S$682,D628," ")</f>
        <v> </v>
      </c>
      <c r="V628" s="168"/>
      <c r="W628" s="144"/>
      <c r="X628" s="170"/>
      <c r="Y628" s="145"/>
      <c r="Z628" s="145"/>
      <c r="AA628" s="145"/>
      <c r="AB628" s="145"/>
      <c r="AC628" s="144"/>
      <c r="AD628" s="145"/>
      <c r="AE628" s="145"/>
      <c r="AF628" s="145"/>
      <c r="AG628" s="145"/>
      <c r="AH628" s="145"/>
    </row>
    <row r="629" s="146" customFormat="true" ht="13" hidden="false" customHeight="false" outlineLevel="0" collapsed="false">
      <c r="A629" s="144" t="n">
        <f aca="false">A628-1</f>
        <v>50</v>
      </c>
      <c r="B629" s="151" t="n">
        <f aca="false">Cr!D564</f>
        <v>35524.8231999982</v>
      </c>
      <c r="C629" s="159" t="n">
        <f aca="false">Cr!AH564</f>
        <v>0.463436571913479</v>
      </c>
      <c r="D629" s="164" t="n">
        <f aca="false">Cr!AI564</f>
        <v>0.0495289532067332</v>
      </c>
      <c r="E629" s="164"/>
      <c r="F629" s="158"/>
      <c r="G629" s="168" t="n">
        <f aca="false">Cr!AJ564</f>
        <v>2.09625957391639E-005</v>
      </c>
      <c r="H629" s="168"/>
      <c r="I629" s="145"/>
      <c r="J629" s="157"/>
      <c r="K629" s="157" t="n">
        <f aca="false">Cr!AL564</f>
        <v>1.60918898852765E-008</v>
      </c>
      <c r="L629" s="167"/>
      <c r="M629" s="154"/>
      <c r="N629" s="157"/>
      <c r="O629" s="164" t="e">
        <f aca="false">Cr!C$12*#REF!*K629</f>
        <v>#VALUE!</v>
      </c>
      <c r="P629" s="145"/>
      <c r="Q629" s="159" t="n">
        <f aca="false">C629</f>
        <v>0.463436571913479</v>
      </c>
      <c r="R629" s="170" t="n">
        <f aca="false">Cr!C$13*Cr!L564</f>
        <v>0</v>
      </c>
      <c r="S629" s="168" t="n">
        <f aca="false">ABS(D629-C629*B$12)</f>
        <v>0.0495289532067332</v>
      </c>
      <c r="T629" s="144" t="str">
        <f aca="false">IF(S629=S$682,C629," ")</f>
        <v> </v>
      </c>
      <c r="U629" s="170" t="str">
        <f aca="false">IF(S629=S$682,D629," ")</f>
        <v> </v>
      </c>
      <c r="V629" s="168"/>
      <c r="W629" s="144"/>
      <c r="X629" s="170"/>
      <c r="Y629" s="145"/>
      <c r="Z629" s="145"/>
      <c r="AA629" s="145"/>
      <c r="AB629" s="145"/>
      <c r="AC629" s="144"/>
      <c r="AD629" s="145"/>
      <c r="AE629" s="145"/>
      <c r="AF629" s="145"/>
      <c r="AG629" s="145"/>
      <c r="AH629" s="145"/>
    </row>
    <row r="630" s="146" customFormat="true" ht="13" hidden="false" customHeight="false" outlineLevel="0" collapsed="false">
      <c r="A630" s="144" t="n">
        <f aca="false">A629-1</f>
        <v>49</v>
      </c>
      <c r="B630" s="151" t="n">
        <f aca="false">Cr!D565</f>
        <v>34929.7373999982</v>
      </c>
      <c r="C630" s="159" t="n">
        <f aca="false">Cr!AH565</f>
        <v>0.454174798472665</v>
      </c>
      <c r="D630" s="164" t="n">
        <f aca="false">Cr!AI565</f>
        <v>0.0490675054555354</v>
      </c>
      <c r="E630" s="164"/>
      <c r="F630" s="158"/>
      <c r="G630" s="168" t="n">
        <f aca="false">Cr!AJ565</f>
        <v>2.1319922735268E-005</v>
      </c>
      <c r="H630" s="168"/>
      <c r="I630" s="145"/>
      <c r="J630" s="157"/>
      <c r="K630" s="157" t="n">
        <f aca="false">Cr!AL565</f>
        <v>1.66453520848648E-008</v>
      </c>
      <c r="L630" s="167"/>
      <c r="M630" s="154"/>
      <c r="N630" s="157"/>
      <c r="O630" s="164" t="e">
        <f aca="false">Cr!C$12*#REF!*K630</f>
        <v>#VALUE!</v>
      </c>
      <c r="P630" s="145"/>
      <c r="Q630" s="159" t="n">
        <f aca="false">C630</f>
        <v>0.454174798472665</v>
      </c>
      <c r="R630" s="170" t="n">
        <f aca="false">Cr!C$13*Cr!L565</f>
        <v>0</v>
      </c>
      <c r="S630" s="168" t="n">
        <f aca="false">ABS(D630-C630*B$12)</f>
        <v>0.0490675054555354</v>
      </c>
      <c r="T630" s="144" t="str">
        <f aca="false">IF(S630=S$682,C630," ")</f>
        <v> </v>
      </c>
      <c r="U630" s="170" t="str">
        <f aca="false">IF(S630=S$682,D630," ")</f>
        <v> </v>
      </c>
      <c r="V630" s="168"/>
      <c r="W630" s="144"/>
      <c r="X630" s="170"/>
      <c r="Y630" s="145"/>
      <c r="Z630" s="145"/>
      <c r="AA630" s="145"/>
      <c r="AB630" s="145"/>
      <c r="AC630" s="144"/>
      <c r="AD630" s="145"/>
      <c r="AE630" s="145"/>
      <c r="AF630" s="145"/>
      <c r="AG630" s="145"/>
      <c r="AH630" s="145"/>
    </row>
    <row r="631" s="146" customFormat="true" ht="13" hidden="false" customHeight="false" outlineLevel="0" collapsed="false">
      <c r="A631" s="144" t="n">
        <f aca="false">A630-1</f>
        <v>48</v>
      </c>
      <c r="B631" s="151" t="n">
        <f aca="false">Cr!D566</f>
        <v>34334.6515999982</v>
      </c>
      <c r="C631" s="159" t="n">
        <f aca="false">Cr!AH566</f>
        <v>0.44491302503185</v>
      </c>
      <c r="D631" s="164" t="n">
        <f aca="false">Cr!AI566</f>
        <v>0.0485981253801114</v>
      </c>
      <c r="E631" s="164"/>
      <c r="F631" s="158"/>
      <c r="G631" s="168" t="n">
        <f aca="false">Cr!AJ566</f>
        <v>2.1689649109274E-005</v>
      </c>
      <c r="H631" s="168"/>
      <c r="I631" s="145"/>
      <c r="J631" s="157"/>
      <c r="K631" s="157" t="n">
        <f aca="false">Cr!AL566</f>
        <v>1.7227884196032E-008</v>
      </c>
      <c r="L631" s="167"/>
      <c r="M631" s="154"/>
      <c r="N631" s="157"/>
      <c r="O631" s="164" t="e">
        <f aca="false">Cr!C$12*#REF!*K631</f>
        <v>#VALUE!</v>
      </c>
      <c r="P631" s="145"/>
      <c r="Q631" s="159" t="n">
        <f aca="false">C631</f>
        <v>0.44491302503185</v>
      </c>
      <c r="R631" s="170" t="n">
        <f aca="false">Cr!C$13*Cr!L566</f>
        <v>0</v>
      </c>
      <c r="S631" s="168" t="n">
        <f aca="false">ABS(D631-C631*B$12)</f>
        <v>0.0485981253801114</v>
      </c>
      <c r="T631" s="144" t="str">
        <f aca="false">IF(S631=S$682,C631," ")</f>
        <v> </v>
      </c>
      <c r="U631" s="170" t="str">
        <f aca="false">IF(S631=S$682,D631," ")</f>
        <v> </v>
      </c>
      <c r="V631" s="168"/>
      <c r="W631" s="144"/>
      <c r="X631" s="170"/>
      <c r="Y631" s="145"/>
      <c r="Z631" s="145"/>
      <c r="AA631" s="145"/>
      <c r="AB631" s="145"/>
      <c r="AC631" s="144"/>
      <c r="AD631" s="145"/>
      <c r="AE631" s="145"/>
      <c r="AF631" s="145"/>
      <c r="AG631" s="145"/>
      <c r="AH631" s="145"/>
    </row>
    <row r="632" s="146" customFormat="true" ht="13" hidden="false" customHeight="false" outlineLevel="0" collapsed="false">
      <c r="A632" s="144" t="n">
        <f aca="false">A631-1</f>
        <v>47</v>
      </c>
      <c r="B632" s="151" t="n">
        <f aca="false">Cr!D567</f>
        <v>33739.5657999982</v>
      </c>
      <c r="C632" s="159" t="n">
        <f aca="false">Cr!AH567</f>
        <v>0.435651251591036</v>
      </c>
      <c r="D632" s="164" t="n">
        <f aca="false">Cr!AI567</f>
        <v>0.0481205353754245</v>
      </c>
      <c r="E632" s="164"/>
      <c r="F632" s="158"/>
      <c r="G632" s="168" t="n">
        <f aca="false">Cr!AJ567</f>
        <v>2.20724320913421E-005</v>
      </c>
      <c r="H632" s="168"/>
      <c r="I632" s="151"/>
      <c r="J632" s="157"/>
      <c r="K632" s="157" t="n">
        <f aca="false">Cr!AL567</f>
        <v>1.78415598780014E-008</v>
      </c>
      <c r="L632" s="167"/>
      <c r="M632" s="154"/>
      <c r="N632" s="157"/>
      <c r="O632" s="164" t="e">
        <f aca="false">Cr!C$12*#REF!*K632</f>
        <v>#VALUE!</v>
      </c>
      <c r="P632" s="151"/>
      <c r="Q632" s="159" t="n">
        <f aca="false">C632</f>
        <v>0.435651251591036</v>
      </c>
      <c r="R632" s="170" t="n">
        <f aca="false">Cr!C$13*Cr!L567</f>
        <v>0</v>
      </c>
      <c r="S632" s="168" t="n">
        <f aca="false">ABS(D632-C632*B$12)</f>
        <v>0.0481205353754245</v>
      </c>
      <c r="T632" s="144" t="str">
        <f aca="false">IF(S632=S$682,C632," ")</f>
        <v> </v>
      </c>
      <c r="U632" s="170" t="str">
        <f aca="false">IF(S632=S$682,D632," ")</f>
        <v> </v>
      </c>
      <c r="V632" s="168"/>
      <c r="W632" s="144"/>
      <c r="X632" s="170"/>
      <c r="Y632" s="145"/>
      <c r="Z632" s="145"/>
      <c r="AA632" s="145"/>
      <c r="AB632" s="145"/>
      <c r="AC632" s="144"/>
      <c r="AD632" s="145"/>
      <c r="AE632" s="145"/>
      <c r="AF632" s="145"/>
      <c r="AG632" s="145"/>
      <c r="AH632" s="145"/>
    </row>
    <row r="633" s="146" customFormat="true" ht="13" hidden="false" customHeight="false" outlineLevel="0" collapsed="false">
      <c r="A633" s="144" t="n">
        <f aca="false">A632-1</f>
        <v>46</v>
      </c>
      <c r="B633" s="151" t="n">
        <f aca="false">Cr!D568</f>
        <v>33144.4799999982</v>
      </c>
      <c r="C633" s="159" t="n">
        <f aca="false">Cr!AH568</f>
        <v>0.426389478150221</v>
      </c>
      <c r="D633" s="164" t="n">
        <f aca="false">Cr!AI568</f>
        <v>0.0476344429950034</v>
      </c>
      <c r="E633" s="164"/>
      <c r="F633" s="158"/>
      <c r="G633" s="168" t="n">
        <f aca="false">Cr!AJ568</f>
        <v>2.24689762364217E-005</v>
      </c>
      <c r="H633" s="168"/>
      <c r="I633" s="151"/>
      <c r="J633" s="157"/>
      <c r="K633" s="157" t="n">
        <f aca="false">Cr!AL568</f>
        <v>1.8488641228701E-008</v>
      </c>
      <c r="L633" s="167"/>
      <c r="M633" s="154"/>
      <c r="N633" s="157"/>
      <c r="O633" s="164" t="e">
        <f aca="false">Cr!C$12*#REF!*K633</f>
        <v>#VALUE!</v>
      </c>
      <c r="P633" s="151"/>
      <c r="Q633" s="159" t="n">
        <f aca="false">C633</f>
        <v>0.426389478150221</v>
      </c>
      <c r="R633" s="170" t="n">
        <f aca="false">Cr!C$13*Cr!L568</f>
        <v>0</v>
      </c>
      <c r="S633" s="168" t="n">
        <f aca="false">ABS(D633-C633*B$12)</f>
        <v>0.0476344429950034</v>
      </c>
      <c r="T633" s="144" t="str">
        <f aca="false">IF(S633=S$682,C633," ")</f>
        <v> </v>
      </c>
      <c r="U633" s="170" t="str">
        <f aca="false">IF(S633=S$682,D633," ")</f>
        <v> </v>
      </c>
      <c r="V633" s="168"/>
      <c r="W633" s="144"/>
      <c r="X633" s="170"/>
      <c r="Y633" s="145"/>
      <c r="Z633" s="145"/>
      <c r="AA633" s="145"/>
      <c r="AB633" s="145"/>
      <c r="AC633" s="144"/>
      <c r="AD633" s="145"/>
      <c r="AE633" s="145"/>
      <c r="AF633" s="145"/>
      <c r="AG633" s="145"/>
      <c r="AH633" s="145"/>
    </row>
    <row r="634" s="146" customFormat="true" ht="13" hidden="false" customHeight="false" outlineLevel="0" collapsed="false">
      <c r="A634" s="144" t="n">
        <f aca="false">A633-1</f>
        <v>45</v>
      </c>
      <c r="B634" s="151" t="n">
        <f aca="false">Cr!D569</f>
        <v>32549.3941999982</v>
      </c>
      <c r="C634" s="159" t="n">
        <f aca="false">Cr!AH569</f>
        <v>0.417127704709406</v>
      </c>
      <c r="D634" s="164" t="n">
        <f aca="false">Cr!AI569</f>
        <v>0.0471395398729423</v>
      </c>
      <c r="E634" s="164"/>
      <c r="F634" s="158"/>
      <c r="G634" s="168" t="n">
        <f aca="false">Cr!AJ569</f>
        <v>2.28800377665784E-005</v>
      </c>
      <c r="H634" s="168"/>
      <c r="I634" s="145"/>
      <c r="J634" s="157"/>
      <c r="K634" s="157" t="n">
        <f aca="false">Cr!AL569</f>
        <v>1.91715997384661E-008</v>
      </c>
      <c r="L634" s="167"/>
      <c r="M634" s="154"/>
      <c r="N634" s="157"/>
      <c r="O634" s="164" t="e">
        <f aca="false">Cr!C$12*#REF!*K634</f>
        <v>#VALUE!</v>
      </c>
      <c r="P634" s="145"/>
      <c r="Q634" s="159" t="n">
        <f aca="false">C634</f>
        <v>0.417127704709406</v>
      </c>
      <c r="R634" s="170" t="n">
        <f aca="false">Cr!C$13*Cr!L569</f>
        <v>0</v>
      </c>
      <c r="S634" s="168" t="n">
        <f aca="false">ABS(D634-C634*B$12)</f>
        <v>0.0471395398729423</v>
      </c>
      <c r="T634" s="144" t="str">
        <f aca="false">IF(S634=S$682,C634," ")</f>
        <v> </v>
      </c>
      <c r="U634" s="170" t="str">
        <f aca="false">IF(S634=S$682,D634," ")</f>
        <v> </v>
      </c>
      <c r="V634" s="168"/>
      <c r="W634" s="144"/>
      <c r="X634" s="170"/>
      <c r="Y634" s="145"/>
      <c r="Z634" s="145"/>
      <c r="AA634" s="145"/>
      <c r="AB634" s="145"/>
      <c r="AC634" s="144"/>
      <c r="AD634" s="145"/>
      <c r="AE634" s="145"/>
      <c r="AF634" s="145"/>
      <c r="AG634" s="145"/>
      <c r="AH634" s="145"/>
    </row>
    <row r="635" s="146" customFormat="true" ht="13" hidden="false" customHeight="false" outlineLevel="0" collapsed="false">
      <c r="A635" s="144" t="n">
        <f aca="false">A634-1</f>
        <v>44</v>
      </c>
      <c r="B635" s="151" t="n">
        <f aca="false">Cr!D570</f>
        <v>31954.3083999982</v>
      </c>
      <c r="C635" s="159" t="n">
        <f aca="false">Cr!AH570</f>
        <v>0.407865931268592</v>
      </c>
      <c r="D635" s="164" t="n">
        <f aca="false">Cr!AI570</f>
        <v>0.0466355005461146</v>
      </c>
      <c r="E635" s="164"/>
      <c r="F635" s="158"/>
      <c r="G635" s="168" t="n">
        <f aca="false">Cr!AJ570</f>
        <v>2.33064294010119E-005</v>
      </c>
      <c r="H635" s="168"/>
      <c r="I635" s="145"/>
      <c r="J635" s="157"/>
      <c r="K635" s="157" t="n">
        <f aca="false">Cr!AL570</f>
        <v>1.98931400172382E-008</v>
      </c>
      <c r="L635" s="167"/>
      <c r="M635" s="154"/>
      <c r="N635" s="157"/>
      <c r="O635" s="164" t="e">
        <f aca="false">Cr!C$12*#REF!*K635</f>
        <v>#VALUE!</v>
      </c>
      <c r="P635" s="145"/>
      <c r="Q635" s="159" t="n">
        <f aca="false">C635</f>
        <v>0.407865931268592</v>
      </c>
      <c r="R635" s="170" t="n">
        <f aca="false">Cr!C$13*Cr!L570</f>
        <v>0</v>
      </c>
      <c r="S635" s="168" t="n">
        <f aca="false">ABS(D635-C635*B$12)</f>
        <v>0.0466355005461146</v>
      </c>
      <c r="T635" s="144" t="str">
        <f aca="false">IF(S635=S$682,C635," ")</f>
        <v> </v>
      </c>
      <c r="U635" s="170" t="str">
        <f aca="false">IF(S635=S$682,D635," ")</f>
        <v> </v>
      </c>
      <c r="V635" s="168"/>
      <c r="W635" s="144"/>
      <c r="X635" s="170"/>
      <c r="Y635" s="145"/>
      <c r="Z635" s="145"/>
      <c r="AA635" s="145"/>
      <c r="AB635" s="145"/>
      <c r="AC635" s="144"/>
      <c r="AD635" s="145"/>
      <c r="AE635" s="145"/>
      <c r="AF635" s="145"/>
      <c r="AG635" s="145"/>
      <c r="AH635" s="145"/>
    </row>
    <row r="636" s="146" customFormat="true" ht="13" hidden="false" customHeight="false" outlineLevel="0" collapsed="false">
      <c r="A636" s="144" t="n">
        <f aca="false">A635-1</f>
        <v>43</v>
      </c>
      <c r="B636" s="151" t="n">
        <f aca="false">Cr!D571</f>
        <v>31359.2225999982</v>
      </c>
      <c r="C636" s="159" t="n">
        <f aca="false">Cr!AH571</f>
        <v>0.398604157827777</v>
      </c>
      <c r="D636" s="164" t="n">
        <f aca="false">Cr!AI571</f>
        <v>0.0461219811652941</v>
      </c>
      <c r="E636" s="164"/>
      <c r="F636" s="158"/>
      <c r="G636" s="168" t="n">
        <f aca="false">Cr!AJ571</f>
        <v>2.37490257389936E-005</v>
      </c>
      <c r="H636" s="168"/>
      <c r="I636" s="145"/>
      <c r="J636" s="157"/>
      <c r="K636" s="157" t="n">
        <f aca="false">Cr!AL571</f>
        <v>2.06562267241021E-008</v>
      </c>
      <c r="L636" s="167"/>
      <c r="M636" s="154"/>
      <c r="N636" s="157"/>
      <c r="O636" s="164" t="e">
        <f aca="false">Cr!C$12*#REF!*K636</f>
        <v>#VALUE!</v>
      </c>
      <c r="P636" s="145"/>
      <c r="Q636" s="159" t="n">
        <f aca="false">C636</f>
        <v>0.398604157827777</v>
      </c>
      <c r="R636" s="170" t="n">
        <f aca="false">Cr!C$13*Cr!L571</f>
        <v>0</v>
      </c>
      <c r="S636" s="168" t="n">
        <f aca="false">ABS(D636-C636*B$12)</f>
        <v>0.0461219811652941</v>
      </c>
      <c r="T636" s="144" t="str">
        <f aca="false">IF(S636=S$682,C636," ")</f>
        <v> </v>
      </c>
      <c r="U636" s="170" t="str">
        <f aca="false">IF(S636=S$682,D636," ")</f>
        <v> </v>
      </c>
      <c r="V636" s="168"/>
      <c r="W636" s="144"/>
      <c r="X636" s="170"/>
      <c r="Y636" s="145"/>
      <c r="Z636" s="145"/>
      <c r="AA636" s="145"/>
      <c r="AB636" s="145"/>
      <c r="AC636" s="144"/>
      <c r="AD636" s="145"/>
      <c r="AE636" s="145"/>
      <c r="AF636" s="145"/>
      <c r="AG636" s="145"/>
      <c r="AH636" s="145"/>
    </row>
    <row r="637" s="146" customFormat="true" ht="13" hidden="false" customHeight="false" outlineLevel="0" collapsed="false">
      <c r="A637" s="144" t="n">
        <f aca="false">A636-1</f>
        <v>42</v>
      </c>
      <c r="B637" s="151" t="n">
        <f aca="false">Cr!D572</f>
        <v>30764.1367999982</v>
      </c>
      <c r="C637" s="159" t="n">
        <f aca="false">Cr!AH572</f>
        <v>0.389342384386963</v>
      </c>
      <c r="D637" s="164" t="n">
        <f aca="false">Cr!AI572</f>
        <v>0.0455986180823501</v>
      </c>
      <c r="E637" s="164"/>
      <c r="F637" s="158"/>
      <c r="G637" s="168" t="n">
        <f aca="false">Cr!AJ572</f>
        <v>2.42087692711151E-005</v>
      </c>
      <c r="H637" s="168"/>
      <c r="I637" s="145"/>
      <c r="J637" s="157"/>
      <c r="K637" s="157" t="n">
        <f aca="false">Cr!AL572</f>
        <v>2.14641152018272E-008</v>
      </c>
      <c r="L637" s="167"/>
      <c r="M637" s="154"/>
      <c r="N637" s="157"/>
      <c r="O637" s="164" t="e">
        <f aca="false">Cr!C$12*#REF!*K637</f>
        <v>#VALUE!</v>
      </c>
      <c r="P637" s="145"/>
      <c r="Q637" s="159" t="n">
        <f aca="false">C637</f>
        <v>0.389342384386963</v>
      </c>
      <c r="R637" s="170" t="n">
        <f aca="false">Cr!C$13*Cr!L572</f>
        <v>0</v>
      </c>
      <c r="S637" s="168" t="n">
        <f aca="false">ABS(D637-C637*B$12)</f>
        <v>0.0455986180823501</v>
      </c>
      <c r="T637" s="144" t="str">
        <f aca="false">IF(S637=S$682,C637," ")</f>
        <v> </v>
      </c>
      <c r="U637" s="170" t="str">
        <f aca="false">IF(S637=S$682,D637," ")</f>
        <v> </v>
      </c>
      <c r="V637" s="168"/>
      <c r="W637" s="144"/>
      <c r="X637" s="170"/>
      <c r="Y637" s="145"/>
      <c r="Z637" s="145"/>
      <c r="AA637" s="145"/>
      <c r="AB637" s="145"/>
      <c r="AC637" s="144"/>
      <c r="AD637" s="145"/>
      <c r="AE637" s="145"/>
      <c r="AF637" s="145"/>
      <c r="AG637" s="145"/>
      <c r="AH637" s="145"/>
    </row>
    <row r="638" s="146" customFormat="true" ht="13" hidden="false" customHeight="false" outlineLevel="0" collapsed="false">
      <c r="A638" s="144" t="n">
        <f aca="false">A637-1</f>
        <v>41</v>
      </c>
      <c r="B638" s="151" t="n">
        <f aca="false">Cr!D573</f>
        <v>30169.0509999982</v>
      </c>
      <c r="C638" s="159" t="n">
        <f aca="false">Cr!AH573</f>
        <v>0.380080610946148</v>
      </c>
      <c r="D638" s="164" t="n">
        <f aca="false">Cr!AI573</f>
        <v>0.0450650262989172</v>
      </c>
      <c r="E638" s="164"/>
      <c r="F638" s="158"/>
      <c r="G638" s="168" t="n">
        <f aca="false">Cr!AJ573</f>
        <v>2.46866771062685E-005</v>
      </c>
      <c r="H638" s="168"/>
      <c r="I638" s="145"/>
      <c r="J638" s="157"/>
      <c r="K638" s="157" t="n">
        <f aca="false">Cr!AL573</f>
        <v>2.23203864155271E-008</v>
      </c>
      <c r="L638" s="167"/>
      <c r="M638" s="154"/>
      <c r="N638" s="157"/>
      <c r="O638" s="164" t="e">
        <f aca="false">Cr!C$12*#REF!*K638</f>
        <v>#VALUE!</v>
      </c>
      <c r="P638" s="145"/>
      <c r="Q638" s="159" t="n">
        <f aca="false">C638</f>
        <v>0.380080610946148</v>
      </c>
      <c r="R638" s="170" t="n">
        <f aca="false">Cr!C$13*Cr!L573</f>
        <v>0</v>
      </c>
      <c r="S638" s="168" t="n">
        <f aca="false">ABS(D638-C638*B$12)</f>
        <v>0.0450650262989172</v>
      </c>
      <c r="T638" s="144" t="str">
        <f aca="false">IF(S638=S$682,C638," ")</f>
        <v> </v>
      </c>
      <c r="U638" s="170" t="str">
        <f aca="false">IF(S638=S$682,D638," ")</f>
        <v> </v>
      </c>
      <c r="V638" s="168"/>
      <c r="W638" s="144"/>
      <c r="X638" s="170"/>
      <c r="Y638" s="145"/>
      <c r="Z638" s="145"/>
      <c r="AA638" s="145"/>
      <c r="AB638" s="145"/>
      <c r="AC638" s="144"/>
      <c r="AD638" s="145"/>
      <c r="AE638" s="145"/>
      <c r="AF638" s="145"/>
      <c r="AG638" s="145"/>
      <c r="AH638" s="145"/>
    </row>
    <row r="639" s="146" customFormat="true" ht="13" hidden="false" customHeight="false" outlineLevel="0" collapsed="false">
      <c r="A639" s="144" t="n">
        <f aca="false">A638-1</f>
        <v>40</v>
      </c>
      <c r="B639" s="151" t="n">
        <f aca="false">Cr!D574</f>
        <v>29573.9651999982</v>
      </c>
      <c r="C639" s="159" t="n">
        <f aca="false">Cr!AH574</f>
        <v>0.370818837505333</v>
      </c>
      <c r="D639" s="164" t="n">
        <f aca="false">Cr!AI574</f>
        <v>0.0445207977598905</v>
      </c>
      <c r="E639" s="164"/>
      <c r="F639" s="158"/>
      <c r="G639" s="168" t="n">
        <f aca="false">Cr!AJ574</f>
        <v>2.51838485159855E-005</v>
      </c>
      <c r="H639" s="168"/>
      <c r="I639" s="145"/>
      <c r="J639" s="157"/>
      <c r="K639" s="157" t="n">
        <f aca="false">Cr!AL574</f>
        <v>2.32289868979794E-008</v>
      </c>
      <c r="L639" s="167"/>
      <c r="M639" s="154"/>
      <c r="N639" s="157"/>
      <c r="O639" s="164" t="e">
        <f aca="false">Cr!C$12*#REF!*K639</f>
        <v>#VALUE!</v>
      </c>
      <c r="P639" s="145"/>
      <c r="Q639" s="159" t="n">
        <f aca="false">C639</f>
        <v>0.370818837505333</v>
      </c>
      <c r="R639" s="170" t="n">
        <f aca="false">Cr!C$13*Cr!L574</f>
        <v>0</v>
      </c>
      <c r="S639" s="168" t="n">
        <f aca="false">ABS(D639-C639*B$12)</f>
        <v>0.0445207977598905</v>
      </c>
      <c r="T639" s="144" t="str">
        <f aca="false">IF(S639=S$682,C639," ")</f>
        <v> </v>
      </c>
      <c r="U639" s="170" t="str">
        <f aca="false">IF(S639=S$682,D639," ")</f>
        <v> </v>
      </c>
      <c r="V639" s="168"/>
      <c r="W639" s="144"/>
      <c r="X639" s="170"/>
      <c r="Y639" s="145"/>
      <c r="Z639" s="145"/>
      <c r="AA639" s="145"/>
      <c r="AB639" s="145"/>
      <c r="AC639" s="144"/>
      <c r="AD639" s="145"/>
      <c r="AE639" s="145"/>
      <c r="AF639" s="145"/>
      <c r="AG639" s="145"/>
      <c r="AH639" s="145"/>
    </row>
    <row r="640" s="146" customFormat="true" ht="13" hidden="false" customHeight="false" outlineLevel="0" collapsed="false">
      <c r="A640" s="144" t="n">
        <f aca="false">A639-1</f>
        <v>39</v>
      </c>
      <c r="B640" s="151" t="n">
        <f aca="false">Cr!D575</f>
        <v>28978.8793999982</v>
      </c>
      <c r="C640" s="159" t="n">
        <f aca="false">Cr!AH575</f>
        <v>0.361557064064519</v>
      </c>
      <c r="D640" s="164" t="n">
        <f aca="false">Cr!AI575</f>
        <v>0.0439654994727093</v>
      </c>
      <c r="E640" s="164"/>
      <c r="F640" s="158"/>
      <c r="G640" s="168" t="n">
        <f aca="false">Cr!AJ575</f>
        <v>2.57014734146191E-005</v>
      </c>
      <c r="H640" s="168"/>
      <c r="I640" s="145"/>
      <c r="J640" s="157"/>
      <c r="K640" s="157" t="n">
        <f aca="false">Cr!AL575</f>
        <v>2.41942745434891E-008</v>
      </c>
      <c r="L640" s="167"/>
      <c r="M640" s="154"/>
      <c r="N640" s="157"/>
      <c r="O640" s="164" t="e">
        <f aca="false">Cr!C$12*#REF!*K640</f>
        <v>#VALUE!</v>
      </c>
      <c r="P640" s="145"/>
      <c r="Q640" s="159" t="n">
        <f aca="false">C640</f>
        <v>0.361557064064519</v>
      </c>
      <c r="R640" s="170" t="n">
        <f aca="false">Cr!C$13*Cr!L575</f>
        <v>0</v>
      </c>
      <c r="S640" s="168" t="n">
        <f aca="false">ABS(D640-C640*B$12)</f>
        <v>0.0439654994727093</v>
      </c>
      <c r="T640" s="144" t="str">
        <f aca="false">IF(S640=S$682,C640," ")</f>
        <v> </v>
      </c>
      <c r="U640" s="170" t="str">
        <f aca="false">IF(S640=S$682,D640," ")</f>
        <v> </v>
      </c>
      <c r="V640" s="168"/>
      <c r="W640" s="144"/>
      <c r="X640" s="170"/>
      <c r="Y640" s="145"/>
      <c r="Z640" s="145"/>
      <c r="AA640" s="145"/>
      <c r="AB640" s="145"/>
      <c r="AC640" s="144"/>
      <c r="AD640" s="145"/>
      <c r="AE640" s="145"/>
      <c r="AF640" s="145"/>
      <c r="AG640" s="145"/>
      <c r="AH640" s="145"/>
    </row>
    <row r="641" s="146" customFormat="true" ht="13" hidden="false" customHeight="false" outlineLevel="0" collapsed="false">
      <c r="A641" s="144" t="n">
        <f aca="false">A640-1</f>
        <v>38</v>
      </c>
      <c r="B641" s="151" t="n">
        <f aca="false">Cr!D576</f>
        <v>28383.7935999982</v>
      </c>
      <c r="C641" s="159" t="n">
        <f aca="false">Cr!AH576</f>
        <v>0.352295290623704</v>
      </c>
      <c r="D641" s="164" t="n">
        <f aca="false">Cr!AI576</f>
        <v>0.0433986714306082</v>
      </c>
      <c r="E641" s="164"/>
      <c r="F641" s="158"/>
      <c r="G641" s="168" t="n">
        <f aca="false">Cr!AJ576</f>
        <v>2.6240841913957E-005</v>
      </c>
      <c r="H641" s="168"/>
      <c r="I641" s="145"/>
      <c r="J641" s="157"/>
      <c r="K641" s="157" t="n">
        <f aca="false">Cr!AL576</f>
        <v>2.52210712501833E-008</v>
      </c>
      <c r="L641" s="167"/>
      <c r="M641" s="154"/>
      <c r="N641" s="157"/>
      <c r="O641" s="164" t="e">
        <f aca="false">Cr!C$12*#REF!*K641</f>
        <v>#VALUE!</v>
      </c>
      <c r="P641" s="145"/>
      <c r="Q641" s="159" t="n">
        <f aca="false">C641</f>
        <v>0.352295290623704</v>
      </c>
      <c r="R641" s="170" t="n">
        <f aca="false">Cr!C$13*Cr!L576</f>
        <v>0</v>
      </c>
      <c r="S641" s="168" t="n">
        <f aca="false">ABS(D641-C641*B$12)</f>
        <v>0.0433986714306082</v>
      </c>
      <c r="T641" s="144" t="str">
        <f aca="false">IF(S641=S$682,C641," ")</f>
        <v> </v>
      </c>
      <c r="U641" s="170" t="str">
        <f aca="false">IF(S641=S$682,D641," ")</f>
        <v> </v>
      </c>
      <c r="V641" s="168"/>
      <c r="W641" s="144"/>
      <c r="X641" s="170"/>
      <c r="Y641" s="145"/>
      <c r="Z641" s="145"/>
      <c r="AA641" s="145"/>
      <c r="AB641" s="145"/>
      <c r="AC641" s="144"/>
      <c r="AD641" s="145"/>
      <c r="AE641" s="145"/>
      <c r="AF641" s="145"/>
      <c r="AG641" s="145"/>
      <c r="AH641" s="145"/>
    </row>
    <row r="642" s="146" customFormat="true" ht="13" hidden="false" customHeight="false" outlineLevel="0" collapsed="false">
      <c r="A642" s="144" t="n">
        <f aca="false">A641-1</f>
        <v>37</v>
      </c>
      <c r="B642" s="151" t="n">
        <f aca="false">Cr!D577</f>
        <v>27788.7077999982</v>
      </c>
      <c r="C642" s="159" t="n">
        <f aca="false">Cr!AH577</f>
        <v>0.343033517182889</v>
      </c>
      <c r="D642" s="164" t="n">
        <f aca="false">Cr!AI577</f>
        <v>0.042819824314746</v>
      </c>
      <c r="E642" s="164"/>
      <c r="F642" s="158"/>
      <c r="G642" s="168" t="n">
        <f aca="false">Cr!AJ577</f>
        <v>2.68033551148716E-005</v>
      </c>
      <c r="H642" s="168"/>
      <c r="I642" s="145"/>
      <c r="J642" s="157"/>
      <c r="K642" s="157" t="n">
        <f aca="false">Cr!AL577</f>
        <v>2.63147236114395E-008</v>
      </c>
      <c r="L642" s="167"/>
      <c r="M642" s="154"/>
      <c r="N642" s="157"/>
      <c r="O642" s="164" t="e">
        <f aca="false">Cr!C$12*#REF!*K642</f>
        <v>#VALUE!</v>
      </c>
      <c r="P642" s="145"/>
      <c r="Q642" s="159" t="n">
        <f aca="false">C642</f>
        <v>0.343033517182889</v>
      </c>
      <c r="R642" s="170" t="n">
        <f aca="false">Cr!C$13*Cr!L577</f>
        <v>0</v>
      </c>
      <c r="S642" s="168" t="n">
        <f aca="false">ABS(D642-C642*B$12)</f>
        <v>0.042819824314746</v>
      </c>
      <c r="T642" s="144" t="str">
        <f aca="false">IF(S642=S$682,C642," ")</f>
        <v> </v>
      </c>
      <c r="U642" s="170" t="str">
        <f aca="false">IF(S642=S$682,D642," ")</f>
        <v> </v>
      </c>
      <c r="V642" s="168"/>
      <c r="W642" s="144"/>
      <c r="X642" s="170"/>
      <c r="Y642" s="145"/>
      <c r="Z642" s="145"/>
      <c r="AA642" s="145"/>
      <c r="AB642" s="145"/>
      <c r="AC642" s="144"/>
      <c r="AD642" s="145"/>
      <c r="AE642" s="145"/>
      <c r="AF642" s="145"/>
      <c r="AG642" s="145"/>
      <c r="AH642" s="145"/>
    </row>
    <row r="643" s="146" customFormat="true" ht="13" hidden="false" customHeight="false" outlineLevel="0" collapsed="false">
      <c r="A643" s="144" t="n">
        <f aca="false">A642-1</f>
        <v>36</v>
      </c>
      <c r="B643" s="151" t="n">
        <f aca="false">Cr!D578</f>
        <v>27193.6219999982</v>
      </c>
      <c r="C643" s="159" t="n">
        <f aca="false">Cr!AH578</f>
        <v>0.333771743742075</v>
      </c>
      <c r="D643" s="164" t="n">
        <f aca="false">Cr!AI578</f>
        <v>0.0422284369462929</v>
      </c>
      <c r="E643" s="164"/>
      <c r="F643" s="158"/>
      <c r="G643" s="168" t="n">
        <f aca="false">Cr!AJ578</f>
        <v>2.73905373274432E-005</v>
      </c>
      <c r="H643" s="168"/>
      <c r="I643" s="145"/>
      <c r="J643" s="157"/>
      <c r="K643" s="157" t="n">
        <f aca="false">Cr!AL578</f>
        <v>2.74811730968996E-008</v>
      </c>
      <c r="L643" s="167"/>
      <c r="M643" s="154"/>
      <c r="N643" s="157"/>
      <c r="O643" s="164" t="e">
        <f aca="false">Cr!C$12*#REF!*K643</f>
        <v>#VALUE!</v>
      </c>
      <c r="P643" s="145"/>
      <c r="Q643" s="159" t="n">
        <f aca="false">C643</f>
        <v>0.333771743742075</v>
      </c>
      <c r="R643" s="170" t="n">
        <f aca="false">Cr!C$13*Cr!L578</f>
        <v>0</v>
      </c>
      <c r="S643" s="168" t="n">
        <f aca="false">ABS(D643-C643*B$12)</f>
        <v>0.0422284369462929</v>
      </c>
      <c r="T643" s="144" t="str">
        <f aca="false">IF(S643=S$682,C643," ")</f>
        <v> </v>
      </c>
      <c r="U643" s="170" t="str">
        <f aca="false">IF(S643=S$682,D643," ")</f>
        <v> </v>
      </c>
      <c r="V643" s="168"/>
      <c r="W643" s="144"/>
      <c r="X643" s="170"/>
      <c r="Y643" s="145"/>
      <c r="Z643" s="145"/>
      <c r="AA643" s="145"/>
      <c r="AB643" s="145"/>
      <c r="AC643" s="144"/>
      <c r="AD643" s="145"/>
      <c r="AE643" s="145"/>
      <c r="AF643" s="145"/>
      <c r="AG643" s="145"/>
      <c r="AH643" s="145"/>
    </row>
    <row r="644" s="146" customFormat="true" ht="13" hidden="false" customHeight="false" outlineLevel="0" collapsed="false">
      <c r="A644" s="144" t="n">
        <f aca="false">A643-1</f>
        <v>35</v>
      </c>
      <c r="B644" s="151" t="n">
        <f aca="false">Cr!D579</f>
        <v>26598.5361999982</v>
      </c>
      <c r="C644" s="159" t="n">
        <f aca="false">Cr!AH579</f>
        <v>0.32450997030126</v>
      </c>
      <c r="D644" s="164" t="n">
        <f aca="false">Cr!AI579</f>
        <v>0.0416239534550298</v>
      </c>
      <c r="E644" s="164"/>
      <c r="F644" s="158"/>
      <c r="G644" s="168" t="n">
        <f aca="false">Cr!AJ579</f>
        <v>2.80040499457029E-005</v>
      </c>
      <c r="H644" s="168"/>
      <c r="I644" s="145"/>
      <c r="J644" s="157"/>
      <c r="K644" s="157" t="n">
        <f aca="false">Cr!AL579</f>
        <v>2.87270374628529E-008</v>
      </c>
      <c r="L644" s="167"/>
      <c r="M644" s="154"/>
      <c r="N644" s="157"/>
      <c r="O644" s="164" t="e">
        <f aca="false">Cr!C$12*#REF!*K644</f>
        <v>#VALUE!</v>
      </c>
      <c r="P644" s="145"/>
      <c r="Q644" s="159" t="n">
        <f aca="false">C644</f>
        <v>0.32450997030126</v>
      </c>
      <c r="R644" s="170" t="n">
        <f aca="false">Cr!C$13*Cr!L579</f>
        <v>0</v>
      </c>
      <c r="S644" s="168" t="n">
        <f aca="false">ABS(D644-C644*B$12)</f>
        <v>0.0416239534550298</v>
      </c>
      <c r="T644" s="144" t="str">
        <f aca="false">IF(S644=S$682,C644," ")</f>
        <v> </v>
      </c>
      <c r="U644" s="170" t="str">
        <f aca="false">IF(S644=S$682,D644," ")</f>
        <v> </v>
      </c>
      <c r="V644" s="168"/>
      <c r="W644" s="144"/>
      <c r="X644" s="170"/>
      <c r="Y644" s="145"/>
      <c r="Z644" s="145"/>
      <c r="AA644" s="145"/>
      <c r="AB644" s="145"/>
      <c r="AC644" s="144"/>
      <c r="AD644" s="145"/>
      <c r="AE644" s="145"/>
      <c r="AF644" s="145"/>
      <c r="AG644" s="145"/>
      <c r="AH644" s="145"/>
    </row>
    <row r="645" s="146" customFormat="true" ht="13" hidden="false" customHeight="false" outlineLevel="0" collapsed="false">
      <c r="A645" s="144" t="n">
        <f aca="false">A644-1</f>
        <v>34</v>
      </c>
      <c r="B645" s="151" t="n">
        <f aca="false">Cr!D580</f>
        <v>26003.4503999982</v>
      </c>
      <c r="C645" s="159" t="n">
        <f aca="false">Cr!AH580</f>
        <v>0.315248196860446</v>
      </c>
      <c r="D645" s="164" t="n">
        <f aca="false">Cr!AI580</f>
        <v>0.0410057801256635</v>
      </c>
      <c r="E645" s="164"/>
      <c r="F645" s="158"/>
      <c r="G645" s="168" t="n">
        <f aca="false">Cr!AJ580</f>
        <v>2.86457072451434E-005</v>
      </c>
      <c r="H645" s="168"/>
      <c r="I645" s="145"/>
      <c r="J645" s="157"/>
      <c r="K645" s="157" t="n">
        <f aca="false">Cr!AL580</f>
        <v>3.00597055000925E-008</v>
      </c>
      <c r="L645" s="167"/>
      <c r="M645" s="154"/>
      <c r="N645" s="157"/>
      <c r="O645" s="164" t="e">
        <f aca="false">Cr!C$12*#REF!*K645</f>
        <v>#VALUE!</v>
      </c>
      <c r="P645" s="145"/>
      <c r="Q645" s="159" t="n">
        <f aca="false">C645</f>
        <v>0.315248196860446</v>
      </c>
      <c r="R645" s="170" t="n">
        <f aca="false">Cr!C$13*Cr!L580</f>
        <v>0</v>
      </c>
      <c r="S645" s="168" t="n">
        <f aca="false">ABS(D645-C645*B$12)</f>
        <v>0.0410057801256635</v>
      </c>
      <c r="T645" s="144" t="str">
        <f aca="false">IF(S645=S$682,C645," ")</f>
        <v> </v>
      </c>
      <c r="U645" s="170" t="str">
        <f aca="false">IF(S645=S$682,D645," ")</f>
        <v> </v>
      </c>
      <c r="V645" s="168"/>
      <c r="W645" s="144"/>
      <c r="X645" s="170"/>
      <c r="Y645" s="145"/>
      <c r="Z645" s="145"/>
      <c r="AA645" s="145"/>
      <c r="AB645" s="145"/>
      <c r="AC645" s="144"/>
      <c r="AD645" s="145"/>
      <c r="AE645" s="145"/>
      <c r="AF645" s="145"/>
      <c r="AG645" s="145"/>
      <c r="AH645" s="145"/>
    </row>
    <row r="646" s="146" customFormat="true" ht="13" hidden="false" customHeight="false" outlineLevel="0" collapsed="false">
      <c r="A646" s="144" t="n">
        <f aca="false">A645-1</f>
        <v>33</v>
      </c>
      <c r="B646" s="151" t="n">
        <f aca="false">Cr!D581</f>
        <v>25408.3645999982</v>
      </c>
      <c r="C646" s="159" t="n">
        <f aca="false">Cr!AH581</f>
        <v>0.305986423419631</v>
      </c>
      <c r="D646" s="164" t="n">
        <f aca="false">Cr!AI581</f>
        <v>0.0403732818767068</v>
      </c>
      <c r="E646" s="164"/>
      <c r="F646" s="158"/>
      <c r="G646" s="168" t="n">
        <f aca="false">Cr!AJ581</f>
        <v>2.93174944221546E-005</v>
      </c>
      <c r="H646" s="168"/>
      <c r="I646" s="145"/>
      <c r="J646" s="157"/>
      <c r="K646" s="157" t="n">
        <f aca="false">Cr!AL581</f>
        <v>3.14874476846213E-008</v>
      </c>
      <c r="L646" s="167"/>
      <c r="M646" s="154"/>
      <c r="N646" s="157"/>
      <c r="O646" s="164" t="e">
        <f aca="false">Cr!C$12*#REF!*K646</f>
        <v>#VALUE!</v>
      </c>
      <c r="P646" s="145"/>
      <c r="Q646" s="159" t="n">
        <f aca="false">C646</f>
        <v>0.305986423419631</v>
      </c>
      <c r="R646" s="170" t="n">
        <f aca="false">Cr!C$13*Cr!L581</f>
        <v>0</v>
      </c>
      <c r="S646" s="168" t="n">
        <f aca="false">ABS(D646-C646*B$12)</f>
        <v>0.0403732818767068</v>
      </c>
      <c r="T646" s="144" t="str">
        <f aca="false">IF(S646=S$682,C646," ")</f>
        <v> </v>
      </c>
      <c r="U646" s="170" t="str">
        <f aca="false">IF(S646=S$682,D646," ")</f>
        <v> </v>
      </c>
      <c r="V646" s="168"/>
      <c r="W646" s="144"/>
      <c r="X646" s="170"/>
      <c r="Y646" s="145"/>
      <c r="Z646" s="145"/>
      <c r="AA646" s="145"/>
      <c r="AB646" s="145"/>
      <c r="AC646" s="144"/>
      <c r="AD646" s="145"/>
      <c r="AE646" s="145"/>
      <c r="AF646" s="145"/>
      <c r="AG646" s="145"/>
      <c r="AH646" s="145"/>
    </row>
    <row r="647" s="146" customFormat="true" ht="13" hidden="false" customHeight="false" outlineLevel="0" collapsed="false">
      <c r="A647" s="144" t="n">
        <f aca="false">A646-1</f>
        <v>32</v>
      </c>
      <c r="B647" s="151" t="n">
        <f aca="false">Cr!D582</f>
        <v>24813.2787999982</v>
      </c>
      <c r="C647" s="159" t="n">
        <f aca="false">Cr!AH582</f>
        <v>0.296724649978816</v>
      </c>
      <c r="D647" s="164" t="n">
        <f aca="false">Cr!AI582</f>
        <v>0.0397257783191922</v>
      </c>
      <c r="E647" s="164"/>
      <c r="F647" s="158"/>
      <c r="G647" s="168" t="n">
        <f aca="false">Cr!AJ582</f>
        <v>3.00215882567728E-005</v>
      </c>
      <c r="H647" s="168"/>
      <c r="I647" s="151" t="s">
        <v>78</v>
      </c>
      <c r="J647" s="157"/>
      <c r="K647" s="157" t="n">
        <f aca="false">Cr!AL582</f>
        <v>3.30195458672119E-008</v>
      </c>
      <c r="L647" s="167"/>
      <c r="M647" s="154"/>
      <c r="N647" s="157"/>
      <c r="O647" s="164" t="e">
        <f aca="false">Cr!C$12*#REF!*K647</f>
        <v>#VALUE!</v>
      </c>
      <c r="P647" s="151" t="s">
        <v>78</v>
      </c>
      <c r="Q647" s="159" t="n">
        <f aca="false">C647</f>
        <v>0.296724649978816</v>
      </c>
      <c r="R647" s="170" t="n">
        <f aca="false">Cr!C$13*Cr!L582</f>
        <v>0</v>
      </c>
      <c r="S647" s="168" t="n">
        <f aca="false">ABS(D647-C647*B$12)</f>
        <v>0.0397257783191922</v>
      </c>
      <c r="T647" s="144" t="str">
        <f aca="false">IF(S647=S$682,C647," ")</f>
        <v> </v>
      </c>
      <c r="U647" s="170" t="str">
        <f aca="false">IF(S647=S$682,D647," ")</f>
        <v> </v>
      </c>
      <c r="V647" s="168"/>
      <c r="W647" s="144"/>
      <c r="X647" s="170"/>
      <c r="Y647" s="145"/>
      <c r="Z647" s="145"/>
      <c r="AA647" s="145"/>
      <c r="AB647" s="145"/>
      <c r="AC647" s="144"/>
      <c r="AD647" s="145"/>
      <c r="AE647" s="145"/>
      <c r="AF647" s="145"/>
      <c r="AG647" s="145"/>
      <c r="AH647" s="145"/>
    </row>
    <row r="648" s="146" customFormat="true" ht="13" hidden="false" customHeight="false" outlineLevel="0" collapsed="false">
      <c r="A648" s="144" t="n">
        <f aca="false">A647-1</f>
        <v>31</v>
      </c>
      <c r="B648" s="151" t="n">
        <f aca="false">Cr!D583</f>
        <v>24218.1929999982</v>
      </c>
      <c r="C648" s="159" t="n">
        <f aca="false">Cr!AH583</f>
        <v>0.287462876538002</v>
      </c>
      <c r="D648" s="164" t="n">
        <f aca="false">Cr!AI583</f>
        <v>0.0390625393334161</v>
      </c>
      <c r="E648" s="164"/>
      <c r="F648" s="158"/>
      <c r="G648" s="168" t="n">
        <f aca="false">Cr!AJ583</f>
        <v>3.07603808564278E-005</v>
      </c>
      <c r="H648" s="168"/>
      <c r="I648" s="151" t="n">
        <f aca="false">I548+1</f>
        <v>6</v>
      </c>
      <c r="J648" s="157"/>
      <c r="K648" s="157" t="n">
        <f aca="false">Cr!AL583</f>
        <v>3.46664458556448E-008</v>
      </c>
      <c r="L648" s="167"/>
      <c r="M648" s="154"/>
      <c r="N648" s="157"/>
      <c r="O648" s="164" t="e">
        <f aca="false">Cr!C$12*#REF!*K648</f>
        <v>#VALUE!</v>
      </c>
      <c r="P648" s="151" t="n">
        <f aca="false">P548+1</f>
        <v>6</v>
      </c>
      <c r="Q648" s="159" t="n">
        <f aca="false">C648</f>
        <v>0.287462876538002</v>
      </c>
      <c r="R648" s="170" t="n">
        <f aca="false">Cr!C$13*Cr!L583</f>
        <v>0</v>
      </c>
      <c r="S648" s="168" t="n">
        <f aca="false">ABS(D648-C648*B$12)</f>
        <v>0.0390625393334161</v>
      </c>
      <c r="T648" s="144" t="str">
        <f aca="false">IF(S648=S$682,C648," ")</f>
        <v> </v>
      </c>
      <c r="U648" s="170" t="str">
        <f aca="false">IF(S648=S$682,D648," ")</f>
        <v> </v>
      </c>
      <c r="V648" s="168"/>
      <c r="W648" s="144"/>
      <c r="X648" s="170"/>
      <c r="Y648" s="145"/>
      <c r="Z648" s="145"/>
      <c r="AA648" s="145"/>
      <c r="AB648" s="145"/>
      <c r="AC648" s="144"/>
      <c r="AD648" s="145"/>
      <c r="AE648" s="145"/>
      <c r="AF648" s="145"/>
      <c r="AG648" s="145"/>
      <c r="AH648" s="145"/>
    </row>
    <row r="649" s="146" customFormat="true" ht="13" hidden="false" customHeight="false" outlineLevel="0" collapsed="false">
      <c r="A649" s="144" t="n">
        <f aca="false">A648-1</f>
        <v>30</v>
      </c>
      <c r="B649" s="151" t="n">
        <f aca="false">Cr!D584</f>
        <v>23623.1071999982</v>
      </c>
      <c r="C649" s="159" t="n">
        <f aca="false">Cr!AH584</f>
        <v>0.278201103097187</v>
      </c>
      <c r="D649" s="164" t="n">
        <f aca="false">Cr!AI584</f>
        <v>0.0383827800910006</v>
      </c>
      <c r="E649" s="164"/>
      <c r="F649" s="158"/>
      <c r="G649" s="168" t="n">
        <f aca="false">Cr!AJ584</f>
        <v>3.15365070323494E-005</v>
      </c>
      <c r="H649" s="168"/>
      <c r="I649" s="145"/>
      <c r="J649" s="157"/>
      <c r="K649" s="157" t="n">
        <f aca="false">Cr!AL584</f>
        <v>3.64399376461052E-008</v>
      </c>
      <c r="L649" s="167"/>
      <c r="M649" s="154"/>
      <c r="N649" s="157"/>
      <c r="O649" s="164" t="e">
        <f aca="false">Cr!C$12*#REF!*K649</f>
        <v>#VALUE!</v>
      </c>
      <c r="P649" s="145"/>
      <c r="Q649" s="159" t="n">
        <f aca="false">C649</f>
        <v>0.278201103097187</v>
      </c>
      <c r="R649" s="170" t="n">
        <f aca="false">Cr!C$13*Cr!L584</f>
        <v>0</v>
      </c>
      <c r="S649" s="168" t="n">
        <f aca="false">ABS(D649-C649*B$12)</f>
        <v>0.0383827800910006</v>
      </c>
      <c r="T649" s="144" t="str">
        <f aca="false">IF(S649=S$682,C649," ")</f>
        <v> </v>
      </c>
      <c r="U649" s="170" t="str">
        <f aca="false">IF(S649=S$682,D649," ")</f>
        <v> </v>
      </c>
      <c r="V649" s="168"/>
      <c r="W649" s="144"/>
      <c r="X649" s="170"/>
      <c r="Y649" s="145"/>
      <c r="Z649" s="145"/>
      <c r="AA649" s="145"/>
      <c r="AB649" s="145"/>
      <c r="AC649" s="144"/>
      <c r="AD649" s="145"/>
      <c r="AE649" s="145"/>
      <c r="AF649" s="145"/>
      <c r="AG649" s="145"/>
      <c r="AH649" s="145"/>
    </row>
    <row r="650" s="146" customFormat="true" ht="13" hidden="false" customHeight="false" outlineLevel="0" collapsed="false">
      <c r="A650" s="144" t="n">
        <f aca="false">A649-1</f>
        <v>29</v>
      </c>
      <c r="B650" s="151" t="n">
        <f aca="false">Cr!D585</f>
        <v>23028.0213999982</v>
      </c>
      <c r="C650" s="159" t="n">
        <f aca="false">Cr!AH585</f>
        <v>0.268939329656373</v>
      </c>
      <c r="D650" s="164" t="n">
        <f aca="false">Cr!AI585</f>
        <v>0.0376856554363838</v>
      </c>
      <c r="E650" s="164"/>
      <c r="F650" s="158"/>
      <c r="G650" s="168" t="n">
        <f aca="false">Cr!AJ585</f>
        <v>3.23528759766738E-005</v>
      </c>
      <c r="H650" s="168"/>
      <c r="I650" s="145"/>
      <c r="J650" s="157"/>
      <c r="K650" s="157" t="n">
        <f aca="false">Cr!AL585</f>
        <v>3.83533692090828E-008</v>
      </c>
      <c r="L650" s="167"/>
      <c r="M650" s="154"/>
      <c r="N650" s="157"/>
      <c r="O650" s="164" t="e">
        <f aca="false">Cr!C$12*#REF!*K650</f>
        <v>#VALUE!</v>
      </c>
      <c r="P650" s="145"/>
      <c r="Q650" s="159" t="n">
        <f aca="false">C650</f>
        <v>0.268939329656373</v>
      </c>
      <c r="R650" s="170" t="n">
        <f aca="false">Cr!C$13*Cr!L585</f>
        <v>0</v>
      </c>
      <c r="S650" s="168" t="n">
        <f aca="false">ABS(D650-C650*B$12)</f>
        <v>0.0376856554363838</v>
      </c>
      <c r="T650" s="144" t="str">
        <f aca="false">IF(S650=S$682,C650," ")</f>
        <v> </v>
      </c>
      <c r="U650" s="170" t="str">
        <f aca="false">IF(S650=S$682,D650," ")</f>
        <v> </v>
      </c>
      <c r="V650" s="168"/>
      <c r="W650" s="144"/>
      <c r="X650" s="170"/>
      <c r="Y650" s="145"/>
      <c r="Z650" s="145"/>
      <c r="AA650" s="145"/>
      <c r="AB650" s="145"/>
      <c r="AC650" s="144"/>
      <c r="AD650" s="145"/>
      <c r="AE650" s="145"/>
      <c r="AF650" s="145"/>
      <c r="AG650" s="145"/>
      <c r="AH650" s="145"/>
    </row>
    <row r="651" s="146" customFormat="true" ht="13" hidden="false" customHeight="false" outlineLevel="0" collapsed="false">
      <c r="A651" s="144" t="n">
        <f aca="false">A650-1</f>
        <v>28</v>
      </c>
      <c r="B651" s="151" t="n">
        <f aca="false">Cr!D586</f>
        <v>22432.9355999982</v>
      </c>
      <c r="C651" s="159" t="n">
        <f aca="false">Cr!AH586</f>
        <v>0.259677556215558</v>
      </c>
      <c r="D651" s="164" t="n">
        <f aca="false">Cr!AI586</f>
        <v>0.036970253525859</v>
      </c>
      <c r="E651" s="164"/>
      <c r="F651" s="158"/>
      <c r="G651" s="168" t="n">
        <f aca="false">Cr!AJ586</f>
        <v>3.32127080531902E-005</v>
      </c>
      <c r="H651" s="168"/>
      <c r="I651" s="145"/>
      <c r="J651" s="157"/>
      <c r="K651" s="157" t="n">
        <f aca="false">Cr!AL586</f>
        <v>4.0421901200119E-008</v>
      </c>
      <c r="L651" s="167"/>
      <c r="M651" s="154"/>
      <c r="N651" s="157"/>
      <c r="O651" s="164" t="e">
        <f aca="false">Cr!C$12*#REF!*K651</f>
        <v>#VALUE!</v>
      </c>
      <c r="P651" s="145"/>
      <c r="Q651" s="159" t="n">
        <f aca="false">C651</f>
        <v>0.259677556215558</v>
      </c>
      <c r="R651" s="170" t="n">
        <f aca="false">Cr!C$13*Cr!L586</f>
        <v>0</v>
      </c>
      <c r="S651" s="168" t="n">
        <f aca="false">ABS(D651-C651*B$12)</f>
        <v>0.036970253525859</v>
      </c>
      <c r="T651" s="144" t="str">
        <f aca="false">IF(S651=S$682,C651," ")</f>
        <v> </v>
      </c>
      <c r="U651" s="170" t="str">
        <f aca="false">IF(S651=S$682,D651," ")</f>
        <v> </v>
      </c>
      <c r="V651" s="168"/>
      <c r="W651" s="144"/>
      <c r="X651" s="170"/>
      <c r="Y651" s="145"/>
      <c r="Z651" s="145"/>
      <c r="AA651" s="145"/>
      <c r="AB651" s="145"/>
      <c r="AC651" s="144"/>
      <c r="AD651" s="145"/>
      <c r="AE651" s="145"/>
      <c r="AF651" s="145"/>
      <c r="AG651" s="145"/>
      <c r="AH651" s="145"/>
    </row>
    <row r="652" s="146" customFormat="true" ht="13" hidden="false" customHeight="false" outlineLevel="0" collapsed="false">
      <c r="A652" s="144" t="n">
        <f aca="false">A651-1</f>
        <v>27</v>
      </c>
      <c r="B652" s="151" t="n">
        <f aca="false">Cr!D587</f>
        <v>21837.8497999982</v>
      </c>
      <c r="C652" s="159" t="n">
        <f aca="false">Cr!AH587</f>
        <v>0.250415782774743</v>
      </c>
      <c r="D652" s="164" t="n">
        <f aca="false">Cr!AI587</f>
        <v>0.0362355886027815</v>
      </c>
      <c r="E652" s="164"/>
      <c r="F652" s="158"/>
      <c r="G652" s="168" t="n">
        <f aca="false">Cr!AJ587</f>
        <v>3.41195776961303E-005</v>
      </c>
      <c r="H652" s="168"/>
      <c r="I652" s="145"/>
      <c r="J652" s="157"/>
      <c r="K652" s="157" t="n">
        <f aca="false">Cr!AL587</f>
        <v>4.2662811849816E-008</v>
      </c>
      <c r="L652" s="167"/>
      <c r="M652" s="154"/>
      <c r="N652" s="157"/>
      <c r="O652" s="164" t="e">
        <f aca="false">Cr!C$12*#REF!*K652</f>
        <v>#VALUE!</v>
      </c>
      <c r="P652" s="145"/>
      <c r="Q652" s="159" t="n">
        <f aca="false">C652</f>
        <v>0.250415782774743</v>
      </c>
      <c r="R652" s="170" t="n">
        <f aca="false">Cr!C$13*Cr!L587</f>
        <v>0</v>
      </c>
      <c r="S652" s="168" t="n">
        <f aca="false">ABS(D652-C652*B$12)</f>
        <v>0.0362355886027815</v>
      </c>
      <c r="T652" s="144" t="str">
        <f aca="false">IF(S652=S$682,C652," ")</f>
        <v> </v>
      </c>
      <c r="U652" s="170" t="str">
        <f aca="false">IF(S652=S$682,D652," ")</f>
        <v> </v>
      </c>
      <c r="V652" s="168"/>
      <c r="W652" s="144"/>
      <c r="X652" s="170"/>
      <c r="Y652" s="145"/>
      <c r="Z652" s="145"/>
      <c r="AA652" s="145"/>
      <c r="AB652" s="145"/>
      <c r="AC652" s="144"/>
      <c r="AD652" s="145"/>
      <c r="AE652" s="145"/>
      <c r="AF652" s="145"/>
      <c r="AG652" s="145"/>
      <c r="AH652" s="145"/>
    </row>
    <row r="653" s="146" customFormat="true" ht="13" hidden="false" customHeight="false" outlineLevel="0" collapsed="false">
      <c r="A653" s="144" t="n">
        <f aca="false">A652-1</f>
        <v>26</v>
      </c>
      <c r="B653" s="151" t="n">
        <f aca="false">Cr!D588</f>
        <v>21242.7639999982</v>
      </c>
      <c r="C653" s="159" t="n">
        <f aca="false">Cr!AH588</f>
        <v>0.241154009333929</v>
      </c>
      <c r="D653" s="164" t="n">
        <f aca="false">Cr!AI588</f>
        <v>0.035480592763646</v>
      </c>
      <c r="E653" s="164"/>
      <c r="F653" s="158"/>
      <c r="G653" s="168" t="n">
        <f aca="false">Cr!AJ588</f>
        <v>3.5077463640058E-005</v>
      </c>
      <c r="H653" s="168"/>
      <c r="I653" s="145"/>
      <c r="J653" s="157"/>
      <c r="K653" s="157" t="n">
        <f aca="false">Cr!AL588</f>
        <v>4.50958637276198E-008</v>
      </c>
      <c r="L653" s="167"/>
      <c r="M653" s="154"/>
      <c r="N653" s="157"/>
      <c r="O653" s="164" t="e">
        <f aca="false">Cr!C$12*#REF!*K653</f>
        <v>#VALUE!</v>
      </c>
      <c r="P653" s="145"/>
      <c r="Q653" s="159" t="n">
        <f aca="false">C653</f>
        <v>0.241154009333929</v>
      </c>
      <c r="R653" s="170" t="n">
        <f aca="false">Cr!C$13*Cr!L588</f>
        <v>0</v>
      </c>
      <c r="S653" s="168" t="n">
        <f aca="false">ABS(D653-C653*B$12)</f>
        <v>0.035480592763646</v>
      </c>
      <c r="T653" s="144" t="str">
        <f aca="false">IF(S653=S$682,C653," ")</f>
        <v> </v>
      </c>
      <c r="U653" s="170" t="str">
        <f aca="false">IF(S653=S$682,D653," ")</f>
        <v> </v>
      </c>
      <c r="V653" s="168"/>
      <c r="W653" s="144"/>
      <c r="X653" s="170"/>
      <c r="Y653" s="145"/>
      <c r="Z653" s="145"/>
      <c r="AA653" s="145"/>
      <c r="AB653" s="145"/>
      <c r="AC653" s="144"/>
      <c r="AD653" s="145"/>
      <c r="AE653" s="145"/>
      <c r="AF653" s="145"/>
      <c r="AG653" s="145"/>
      <c r="AH653" s="145"/>
    </row>
    <row r="654" s="146" customFormat="true" ht="13" hidden="false" customHeight="false" outlineLevel="0" collapsed="false">
      <c r="A654" s="144" t="n">
        <f aca="false">A653-1</f>
        <v>25</v>
      </c>
      <c r="B654" s="151" t="n">
        <f aca="false">Cr!D589</f>
        <v>20647.6781999982</v>
      </c>
      <c r="C654" s="159" t="n">
        <f aca="false">Cr!AH589</f>
        <v>0.231892235893114</v>
      </c>
      <c r="D654" s="164" t="n">
        <f aca="false">Cr!AI589</f>
        <v>0.0347041065402565</v>
      </c>
      <c r="E654" s="164"/>
      <c r="F654" s="158"/>
      <c r="G654" s="168" t="n">
        <f aca="false">Cr!AJ589</f>
        <v>3.60908079939127E-005</v>
      </c>
      <c r="H654" s="168"/>
      <c r="I654" s="145"/>
      <c r="J654" s="157"/>
      <c r="K654" s="157" t="n">
        <f aca="false">Cr!AL589</f>
        <v>4.77437472531203E-008</v>
      </c>
      <c r="L654" s="167"/>
      <c r="M654" s="154"/>
      <c r="N654" s="157"/>
      <c r="O654" s="164" t="e">
        <f aca="false">Cr!C$12*#REF!*K654</f>
        <v>#VALUE!</v>
      </c>
      <c r="P654" s="145"/>
      <c r="Q654" s="159" t="n">
        <f aca="false">C654</f>
        <v>0.231892235893114</v>
      </c>
      <c r="R654" s="170" t="n">
        <f aca="false">Cr!C$13*Cr!L589</f>
        <v>0</v>
      </c>
      <c r="S654" s="168" t="n">
        <f aca="false">ABS(D654-C654*B$12)</f>
        <v>0.0347041065402565</v>
      </c>
      <c r="T654" s="144" t="str">
        <f aca="false">IF(S654=S$682,C654," ")</f>
        <v> </v>
      </c>
      <c r="U654" s="170" t="str">
        <f aca="false">IF(S654=S$682,D654," ")</f>
        <v> </v>
      </c>
      <c r="V654" s="168"/>
      <c r="W654" s="144"/>
      <c r="X654" s="170"/>
      <c r="Y654" s="145"/>
      <c r="Z654" s="145"/>
      <c r="AA654" s="145"/>
      <c r="AB654" s="145"/>
      <c r="AC654" s="144"/>
      <c r="AD654" s="145"/>
      <c r="AE654" s="145"/>
      <c r="AF654" s="145"/>
      <c r="AG654" s="145"/>
      <c r="AH654" s="145"/>
    </row>
    <row r="655" s="146" customFormat="true" ht="13" hidden="false" customHeight="false" outlineLevel="0" collapsed="false">
      <c r="A655" s="144" t="n">
        <f aca="false">A654-1</f>
        <v>24</v>
      </c>
      <c r="B655" s="151" t="n">
        <f aca="false">Cr!D590</f>
        <v>20052.5923999982</v>
      </c>
      <c r="C655" s="159" t="n">
        <f aca="false">Cr!AH590</f>
        <v>0.2226304624523</v>
      </c>
      <c r="D655" s="164" t="n">
        <f aca="false">Cr!AI590</f>
        <v>0.0339048680866318</v>
      </c>
      <c r="E655" s="164"/>
      <c r="F655" s="158"/>
      <c r="G655" s="168" t="n">
        <f aca="false">Cr!AJ590</f>
        <v>3.71645860426302E-005</v>
      </c>
      <c r="H655" s="168"/>
      <c r="I655" s="145"/>
      <c r="J655" s="157"/>
      <c r="K655" s="157" t="n">
        <f aca="false">Cr!AL590</f>
        <v>5.06326200137141E-008</v>
      </c>
      <c r="L655" s="167"/>
      <c r="M655" s="154"/>
      <c r="N655" s="157"/>
      <c r="O655" s="164" t="e">
        <f aca="false">Cr!C$12*#REF!*K655</f>
        <v>#VALUE!</v>
      </c>
      <c r="P655" s="145"/>
      <c r="Q655" s="159" t="n">
        <f aca="false">C655</f>
        <v>0.2226304624523</v>
      </c>
      <c r="R655" s="170" t="n">
        <f aca="false">Cr!C$13*Cr!L590</f>
        <v>0</v>
      </c>
      <c r="S655" s="168" t="n">
        <f aca="false">ABS(D655-C655*B$12)</f>
        <v>0.0339048680866318</v>
      </c>
      <c r="T655" s="144" t="str">
        <f aca="false">IF(S655=S$682,C655," ")</f>
        <v> </v>
      </c>
      <c r="U655" s="170" t="str">
        <f aca="false">IF(S655=S$682,D655," ")</f>
        <v> </v>
      </c>
      <c r="V655" s="168"/>
      <c r="W655" s="144"/>
      <c r="X655" s="170"/>
      <c r="Y655" s="145"/>
      <c r="Z655" s="145"/>
      <c r="AA655" s="145"/>
      <c r="AB655" s="145"/>
      <c r="AC655" s="144"/>
      <c r="AD655" s="145"/>
      <c r="AE655" s="145"/>
      <c r="AF655" s="145"/>
      <c r="AG655" s="145"/>
      <c r="AH655" s="145"/>
    </row>
    <row r="656" s="146" customFormat="true" ht="13" hidden="false" customHeight="false" outlineLevel="0" collapsed="false">
      <c r="A656" s="144" t="n">
        <f aca="false">A655-1</f>
        <v>23</v>
      </c>
      <c r="B656" s="151" t="n">
        <f aca="false">Cr!D591</f>
        <v>19457.5065999982</v>
      </c>
      <c r="C656" s="159" t="n">
        <f aca="false">Cr!AH591</f>
        <v>0.213368689011485</v>
      </c>
      <c r="D656" s="164" t="n">
        <f aca="false">Cr!AI591</f>
        <v>0.0330815007136353</v>
      </c>
      <c r="E656" s="164"/>
      <c r="F656" s="158"/>
      <c r="G656" s="168" t="n">
        <f aca="false">Cr!AJ591</f>
        <v>3.83043891362772E-005</v>
      </c>
      <c r="H656" s="168"/>
      <c r="I656" s="145"/>
      <c r="J656" s="157"/>
      <c r="K656" s="157" t="n">
        <f aca="false">Cr!AL591</f>
        <v>5.37927664862374E-008</v>
      </c>
      <c r="L656" s="167"/>
      <c r="M656" s="154"/>
      <c r="N656" s="157"/>
      <c r="O656" s="164" t="e">
        <f aca="false">Cr!C$12*#REF!*K656</f>
        <v>#VALUE!</v>
      </c>
      <c r="P656" s="145"/>
      <c r="Q656" s="159" t="n">
        <f aca="false">C656</f>
        <v>0.213368689011485</v>
      </c>
      <c r="R656" s="170" t="n">
        <f aca="false">Cr!C$13*Cr!L591</f>
        <v>0</v>
      </c>
      <c r="S656" s="168" t="n">
        <f aca="false">ABS(D656-C656*B$12)</f>
        <v>0.0330815007136353</v>
      </c>
      <c r="T656" s="144" t="str">
        <f aca="false">IF(S656=S$682,C656," ")</f>
        <v> </v>
      </c>
      <c r="U656" s="170" t="str">
        <f aca="false">IF(S656=S$682,D656," ")</f>
        <v> </v>
      </c>
      <c r="V656" s="168"/>
      <c r="W656" s="144"/>
      <c r="X656" s="170"/>
      <c r="Y656" s="145"/>
      <c r="Z656" s="145"/>
      <c r="AA656" s="145"/>
      <c r="AB656" s="145"/>
      <c r="AC656" s="144"/>
      <c r="AD656" s="145"/>
      <c r="AE656" s="145"/>
      <c r="AF656" s="145"/>
      <c r="AG656" s="145"/>
      <c r="AH656" s="145"/>
    </row>
    <row r="657" s="146" customFormat="true" ht="13" hidden="false" customHeight="false" outlineLevel="0" collapsed="false">
      <c r="A657" s="144" t="n">
        <f aca="false">A656-1</f>
        <v>22</v>
      </c>
      <c r="B657" s="151" t="n">
        <f aca="false">Cr!D592</f>
        <v>18862.4207999982</v>
      </c>
      <c r="C657" s="159" t="n">
        <f aca="false">Cr!AH592</f>
        <v>0.20410691557067</v>
      </c>
      <c r="D657" s="164" t="n">
        <f aca="false">Cr!AI592</f>
        <v>0.0322324984569419</v>
      </c>
      <c r="E657" s="164"/>
      <c r="F657" s="158"/>
      <c r="G657" s="168" t="n">
        <f aca="false">Cr!AJ592</f>
        <v>3.9516523644634E-005</v>
      </c>
      <c r="H657" s="168"/>
      <c r="I657" s="145"/>
      <c r="J657" s="157"/>
      <c r="K657" s="157" t="n">
        <f aca="false">Cr!AL592</f>
        <v>5.72594101841063E-008</v>
      </c>
      <c r="L657" s="167"/>
      <c r="M657" s="154"/>
      <c r="N657" s="157"/>
      <c r="O657" s="164" t="e">
        <f aca="false">Cr!C$12*#REF!*K657</f>
        <v>#VALUE!</v>
      </c>
      <c r="P657" s="145"/>
      <c r="Q657" s="159" t="n">
        <f aca="false">C657</f>
        <v>0.20410691557067</v>
      </c>
      <c r="R657" s="170" t="n">
        <f aca="false">Cr!C$13*Cr!L592</f>
        <v>0</v>
      </c>
      <c r="S657" s="168" t="n">
        <f aca="false">ABS(D657-C657*B$12)</f>
        <v>0.0322324984569419</v>
      </c>
      <c r="T657" s="144" t="str">
        <f aca="false">IF(S657=S$682,C657," ")</f>
        <v> </v>
      </c>
      <c r="U657" s="170" t="str">
        <f aca="false">IF(S657=S$682,D657," ")</f>
        <v> </v>
      </c>
      <c r="V657" s="168"/>
      <c r="W657" s="144"/>
      <c r="X657" s="170"/>
      <c r="Y657" s="145"/>
      <c r="Z657" s="145"/>
      <c r="AA657" s="145"/>
      <c r="AB657" s="145"/>
      <c r="AC657" s="144"/>
      <c r="AD657" s="145"/>
      <c r="AE657" s="145"/>
      <c r="AF657" s="145"/>
      <c r="AG657" s="145"/>
      <c r="AH657" s="145"/>
    </row>
    <row r="658" s="146" customFormat="true" ht="13" hidden="false" customHeight="false" outlineLevel="0" collapsed="false">
      <c r="A658" s="144" t="n">
        <f aca="false">A657-1</f>
        <v>21</v>
      </c>
      <c r="B658" s="151" t="n">
        <f aca="false">Cr!D593</f>
        <v>18267.3349999982</v>
      </c>
      <c r="C658" s="159" t="n">
        <f aca="false">Cr!AH593</f>
        <v>0.194845142129856</v>
      </c>
      <c r="D658" s="164" t="n">
        <f aca="false">Cr!AI593</f>
        <v>0.0313562092913106</v>
      </c>
      <c r="E658" s="164"/>
      <c r="F658" s="158"/>
      <c r="G658" s="168" t="n">
        <f aca="false">Cr!AJ593</f>
        <v>4.08081297635057E-005</v>
      </c>
      <c r="H658" s="168"/>
      <c r="I658" s="145"/>
      <c r="J658" s="157"/>
      <c r="K658" s="157" t="n">
        <f aca="false">Cr!AL593</f>
        <v>6.10737202668001E-008</v>
      </c>
      <c r="L658" s="167"/>
      <c r="M658" s="154"/>
      <c r="N658" s="157"/>
      <c r="O658" s="164" t="e">
        <f aca="false">Cr!C$12*#REF!*K658</f>
        <v>#VALUE!</v>
      </c>
      <c r="P658" s="145"/>
      <c r="Q658" s="159" t="n">
        <f aca="false">C658</f>
        <v>0.194845142129856</v>
      </c>
      <c r="R658" s="170" t="n">
        <f aca="false">Cr!C$13*Cr!L593</f>
        <v>0</v>
      </c>
      <c r="S658" s="168" t="n">
        <f aca="false">ABS(D658-C658*B$12)</f>
        <v>0.0313562092913106</v>
      </c>
      <c r="T658" s="144" t="str">
        <f aca="false">IF(S658=S$682,C658," ")</f>
        <v> </v>
      </c>
      <c r="U658" s="170" t="str">
        <f aca="false">IF(S658=S$682,D658," ")</f>
        <v> </v>
      </c>
      <c r="V658" s="168"/>
      <c r="W658" s="144"/>
      <c r="X658" s="170"/>
      <c r="Y658" s="145"/>
      <c r="Z658" s="145"/>
      <c r="AA658" s="145"/>
      <c r="AB658" s="145"/>
      <c r="AC658" s="144"/>
      <c r="AD658" s="145"/>
      <c r="AE658" s="145"/>
      <c r="AF658" s="145"/>
      <c r="AG658" s="145"/>
      <c r="AH658" s="145"/>
    </row>
    <row r="659" s="146" customFormat="true" ht="13" hidden="false" customHeight="false" outlineLevel="0" collapsed="false">
      <c r="A659" s="144" t="n">
        <f aca="false">A658-1</f>
        <v>20</v>
      </c>
      <c r="B659" s="151" t="n">
        <f aca="false">Cr!D594</f>
        <v>17672.2491999982</v>
      </c>
      <c r="C659" s="159" t="n">
        <f aca="false">Cr!AH594</f>
        <v>0.185583368689041</v>
      </c>
      <c r="D659" s="164" t="n">
        <f aca="false">Cr!AI594</f>
        <v>0.0304508155114672</v>
      </c>
      <c r="E659" s="164"/>
      <c r="F659" s="158"/>
      <c r="G659" s="168" t="n">
        <f aca="false">Cr!AJ594</f>
        <v>4.2187325026087E-005</v>
      </c>
      <c r="H659" s="168"/>
      <c r="I659" s="145"/>
      <c r="J659" s="157"/>
      <c r="K659" s="157" t="n">
        <f aca="false">Cr!AL594</f>
        <v>6.52840683343298E-008</v>
      </c>
      <c r="L659" s="167"/>
      <c r="M659" s="154"/>
      <c r="N659" s="157"/>
      <c r="O659" s="164" t="e">
        <f aca="false">Cr!C$12*#REF!*K659</f>
        <v>#VALUE!</v>
      </c>
      <c r="P659" s="145"/>
      <c r="Q659" s="159" t="n">
        <f aca="false">C659</f>
        <v>0.185583368689041</v>
      </c>
      <c r="R659" s="170" t="n">
        <f aca="false">Cr!C$13*Cr!L594</f>
        <v>0</v>
      </c>
      <c r="S659" s="168" t="n">
        <f aca="false">ABS(D659-C659*B$12)</f>
        <v>0.0304508155114672</v>
      </c>
      <c r="T659" s="144" t="str">
        <f aca="false">IF(S659=S$682,C659," ")</f>
        <v> </v>
      </c>
      <c r="U659" s="170" t="str">
        <f aca="false">IF(S659=S$682,D659," ")</f>
        <v> </v>
      </c>
      <c r="V659" s="168"/>
      <c r="W659" s="144"/>
      <c r="X659" s="170"/>
      <c r="Y659" s="145"/>
      <c r="Z659" s="145"/>
      <c r="AA659" s="145"/>
      <c r="AB659" s="145"/>
      <c r="AC659" s="144"/>
      <c r="AD659" s="145"/>
      <c r="AE659" s="145"/>
      <c r="AF659" s="145"/>
      <c r="AG659" s="145"/>
      <c r="AH659" s="145"/>
    </row>
    <row r="660" s="146" customFormat="true" ht="13" hidden="false" customHeight="false" outlineLevel="0" collapsed="false">
      <c r="A660" s="144" t="n">
        <f aca="false">A659-1</f>
        <v>19</v>
      </c>
      <c r="B660" s="151" t="n">
        <f aca="false">Cr!D595</f>
        <v>17077.1633999982</v>
      </c>
      <c r="C660" s="159" t="n">
        <f aca="false">Cr!AH595</f>
        <v>0.176321595248227</v>
      </c>
      <c r="D660" s="164" t="n">
        <f aca="false">Cr!AI595</f>
        <v>0.0295143106806716</v>
      </c>
      <c r="E660" s="164"/>
      <c r="F660" s="158"/>
      <c r="G660" s="168" t="n">
        <f aca="false">Cr!AJ595</f>
        <v>4.3663378795178E-005</v>
      </c>
      <c r="H660" s="168"/>
      <c r="I660" s="145"/>
      <c r="J660" s="157"/>
      <c r="K660" s="157" t="n">
        <f aca="false">Cr!AL595</f>
        <v>6.99476100065769E-008</v>
      </c>
      <c r="L660" s="167"/>
      <c r="M660" s="154"/>
      <c r="N660" s="157"/>
      <c r="O660" s="164" t="e">
        <f aca="false">Cr!C$12*#REF!*K660</f>
        <v>#VALUE!</v>
      </c>
      <c r="P660" s="145"/>
      <c r="Q660" s="159" t="n">
        <f aca="false">C660</f>
        <v>0.176321595248227</v>
      </c>
      <c r="R660" s="170" t="n">
        <f aca="false">Cr!C$13*Cr!L595</f>
        <v>0</v>
      </c>
      <c r="S660" s="168" t="n">
        <f aca="false">ABS(D660-C660*B$12)</f>
        <v>0.0295143106806716</v>
      </c>
      <c r="T660" s="144" t="str">
        <f aca="false">IF(S660=S$682,C660," ")</f>
        <v> </v>
      </c>
      <c r="U660" s="170" t="str">
        <f aca="false">IF(S660=S$682,D660," ")</f>
        <v> </v>
      </c>
      <c r="V660" s="168"/>
      <c r="W660" s="144"/>
      <c r="X660" s="170"/>
      <c r="Y660" s="145"/>
      <c r="Z660" s="145"/>
      <c r="AA660" s="145"/>
      <c r="AB660" s="145"/>
      <c r="AC660" s="144"/>
      <c r="AD660" s="145"/>
      <c r="AE660" s="145"/>
      <c r="AF660" s="145"/>
      <c r="AG660" s="145"/>
      <c r="AH660" s="145"/>
    </row>
    <row r="661" s="146" customFormat="true" ht="13" hidden="false" customHeight="false" outlineLevel="0" collapsed="false">
      <c r="A661" s="144" t="n">
        <f aca="false">A660-1</f>
        <v>18</v>
      </c>
      <c r="B661" s="151" t="n">
        <f aca="false">Cr!D596</f>
        <v>16482.0775999982</v>
      </c>
      <c r="C661" s="159" t="n">
        <f aca="false">Cr!AH596</f>
        <v>0.167059821807412</v>
      </c>
      <c r="D661" s="164" t="n">
        <f aca="false">Cr!AI596</f>
        <v>0.0285444723932698</v>
      </c>
      <c r="E661" s="164"/>
      <c r="F661" s="158"/>
      <c r="G661" s="168" t="n">
        <f aca="false">Cr!AJ596</f>
        <v>4.52469259281749E-005</v>
      </c>
      <c r="H661" s="168"/>
      <c r="I661" s="145"/>
      <c r="J661" s="157"/>
      <c r="K661" s="157" t="n">
        <f aca="false">Cr!AL596</f>
        <v>7.51322922377575E-008</v>
      </c>
      <c r="L661" s="167"/>
      <c r="M661" s="154"/>
      <c r="N661" s="157"/>
      <c r="O661" s="164" t="e">
        <f aca="false">Cr!C$12*#REF!*K661</f>
        <v>#VALUE!</v>
      </c>
      <c r="P661" s="145"/>
      <c r="Q661" s="159" t="n">
        <f aca="false">C661</f>
        <v>0.167059821807412</v>
      </c>
      <c r="R661" s="170" t="n">
        <f aca="false">Cr!C$13*Cr!L596</f>
        <v>0</v>
      </c>
      <c r="S661" s="168" t="n">
        <f aca="false">ABS(D661-C661*B$12)</f>
        <v>0.0285444723932698</v>
      </c>
      <c r="T661" s="144" t="str">
        <f aca="false">IF(S661=S$682,C661," ")</f>
        <v> </v>
      </c>
      <c r="U661" s="170" t="str">
        <f aca="false">IF(S661=S$682,D661," ")</f>
        <v> </v>
      </c>
      <c r="V661" s="168"/>
      <c r="W661" s="144"/>
      <c r="X661" s="170"/>
      <c r="Y661" s="145"/>
      <c r="Z661" s="145"/>
      <c r="AA661" s="145"/>
      <c r="AB661" s="145"/>
      <c r="AC661" s="144"/>
      <c r="AD661" s="145"/>
      <c r="AE661" s="145"/>
      <c r="AF661" s="145"/>
      <c r="AG661" s="145"/>
      <c r="AH661" s="145"/>
    </row>
    <row r="662" s="146" customFormat="true" ht="13" hidden="false" customHeight="false" outlineLevel="0" collapsed="false">
      <c r="A662" s="144" t="n">
        <f aca="false">A661-1</f>
        <v>17</v>
      </c>
      <c r="B662" s="151" t="n">
        <f aca="false">Cr!D597</f>
        <v>15886.9917999981</v>
      </c>
      <c r="C662" s="159" t="n">
        <f aca="false">Cr!AH597</f>
        <v>0.157798048366597</v>
      </c>
      <c r="D662" s="164" t="n">
        <f aca="false">Cr!AI597</f>
        <v>0.0275388298946475</v>
      </c>
      <c r="E662" s="164"/>
      <c r="F662" s="158"/>
      <c r="G662" s="168" t="n">
        <f aca="false">Cr!AJ597</f>
        <v>4.69502304153897E-005</v>
      </c>
      <c r="H662" s="168"/>
      <c r="I662" s="145"/>
      <c r="J662" s="157"/>
      <c r="K662" s="157" t="n">
        <f aca="false">Cr!AL597</f>
        <v>8.09194244104161E-008</v>
      </c>
      <c r="L662" s="167"/>
      <c r="M662" s="154"/>
      <c r="N662" s="157"/>
      <c r="O662" s="164" t="e">
        <f aca="false">Cr!C$12*#REF!*K662</f>
        <v>#VALUE!</v>
      </c>
      <c r="P662" s="145"/>
      <c r="Q662" s="159" t="n">
        <f aca="false">C662</f>
        <v>0.157798048366597</v>
      </c>
      <c r="R662" s="170" t="n">
        <f aca="false">Cr!C$13*Cr!L597</f>
        <v>0</v>
      </c>
      <c r="S662" s="168" t="n">
        <f aca="false">ABS(D662-C662*B$12)</f>
        <v>0.0275388298946475</v>
      </c>
      <c r="T662" s="144" t="str">
        <f aca="false">IF(S662=S$682,C662," ")</f>
        <v> </v>
      </c>
      <c r="U662" s="170" t="str">
        <f aca="false">IF(S662=S$682,D662," ")</f>
        <v> </v>
      </c>
      <c r="V662" s="168"/>
      <c r="W662" s="144"/>
      <c r="X662" s="170"/>
      <c r="Y662" s="145"/>
      <c r="Z662" s="145"/>
      <c r="AA662" s="145"/>
      <c r="AB662" s="145"/>
      <c r="AC662" s="144"/>
      <c r="AD662" s="145"/>
      <c r="AE662" s="145"/>
      <c r="AF662" s="145"/>
      <c r="AG662" s="145"/>
      <c r="AH662" s="145"/>
    </row>
    <row r="663" s="146" customFormat="true" ht="13" hidden="false" customHeight="false" outlineLevel="0" collapsed="false">
      <c r="A663" s="144" t="n">
        <f aca="false">A662-1</f>
        <v>16</v>
      </c>
      <c r="B663" s="151" t="n">
        <f aca="false">Cr!D598</f>
        <v>15291.9059999981</v>
      </c>
      <c r="C663" s="159" t="n">
        <f aca="false">Cr!AH598</f>
        <v>0.148536274925783</v>
      </c>
      <c r="D663" s="164" t="n">
        <f aca="false">Cr!AI598</f>
        <v>0.0264946253333338</v>
      </c>
      <c r="E663" s="164"/>
      <c r="F663" s="158"/>
      <c r="G663" s="168" t="n">
        <f aca="false">Cr!AJ598</f>
        <v>4.87875133787387E-005</v>
      </c>
      <c r="H663" s="168"/>
      <c r="I663" s="145"/>
      <c r="J663" s="157"/>
      <c r="K663" s="157" t="n">
        <f aca="false">Cr!AL598</f>
        <v>8.74070037479932E-008</v>
      </c>
      <c r="L663" s="167"/>
      <c r="M663" s="154"/>
      <c r="N663" s="157"/>
      <c r="O663" s="164" t="e">
        <f aca="false">Cr!C$12*#REF!*K663</f>
        <v>#VALUE!</v>
      </c>
      <c r="P663" s="145"/>
      <c r="Q663" s="159" t="n">
        <f aca="false">C663</f>
        <v>0.148536274925783</v>
      </c>
      <c r="R663" s="170" t="n">
        <f aca="false">Cr!C$13*Cr!L598</f>
        <v>0</v>
      </c>
      <c r="S663" s="168" t="n">
        <f aca="false">ABS(D663-C663*B$12)</f>
        <v>0.0264946253333338</v>
      </c>
      <c r="T663" s="144" t="str">
        <f aca="false">IF(S663=S$682,C663," ")</f>
        <v> </v>
      </c>
      <c r="U663" s="170" t="str">
        <f aca="false">IF(S663=S$682,D663," ")</f>
        <v> </v>
      </c>
      <c r="V663" s="168"/>
      <c r="W663" s="144"/>
      <c r="X663" s="170"/>
      <c r="Y663" s="145"/>
      <c r="Z663" s="145"/>
      <c r="AA663" s="145"/>
      <c r="AB663" s="145"/>
      <c r="AC663" s="144"/>
      <c r="AD663" s="145"/>
      <c r="AE663" s="145"/>
      <c r="AF663" s="145"/>
      <c r="AG663" s="145"/>
      <c r="AH663" s="145"/>
    </row>
    <row r="664" s="146" customFormat="true" ht="13" hidden="false" customHeight="false" outlineLevel="0" collapsed="false">
      <c r="A664" s="144" t="n">
        <f aca="false">A663-1</f>
        <v>15</v>
      </c>
      <c r="B664" s="151" t="n">
        <f aca="false">Cr!D599</f>
        <v>14696.8201999981</v>
      </c>
      <c r="C664" s="159" t="n">
        <f aca="false">Cr!AH599</f>
        <v>0.139274501484968</v>
      </c>
      <c r="D664" s="164" t="n">
        <f aca="false">Cr!AI599</f>
        <v>0.0254087670605318</v>
      </c>
      <c r="E664" s="164"/>
      <c r="F664" s="158"/>
      <c r="G664" s="168" t="n">
        <f aca="false">Cr!AJ599</f>
        <v>5.07753647821186E-005</v>
      </c>
      <c r="H664" s="168"/>
      <c r="I664" s="145"/>
      <c r="J664" s="157"/>
      <c r="K664" s="157" t="n">
        <f aca="false">Cr!AL599</f>
        <v>9.4714059319334E-008</v>
      </c>
      <c r="L664" s="167"/>
      <c r="M664" s="154"/>
      <c r="N664" s="157"/>
      <c r="O664" s="164" t="e">
        <f aca="false">Cr!C$12*#REF!*K664</f>
        <v>#VALUE!</v>
      </c>
      <c r="P664" s="145"/>
      <c r="Q664" s="159" t="n">
        <f aca="false">C664</f>
        <v>0.139274501484968</v>
      </c>
      <c r="R664" s="170" t="n">
        <f aca="false">Cr!C$13*Cr!L599</f>
        <v>0</v>
      </c>
      <c r="S664" s="168" t="n">
        <f aca="false">ABS(D664-C664*B$12)</f>
        <v>0.0254087670605318</v>
      </c>
      <c r="T664" s="144" t="str">
        <f aca="false">IF(S664=S$682,C664," ")</f>
        <v> </v>
      </c>
      <c r="U664" s="170" t="str">
        <f aca="false">IF(S664=S$682,D664," ")</f>
        <v> </v>
      </c>
      <c r="V664" s="168"/>
      <c r="W664" s="144"/>
      <c r="X664" s="170"/>
      <c r="Y664" s="145"/>
      <c r="Z664" s="145"/>
      <c r="AA664" s="145"/>
      <c r="AB664" s="145"/>
      <c r="AC664" s="144"/>
      <c r="AD664" s="145"/>
      <c r="AE664" s="145"/>
      <c r="AF664" s="145"/>
      <c r="AG664" s="145"/>
      <c r="AH664" s="145"/>
    </row>
    <row r="665" s="146" customFormat="true" ht="13" hidden="false" customHeight="false" outlineLevel="0" collapsed="false">
      <c r="A665" s="144" t="n">
        <f aca="false">A664-1</f>
        <v>14</v>
      </c>
      <c r="B665" s="151" t="n">
        <f aca="false">Cr!D600</f>
        <v>14101.7343999981</v>
      </c>
      <c r="C665" s="159" t="n">
        <f aca="false">Cr!AH600</f>
        <v>0.130012728044154</v>
      </c>
      <c r="D665" s="164" t="n">
        <f aca="false">Cr!AI600</f>
        <v>0.0242777729069465</v>
      </c>
      <c r="E665" s="164"/>
      <c r="F665" s="158"/>
      <c r="G665" s="168" t="n">
        <f aca="false">Cr!AJ600</f>
        <v>5.2933265066023E-005</v>
      </c>
      <c r="H665" s="168"/>
      <c r="I665" s="145"/>
      <c r="J665" s="157"/>
      <c r="K665" s="157" t="n">
        <f aca="false">Cr!AL600</f>
        <v>1.02986378967829E-007</v>
      </c>
      <c r="L665" s="167"/>
      <c r="M665" s="154"/>
      <c r="N665" s="157"/>
      <c r="O665" s="164" t="e">
        <f aca="false">Cr!C$12*#REF!*K665</f>
        <v>#VALUE!</v>
      </c>
      <c r="P665" s="145"/>
      <c r="Q665" s="159" t="n">
        <f aca="false">C665</f>
        <v>0.130012728044154</v>
      </c>
      <c r="R665" s="170" t="n">
        <f aca="false">Cr!C$13*Cr!L600</f>
        <v>0</v>
      </c>
      <c r="S665" s="168" t="n">
        <f aca="false">ABS(D665-C665*B$12)</f>
        <v>0.0242777729069465</v>
      </c>
      <c r="T665" s="144" t="str">
        <f aca="false">IF(S665=S$682,C665," ")</f>
        <v> </v>
      </c>
      <c r="U665" s="170" t="str">
        <f aca="false">IF(S665=S$682,D665," ")</f>
        <v> </v>
      </c>
      <c r="V665" s="168"/>
      <c r="W665" s="144"/>
      <c r="X665" s="170"/>
      <c r="Y665" s="145"/>
      <c r="Z665" s="145"/>
      <c r="AA665" s="145"/>
      <c r="AB665" s="145"/>
      <c r="AC665" s="144"/>
      <c r="AD665" s="145"/>
      <c r="AE665" s="145"/>
      <c r="AF665" s="145"/>
      <c r="AG665" s="145"/>
      <c r="AH665" s="145"/>
    </row>
    <row r="666" s="146" customFormat="true" ht="13" hidden="false" customHeight="false" outlineLevel="0" collapsed="false">
      <c r="A666" s="144" t="n">
        <f aca="false">A665-1</f>
        <v>13</v>
      </c>
      <c r="B666" s="151" t="n">
        <f aca="false">Cr!D601</f>
        <v>13506.6485999981</v>
      </c>
      <c r="C666" s="159" t="n">
        <f aca="false">Cr!AH601</f>
        <v>0.120750954603339</v>
      </c>
      <c r="D666" s="164" t="n">
        <f aca="false">Cr!AI601</f>
        <v>0.0230977007077492</v>
      </c>
      <c r="E666" s="164"/>
      <c r="F666" s="158"/>
      <c r="G666" s="168" t="n">
        <f aca="false">Cr!AJ601</f>
        <v>5.52842522059164E-005</v>
      </c>
      <c r="H666" s="168"/>
      <c r="I666" s="145"/>
      <c r="J666" s="157"/>
      <c r="K666" s="157" t="n">
        <f aca="false">Cr!AL601</f>
        <v>1.12404105676547E-007</v>
      </c>
      <c r="L666" s="167"/>
      <c r="M666" s="154"/>
      <c r="N666" s="157"/>
      <c r="O666" s="164" t="e">
        <f aca="false">Cr!C$12*#REF!*K666</f>
        <v>#VALUE!</v>
      </c>
      <c r="P666" s="145"/>
      <c r="Q666" s="159" t="n">
        <f aca="false">C666</f>
        <v>0.120750954603339</v>
      </c>
      <c r="R666" s="170" t="n">
        <f aca="false">Cr!C$13*Cr!L601</f>
        <v>0</v>
      </c>
      <c r="S666" s="168" t="n">
        <f aca="false">ABS(D666-C666*B$12)</f>
        <v>0.0230977007077492</v>
      </c>
      <c r="T666" s="144" t="str">
        <f aca="false">IF(S666=S$682,C666," ")</f>
        <v> </v>
      </c>
      <c r="U666" s="170" t="str">
        <f aca="false">IF(S666=S$682,D666," ")</f>
        <v> </v>
      </c>
      <c r="V666" s="168"/>
      <c r="W666" s="144"/>
      <c r="X666" s="170"/>
      <c r="Y666" s="145"/>
      <c r="Z666" s="145"/>
      <c r="AA666" s="145"/>
      <c r="AB666" s="145"/>
      <c r="AC666" s="144"/>
      <c r="AD666" s="145"/>
      <c r="AE666" s="145"/>
      <c r="AF666" s="145"/>
      <c r="AG666" s="145"/>
      <c r="AH666" s="145"/>
    </row>
    <row r="667" s="146" customFormat="true" ht="13" hidden="false" customHeight="false" outlineLevel="0" collapsed="false">
      <c r="A667" s="144" t="n">
        <f aca="false">A666-1</f>
        <v>12</v>
      </c>
      <c r="B667" s="151" t="n">
        <f aca="false">Cr!D602</f>
        <v>12911.5627999981</v>
      </c>
      <c r="C667" s="159" t="n">
        <f aca="false">Cr!AH602</f>
        <v>0.111489181162524</v>
      </c>
      <c r="D667" s="164" t="n">
        <f aca="false">Cr!AI602</f>
        <v>0.0218640624556362</v>
      </c>
      <c r="E667" s="164"/>
      <c r="F667" s="158"/>
      <c r="G667" s="168" t="n">
        <f aca="false">Cr!AJ602</f>
        <v>5.78557814371357E-005</v>
      </c>
      <c r="H667" s="168"/>
      <c r="I667" s="145"/>
      <c r="J667" s="157"/>
      <c r="K667" s="157" t="n">
        <f aca="false">Cr!AL602</f>
        <v>1.23191792740251E-007</v>
      </c>
      <c r="L667" s="167"/>
      <c r="M667" s="154"/>
      <c r="N667" s="157"/>
      <c r="O667" s="164" t="e">
        <f aca="false">Cr!C$12*#REF!*K667</f>
        <v>#VALUE!</v>
      </c>
      <c r="P667" s="145"/>
      <c r="Q667" s="159" t="n">
        <f aca="false">C667</f>
        <v>0.111489181162524</v>
      </c>
      <c r="R667" s="170" t="n">
        <f aca="false">Cr!C$13*Cr!L602</f>
        <v>0</v>
      </c>
      <c r="S667" s="168" t="n">
        <f aca="false">ABS(D667-C667*B$12)</f>
        <v>0.0218640624556362</v>
      </c>
      <c r="T667" s="144" t="str">
        <f aca="false">IF(S667=S$682,C667," ")</f>
        <v> </v>
      </c>
      <c r="U667" s="170" t="str">
        <f aca="false">IF(S667=S$682,D667," ")</f>
        <v> </v>
      </c>
      <c r="V667" s="168"/>
      <c r="W667" s="144"/>
      <c r="X667" s="170"/>
      <c r="Y667" s="145"/>
      <c r="Z667" s="145"/>
      <c r="AA667" s="145"/>
      <c r="AB667" s="145"/>
      <c r="AC667" s="144"/>
      <c r="AD667" s="145"/>
      <c r="AE667" s="145"/>
      <c r="AF667" s="145"/>
      <c r="AG667" s="145"/>
      <c r="AH667" s="145"/>
    </row>
    <row r="668" s="146" customFormat="true" ht="13" hidden="false" customHeight="false" outlineLevel="0" collapsed="false">
      <c r="A668" s="144" t="n">
        <f aca="false">A667-1</f>
        <v>11</v>
      </c>
      <c r="B668" s="151" t="n">
        <f aca="false">Cr!D603</f>
        <v>12316.4769999981</v>
      </c>
      <c r="C668" s="159" t="n">
        <f aca="false">Cr!AH603</f>
        <v>0.10222740772171</v>
      </c>
      <c r="D668" s="164" t="n">
        <f aca="false">Cr!AI603</f>
        <v>0.0205717172902039</v>
      </c>
      <c r="E668" s="164"/>
      <c r="F668" s="158"/>
      <c r="G668" s="168" t="n">
        <f aca="false">Cr!AJ603</f>
        <v>6.06808369132006E-005</v>
      </c>
      <c r="H668" s="168"/>
      <c r="I668" s="145"/>
      <c r="J668" s="157"/>
      <c r="K668" s="157" t="n">
        <f aca="false">Cr!AL603</f>
        <v>1.35631429986723E-007</v>
      </c>
      <c r="L668" s="167"/>
      <c r="M668" s="154"/>
      <c r="N668" s="157"/>
      <c r="O668" s="164" t="e">
        <f aca="false">Cr!C$12*#REF!*K668</f>
        <v>#VALUE!</v>
      </c>
      <c r="P668" s="145"/>
      <c r="Q668" s="159" t="n">
        <f aca="false">C668</f>
        <v>0.10222740772171</v>
      </c>
      <c r="R668" s="170" t="n">
        <f aca="false">Cr!C$13*Cr!L603</f>
        <v>0</v>
      </c>
      <c r="S668" s="168" t="n">
        <f aca="false">ABS(D668-C668*B$12)</f>
        <v>0.0205717172902039</v>
      </c>
      <c r="T668" s="144" t="str">
        <f aca="false">IF(S668=S$682,C668," ")</f>
        <v> </v>
      </c>
      <c r="U668" s="170" t="str">
        <f aca="false">IF(S668=S$682,D668," ")</f>
        <v> </v>
      </c>
      <c r="V668" s="168"/>
      <c r="W668" s="144"/>
      <c r="X668" s="170"/>
      <c r="Y668" s="145"/>
      <c r="Z668" s="145"/>
      <c r="AA668" s="145"/>
      <c r="AB668" s="145"/>
      <c r="AC668" s="144"/>
      <c r="AD668" s="145"/>
      <c r="AE668" s="145"/>
      <c r="AF668" s="145"/>
      <c r="AG668" s="145"/>
      <c r="AH668" s="145"/>
    </row>
    <row r="669" s="146" customFormat="true" ht="13" hidden="false" customHeight="false" outlineLevel="0" collapsed="false">
      <c r="A669" s="144" t="n">
        <f aca="false">A668-1</f>
        <v>10</v>
      </c>
      <c r="B669" s="151" t="n">
        <f aca="false">Cr!D604</f>
        <v>11721.3911999981</v>
      </c>
      <c r="C669" s="159" t="n">
        <f aca="false">Cr!AH604</f>
        <v>0.0929656342808953</v>
      </c>
      <c r="D669" s="164" t="n">
        <f aca="false">Cr!AI604</f>
        <v>0.0192147371160059</v>
      </c>
      <c r="E669" s="164"/>
      <c r="F669" s="158"/>
      <c r="G669" s="168" t="n">
        <f aca="false">Cr!AJ604</f>
        <v>6.37993574657787E-005</v>
      </c>
      <c r="H669" s="168"/>
      <c r="I669" s="145"/>
      <c r="J669" s="157"/>
      <c r="K669" s="157" t="n">
        <f aca="false">Cr!AL604</f>
        <v>1.50078194619603E-007</v>
      </c>
      <c r="L669" s="167"/>
      <c r="M669" s="154"/>
      <c r="N669" s="157"/>
      <c r="O669" s="164" t="e">
        <f aca="false">Cr!C$12*#REF!*K669</f>
        <v>#VALUE!</v>
      </c>
      <c r="P669" s="145"/>
      <c r="Q669" s="159" t="n">
        <f aca="false">C669</f>
        <v>0.0929656342808953</v>
      </c>
      <c r="R669" s="170" t="n">
        <f aca="false">Cr!C$13*Cr!L604</f>
        <v>0</v>
      </c>
      <c r="S669" s="168" t="n">
        <f aca="false">ABS(D669-C669*B$12)</f>
        <v>0.0192147371160059</v>
      </c>
      <c r="T669" s="144" t="str">
        <f aca="false">IF(S669=S$682,C669," ")</f>
        <v> </v>
      </c>
      <c r="U669" s="170" t="str">
        <f aca="false">IF(S669=S$682,D669," ")</f>
        <v> </v>
      </c>
      <c r="V669" s="168"/>
      <c r="W669" s="144"/>
      <c r="X669" s="170"/>
      <c r="Y669" s="145"/>
      <c r="Z669" s="145"/>
      <c r="AA669" s="145"/>
      <c r="AB669" s="145"/>
      <c r="AC669" s="144"/>
      <c r="AD669" s="145"/>
      <c r="AE669" s="145"/>
      <c r="AF669" s="145"/>
      <c r="AG669" s="145"/>
      <c r="AH669" s="145"/>
    </row>
    <row r="670" s="146" customFormat="true" ht="13" hidden="false" customHeight="false" outlineLevel="0" collapsed="false">
      <c r="A670" s="144" t="n">
        <f aca="false">A669-1</f>
        <v>9</v>
      </c>
      <c r="B670" s="151" t="n">
        <f aca="false">Cr!D605</f>
        <v>11126.3053999981</v>
      </c>
      <c r="C670" s="159" t="n">
        <f aca="false">Cr!AH605</f>
        <v>0.0837038608400807</v>
      </c>
      <c r="D670" s="164" t="n">
        <f aca="false">Cr!AI605</f>
        <v>0.017786237343248</v>
      </c>
      <c r="E670" s="164"/>
      <c r="F670" s="158"/>
      <c r="G670" s="168" t="n">
        <f aca="false">Cr!AJ605</f>
        <v>6.72600022384005E-005</v>
      </c>
      <c r="H670" s="168"/>
      <c r="I670" s="145"/>
      <c r="J670" s="157"/>
      <c r="K670" s="157" t="n">
        <f aca="false">Cr!AL605</f>
        <v>1.66975838602736E-007</v>
      </c>
      <c r="L670" s="167"/>
      <c r="M670" s="154"/>
      <c r="N670" s="157"/>
      <c r="O670" s="164" t="e">
        <f aca="false">Cr!C$12*#REF!*K670</f>
        <v>#VALUE!</v>
      </c>
      <c r="P670" s="145"/>
      <c r="Q670" s="159" t="n">
        <f aca="false">C670</f>
        <v>0.0837038608400807</v>
      </c>
      <c r="R670" s="170" t="n">
        <f aca="false">Cr!C$13*Cr!L605</f>
        <v>0</v>
      </c>
      <c r="S670" s="168" t="n">
        <f aca="false">ABS(D670-C670*B$12)</f>
        <v>0.017786237343248</v>
      </c>
      <c r="T670" s="144" t="str">
        <f aca="false">IF(S670=S$682,C670," ")</f>
        <v> </v>
      </c>
      <c r="U670" s="170" t="str">
        <f aca="false">IF(S670=S$682,D670," ")</f>
        <v> </v>
      </c>
      <c r="V670" s="168"/>
      <c r="W670" s="144"/>
      <c r="X670" s="170"/>
      <c r="Y670" s="145"/>
      <c r="Z670" s="145"/>
      <c r="AA670" s="145"/>
      <c r="AB670" s="145"/>
      <c r="AC670" s="144"/>
      <c r="AD670" s="145"/>
      <c r="AE670" s="145"/>
      <c r="AF670" s="145"/>
      <c r="AG670" s="145"/>
      <c r="AH670" s="145"/>
    </row>
    <row r="671" s="146" customFormat="true" ht="13" hidden="false" customHeight="false" outlineLevel="0" collapsed="false">
      <c r="A671" s="144" t="n">
        <f aca="false">A670-1</f>
        <v>8</v>
      </c>
      <c r="B671" s="151" t="n">
        <f aca="false">Cr!D606</f>
        <v>10531.2195999981</v>
      </c>
      <c r="C671" s="159" t="n">
        <f aca="false">Cr!AH606</f>
        <v>0.0744420873992661</v>
      </c>
      <c r="D671" s="164" t="n">
        <f aca="false">Cr!AI606</f>
        <v>0.0162781654182773</v>
      </c>
      <c r="E671" s="164"/>
      <c r="F671" s="158"/>
      <c r="G671" s="168" t="n">
        <f aca="false">Cr!AJ606</f>
        <v>7.11221213177622E-005</v>
      </c>
      <c r="H671" s="168"/>
      <c r="I671" s="145"/>
      <c r="J671" s="157"/>
      <c r="K671" s="157" t="n">
        <f aca="false">Cr!AL606</f>
        <v>1.86860082548135E-007</v>
      </c>
      <c r="L671" s="167"/>
      <c r="M671" s="154"/>
      <c r="N671" s="157"/>
      <c r="O671" s="164" t="e">
        <f aca="false">Cr!C$12*#REF!*K671</f>
        <v>#VALUE!</v>
      </c>
      <c r="P671" s="145"/>
      <c r="Q671" s="159" t="n">
        <f aca="false">C671</f>
        <v>0.0744420873992661</v>
      </c>
      <c r="R671" s="170" t="n">
        <f aca="false">Cr!C$13*Cr!L606</f>
        <v>0</v>
      </c>
      <c r="S671" s="168" t="n">
        <f aca="false">ABS(D671-C671*B$12)</f>
        <v>0.0162781654182773</v>
      </c>
      <c r="T671" s="144" t="str">
        <f aca="false">IF(S671=S$682,C671," ")</f>
        <v> </v>
      </c>
      <c r="U671" s="170" t="str">
        <f aca="false">IF(S671=S$682,D671," ")</f>
        <v> </v>
      </c>
      <c r="V671" s="168"/>
      <c r="W671" s="144"/>
      <c r="X671" s="170"/>
      <c r="Y671" s="145"/>
      <c r="Z671" s="145"/>
      <c r="AA671" s="145"/>
      <c r="AB671" s="145"/>
      <c r="AC671" s="144"/>
      <c r="AD671" s="145"/>
      <c r="AE671" s="145"/>
      <c r="AF671" s="145"/>
      <c r="AG671" s="145"/>
      <c r="AH671" s="145"/>
    </row>
    <row r="672" s="146" customFormat="true" ht="13" hidden="false" customHeight="false" outlineLevel="0" collapsed="false">
      <c r="A672" s="144" t="n">
        <f aca="false">A671-1</f>
        <v>7</v>
      </c>
      <c r="B672" s="151" t="n">
        <f aca="false">Cr!D607</f>
        <v>9936.13379999814</v>
      </c>
      <c r="C672" s="159" t="n">
        <f aca="false">Cr!AH607</f>
        <v>0.0651803139584515</v>
      </c>
      <c r="D672" s="164" t="n">
        <f aca="false">Cr!AI607</f>
        <v>0.0146810455265145</v>
      </c>
      <c r="E672" s="164"/>
      <c r="F672" s="158"/>
      <c r="G672" s="168" t="n">
        <f aca="false">Cr!AJ607</f>
        <v>7.54572921312127E-005</v>
      </c>
      <c r="H672" s="168"/>
      <c r="I672" s="151" t="s">
        <v>78</v>
      </c>
      <c r="J672" s="157"/>
      <c r="K672" s="157" t="n">
        <f aca="false">Cr!AL607</f>
        <v>2.1031543861086E-007</v>
      </c>
      <c r="L672" s="167"/>
      <c r="M672" s="154"/>
      <c r="N672" s="157"/>
      <c r="O672" s="164" t="e">
        <f aca="false">Cr!C$12*#REF!*K672</f>
        <v>#VALUE!</v>
      </c>
      <c r="P672" s="151" t="s">
        <v>78</v>
      </c>
      <c r="Q672" s="159" t="n">
        <f aca="false">C672</f>
        <v>0.0651803139584515</v>
      </c>
      <c r="R672" s="170" t="n">
        <f aca="false">Cr!C$13*Cr!L607</f>
        <v>0</v>
      </c>
      <c r="S672" s="168" t="n">
        <f aca="false">ABS(D672-C672*B$12)</f>
        <v>0.0146810455265145</v>
      </c>
      <c r="T672" s="144" t="str">
        <f aca="false">IF(S672=S$682,C672," ")</f>
        <v> </v>
      </c>
      <c r="U672" s="170" t="str">
        <f aca="false">IF(S672=S$682,D672," ")</f>
        <v> </v>
      </c>
      <c r="V672" s="168"/>
      <c r="W672" s="144"/>
      <c r="X672" s="170"/>
      <c r="Y672" s="145"/>
      <c r="Z672" s="145"/>
      <c r="AA672" s="145"/>
      <c r="AB672" s="145"/>
      <c r="AC672" s="144"/>
      <c r="AD672" s="145"/>
      <c r="AE672" s="145"/>
      <c r="AF672" s="145"/>
      <c r="AG672" s="145"/>
      <c r="AH672" s="145"/>
    </row>
    <row r="673" s="146" customFormat="true" ht="13" hidden="false" customHeight="false" outlineLevel="0" collapsed="false">
      <c r="A673" s="144" t="n">
        <f aca="false">A672-1</f>
        <v>6</v>
      </c>
      <c r="B673" s="151" t="n">
        <f aca="false">Cr!D608</f>
        <v>9341.04799999814</v>
      </c>
      <c r="C673" s="159" t="n">
        <f aca="false">Cr!AH608</f>
        <v>0.0559185405176369</v>
      </c>
      <c r="D673" s="164" t="n">
        <f aca="false">Cr!AI608</f>
        <v>0.0129837000438286</v>
      </c>
      <c r="E673" s="164"/>
      <c r="F673" s="158"/>
      <c r="G673" s="168" t="n">
        <f aca="false">Cr!AJ608</f>
        <v>8.03484068321878E-005</v>
      </c>
      <c r="H673" s="168"/>
      <c r="I673" s="151" t="n">
        <f aca="false">I573+1</f>
        <v>6</v>
      </c>
      <c r="J673" s="157"/>
      <c r="K673" s="157" t="n">
        <f aca="false">Cr!AL608</f>
        <v>2.37794016357085E-007</v>
      </c>
      <c r="L673" s="167"/>
      <c r="M673" s="154"/>
      <c r="N673" s="157"/>
      <c r="O673" s="164" t="e">
        <f aca="false">Cr!C$12*#REF!*K673</f>
        <v>#VALUE!</v>
      </c>
      <c r="P673" s="151" t="n">
        <f aca="false">P573+1</f>
        <v>6</v>
      </c>
      <c r="Q673" s="159" t="n">
        <f aca="false">C673</f>
        <v>0.0559185405176369</v>
      </c>
      <c r="R673" s="170" t="n">
        <f aca="false">Cr!C$13*Cr!L608</f>
        <v>0</v>
      </c>
      <c r="S673" s="168" t="n">
        <f aca="false">ABS(D673-C673*B$12)</f>
        <v>0.0129837000438286</v>
      </c>
      <c r="T673" s="144" t="str">
        <f aca="false">IF(S673=S$682,C673," ")</f>
        <v> </v>
      </c>
      <c r="U673" s="170" t="str">
        <f aca="false">IF(S673=S$682,D673," ")</f>
        <v> </v>
      </c>
      <c r="V673" s="168"/>
      <c r="W673" s="144"/>
      <c r="X673" s="170"/>
      <c r="Y673" s="145"/>
      <c r="Z673" s="145"/>
      <c r="AA673" s="145"/>
      <c r="AB673" s="145"/>
      <c r="AC673" s="144"/>
      <c r="AD673" s="145"/>
      <c r="AE673" s="145"/>
      <c r="AF673" s="145"/>
      <c r="AG673" s="145"/>
      <c r="AH673" s="145"/>
    </row>
    <row r="674" s="146" customFormat="true" ht="13" hidden="false" customHeight="false" outlineLevel="0" collapsed="false">
      <c r="A674" s="144" t="n">
        <f aca="false">A673-1</f>
        <v>5</v>
      </c>
      <c r="B674" s="151" t="n">
        <f aca="false">Cr!D609</f>
        <v>8745.96219999814</v>
      </c>
      <c r="C674" s="159" t="n">
        <f aca="false">Cr!AH609</f>
        <v>0.0466567670768223</v>
      </c>
      <c r="D674" s="164" t="n">
        <f aca="false">Cr!AI609</f>
        <v>0.0111730340842212</v>
      </c>
      <c r="E674" s="164"/>
      <c r="F674" s="158"/>
      <c r="G674" s="168" t="n">
        <f aca="false">Cr!AJ609</f>
        <v>8.58808674657664E-005</v>
      </c>
      <c r="H674" s="168"/>
      <c r="I674" s="151"/>
      <c r="J674" s="157"/>
      <c r="K674" s="157" t="n">
        <f aca="false">Cr!AL609</f>
        <v>2.69073655065605E-007</v>
      </c>
      <c r="L674" s="167"/>
      <c r="M674" s="154"/>
      <c r="N674" s="157"/>
      <c r="O674" s="164" t="e">
        <f aca="false">Cr!C$12*#REF!*K674</f>
        <v>#VALUE!</v>
      </c>
      <c r="P674" s="151"/>
      <c r="Q674" s="159" t="n">
        <f aca="false">C674</f>
        <v>0.0466567670768223</v>
      </c>
      <c r="R674" s="170" t="n">
        <f aca="false">Cr!C$13*Cr!L609</f>
        <v>0</v>
      </c>
      <c r="S674" s="168" t="n">
        <f aca="false">ABS(D674-C674*B$12)</f>
        <v>0.0111730340842212</v>
      </c>
      <c r="T674" s="144" t="str">
        <f aca="false">IF(S674=S$682,C674," ")</f>
        <v> </v>
      </c>
      <c r="U674" s="170" t="str">
        <f aca="false">IF(S674=S$682,D674," ")</f>
        <v> </v>
      </c>
      <c r="V674" s="168"/>
      <c r="W674" s="144"/>
      <c r="X674" s="170"/>
      <c r="Y674" s="145"/>
      <c r="Z674" s="145"/>
      <c r="AA674" s="145"/>
      <c r="AB674" s="145"/>
      <c r="AC674" s="144"/>
      <c r="AD674" s="145"/>
      <c r="AE674" s="145"/>
      <c r="AF674" s="145"/>
      <c r="AG674" s="145"/>
      <c r="AH674" s="145"/>
    </row>
    <row r="675" s="146" customFormat="true" ht="13" hidden="false" customHeight="false" outlineLevel="0" collapsed="false">
      <c r="A675" s="144" t="n">
        <f aca="false">A674-1</f>
        <v>4</v>
      </c>
      <c r="B675" s="151" t="n">
        <f aca="false">Cr!D610</f>
        <v>8150.87639999814</v>
      </c>
      <c r="C675" s="159" t="n">
        <f aca="false">Cr!AH610</f>
        <v>0.0373949936360077</v>
      </c>
      <c r="D675" s="164" t="n">
        <f aca="false">Cr!AI610</f>
        <v>0.00923414137027323</v>
      </c>
      <c r="E675" s="164"/>
      <c r="F675" s="158"/>
      <c r="G675" s="168" t="n">
        <f aca="false">Cr!AJ610</f>
        <v>9.21125120024855E-005</v>
      </c>
      <c r="H675" s="168"/>
      <c r="I675" s="151"/>
      <c r="J675" s="157"/>
      <c r="K675" s="157" t="n">
        <f aca="false">Cr!AL610</f>
        <v>3.01851176516536E-007</v>
      </c>
      <c r="L675" s="167"/>
      <c r="M675" s="154"/>
      <c r="N675" s="157"/>
      <c r="O675" s="164" t="e">
        <f aca="false">Cr!C$12*#REF!*K675</f>
        <v>#VALUE!</v>
      </c>
      <c r="P675" s="151"/>
      <c r="Q675" s="159" t="n">
        <f aca="false">C675</f>
        <v>0.0373949936360077</v>
      </c>
      <c r="R675" s="170" t="n">
        <f aca="false">Cr!C$13*Cr!L610</f>
        <v>0</v>
      </c>
      <c r="S675" s="168" t="n">
        <f aca="false">ABS(D675-C675*B$12)</f>
        <v>0.00923414137027323</v>
      </c>
      <c r="T675" s="144" t="str">
        <f aca="false">IF(S675=S$682,C675," ")</f>
        <v> </v>
      </c>
      <c r="U675" s="170" t="str">
        <f aca="false">IF(S675=S$682,D675," ")</f>
        <v> </v>
      </c>
      <c r="V675" s="168"/>
      <c r="W675" s="144"/>
      <c r="X675" s="170"/>
      <c r="Y675" s="145"/>
      <c r="Z675" s="145"/>
      <c r="AA675" s="145"/>
      <c r="AB675" s="145"/>
      <c r="AC675" s="144"/>
      <c r="AD675" s="145"/>
      <c r="AE675" s="145"/>
      <c r="AF675" s="145"/>
      <c r="AG675" s="145"/>
      <c r="AH675" s="145"/>
    </row>
    <row r="676" s="146" customFormat="true" ht="13" hidden="false" customHeight="false" outlineLevel="0" collapsed="false">
      <c r="A676" s="144" t="n">
        <f aca="false">A675-1</f>
        <v>3</v>
      </c>
      <c r="B676" s="151" t="n">
        <f aca="false">Cr!D611</f>
        <v>7555.79059999814</v>
      </c>
      <c r="C676" s="159" t="n">
        <f aca="false">Cr!AH611</f>
        <v>0.0281332201951931</v>
      </c>
      <c r="D676" s="164" t="n">
        <f aca="false">Cr!AI611</f>
        <v>0.00715140181019264</v>
      </c>
      <c r="E676" s="164"/>
      <c r="F676" s="158"/>
      <c r="G676" s="168" t="n">
        <f aca="false">Cr!AJ611</f>
        <v>9.89918079109641E-005</v>
      </c>
      <c r="H676" s="168"/>
      <c r="I676" s="145"/>
      <c r="J676" s="157"/>
      <c r="K676" s="157" t="n">
        <f aca="false">Cr!AL611</f>
        <v>3.28409557196578E-007</v>
      </c>
      <c r="L676" s="167"/>
      <c r="M676" s="154"/>
      <c r="N676" s="157"/>
      <c r="O676" s="164" t="e">
        <f aca="false">Cr!C$12*#REF!*K676</f>
        <v>#VALUE!</v>
      </c>
      <c r="P676" s="145"/>
      <c r="Q676" s="159" t="n">
        <f aca="false">C676</f>
        <v>0.0281332201951931</v>
      </c>
      <c r="R676" s="170" t="n">
        <f aca="false">Cr!C$13*Cr!L611</f>
        <v>0</v>
      </c>
      <c r="S676" s="168" t="n">
        <f aca="false">ABS(D676-C676*B$12)</f>
        <v>0.00715140181019264</v>
      </c>
      <c r="T676" s="144" t="str">
        <f aca="false">IF(S676=S$682,C676," ")</f>
        <v> </v>
      </c>
      <c r="U676" s="170" t="str">
        <f aca="false">IF(S676=S$682,D676," ")</f>
        <v> </v>
      </c>
      <c r="V676" s="168"/>
      <c r="W676" s="144"/>
      <c r="X676" s="170"/>
      <c r="Y676" s="145"/>
      <c r="Z676" s="145"/>
      <c r="AA676" s="145"/>
      <c r="AB676" s="145"/>
      <c r="AC676" s="144"/>
      <c r="AD676" s="145"/>
      <c r="AE676" s="145"/>
      <c r="AF676" s="145"/>
      <c r="AG676" s="145"/>
      <c r="AH676" s="145"/>
    </row>
    <row r="677" s="146" customFormat="true" ht="13" hidden="false" customHeight="false" outlineLevel="0" collapsed="false">
      <c r="A677" s="144" t="n">
        <f aca="false">A676-1</f>
        <v>2</v>
      </c>
      <c r="B677" s="151" t="n">
        <f aca="false">Cr!D612</f>
        <v>6960.70479999814</v>
      </c>
      <c r="C677" s="159" t="n">
        <f aca="false">Cr!AH612</f>
        <v>0.0188714467543785</v>
      </c>
      <c r="D677" s="164" t="n">
        <f aca="false">Cr!AI612</f>
        <v>0.00491215903688053</v>
      </c>
      <c r="E677" s="164"/>
      <c r="F677" s="158"/>
      <c r="G677" s="168" t="n">
        <f aca="false">Cr!AJ612</f>
        <v>0.000106159798210974</v>
      </c>
      <c r="H677" s="168"/>
      <c r="I677" s="145"/>
      <c r="J677" s="157"/>
      <c r="K677" s="157" t="n">
        <f aca="false">Cr!AL612</f>
        <v>3.28300502355442E-007</v>
      </c>
      <c r="L677" s="167"/>
      <c r="M677" s="154"/>
      <c r="N677" s="157"/>
      <c r="O677" s="164" t="e">
        <f aca="false">Cr!C$12*#REF!*K677</f>
        <v>#VALUE!</v>
      </c>
      <c r="P677" s="145"/>
      <c r="Q677" s="159" t="n">
        <f aca="false">C677</f>
        <v>0.0188714467543785</v>
      </c>
      <c r="R677" s="170" t="n">
        <f aca="false">Cr!C$13*Cr!L612</f>
        <v>0</v>
      </c>
      <c r="S677" s="168" t="n">
        <f aca="false">ABS(D677-C677*B$12)</f>
        <v>0.00491215903688053</v>
      </c>
      <c r="T677" s="144" t="str">
        <f aca="false">IF(S677=S$682,C677," ")</f>
        <v> </v>
      </c>
      <c r="U677" s="170" t="str">
        <f aca="false">IF(S677=S$682,D677," ")</f>
        <v> </v>
      </c>
      <c r="V677" s="168"/>
      <c r="W677" s="144"/>
      <c r="X677" s="170"/>
      <c r="Y677" s="145"/>
      <c r="Z677" s="145"/>
      <c r="AA677" s="145"/>
      <c r="AB677" s="145"/>
      <c r="AC677" s="144"/>
      <c r="AD677" s="145"/>
      <c r="AE677" s="145"/>
      <c r="AF677" s="145"/>
      <c r="AG677" s="145"/>
      <c r="AH677" s="145"/>
    </row>
    <row r="678" s="146" customFormat="true" ht="13" hidden="false" customHeight="false" outlineLevel="0" collapsed="false">
      <c r="A678" s="144" t="n">
        <f aca="false">A677-1</f>
        <v>1</v>
      </c>
      <c r="B678" s="151" t="n">
        <f aca="false">Cr!D613</f>
        <v>6365.61899999814</v>
      </c>
      <c r="C678" s="159" t="n">
        <f aca="false">Cr!AH613</f>
        <v>0.00960967331356395</v>
      </c>
      <c r="D678" s="164" t="n">
        <f aca="false">Cr!AI613</f>
        <v>0.00251646502030149</v>
      </c>
      <c r="E678" s="164"/>
      <c r="F678" s="158"/>
      <c r="G678" s="168" t="n">
        <f aca="false">Cr!AJ613</f>
        <v>0.000112509366396714</v>
      </c>
      <c r="H678" s="168"/>
      <c r="I678" s="145"/>
      <c r="J678" s="157"/>
      <c r="K678" s="157" t="n">
        <f aca="false">Cr!AL613</f>
        <v>2.53428144986707E-007</v>
      </c>
      <c r="L678" s="167"/>
      <c r="M678" s="154"/>
      <c r="N678" s="157"/>
      <c r="O678" s="164" t="e">
        <f aca="false">Cr!C$12*#REF!*K678</f>
        <v>#VALUE!</v>
      </c>
      <c r="P678" s="145"/>
      <c r="Q678" s="159" t="n">
        <f aca="false">C678</f>
        <v>0.00960967331356395</v>
      </c>
      <c r="R678" s="170" t="n">
        <f aca="false">Cr!C$13*Cr!L613-Cr!C8*Cr!C526</f>
        <v>0</v>
      </c>
      <c r="S678" s="168" t="n">
        <f aca="false">ABS(D678-C678*B$12)</f>
        <v>0.00251646502030149</v>
      </c>
      <c r="T678" s="144" t="str">
        <f aca="false">IF(S678=S$682,C678," ")</f>
        <v> </v>
      </c>
      <c r="U678" s="170" t="str">
        <f aca="false">IF(S678=S$682,D678," ")</f>
        <v> </v>
      </c>
      <c r="V678" s="168"/>
      <c r="W678" s="144"/>
      <c r="X678" s="170"/>
      <c r="Y678" s="145"/>
      <c r="Z678" s="145"/>
      <c r="AA678" s="145"/>
      <c r="AB678" s="145"/>
      <c r="AC678" s="144"/>
      <c r="AD678" s="145"/>
      <c r="AE678" s="145"/>
      <c r="AF678" s="145"/>
      <c r="AG678" s="145"/>
      <c r="AH678" s="145"/>
    </row>
    <row r="679" s="146" customFormat="true" ht="13" hidden="false" customHeight="false" outlineLevel="0" collapsed="false">
      <c r="A679" s="144" t="n">
        <f aca="false">A678-1</f>
        <v>0</v>
      </c>
      <c r="B679" s="151" t="n">
        <f aca="false">Cr!D614</f>
        <v>5770.53319999814</v>
      </c>
      <c r="C679" s="159" t="n">
        <f aca="false">Cr!AH614</f>
        <v>0</v>
      </c>
      <c r="D679" s="159" t="n">
        <f aca="false">Cr!AI614</f>
        <v>1E-010</v>
      </c>
      <c r="E679" s="159"/>
      <c r="F679" s="158"/>
      <c r="G679" s="168" t="n">
        <f aca="false">Cr!AJ614</f>
        <v>0.000116711030271495</v>
      </c>
      <c r="H679" s="168"/>
      <c r="I679" s="145"/>
      <c r="J679" s="157"/>
      <c r="K679" s="157" t="n">
        <f aca="false">Cr!AL614</f>
        <v>0</v>
      </c>
      <c r="L679" s="167"/>
      <c r="M679" s="154"/>
      <c r="N679" s="157"/>
      <c r="O679" s="164" t="e">
        <f aca="false">Cr!C$12*#REF!*K679</f>
        <v>#VALUE!</v>
      </c>
      <c r="P679" s="145"/>
      <c r="Q679" s="159" t="n">
        <f aca="false">C679</f>
        <v>0</v>
      </c>
      <c r="R679" s="170" t="n">
        <f aca="false">Cr!C$13*Cr!L614</f>
        <v>0</v>
      </c>
      <c r="S679" s="168" t="n">
        <f aca="false">ABS(D679-C679*B$12)</f>
        <v>1E-010</v>
      </c>
      <c r="T679" s="144" t="str">
        <f aca="false">IF(S679=S$682,C679," ")</f>
        <v> </v>
      </c>
      <c r="U679" s="170" t="str">
        <f aca="false">IF(S679=S$682,D679," ")</f>
        <v> </v>
      </c>
      <c r="V679" s="168"/>
      <c r="W679" s="144"/>
      <c r="X679" s="170"/>
      <c r="Y679" s="145"/>
      <c r="Z679" s="145"/>
      <c r="AA679" s="145"/>
      <c r="AB679" s="145"/>
      <c r="AC679" s="144"/>
      <c r="AD679" s="145"/>
      <c r="AE679" s="145"/>
      <c r="AF679" s="145"/>
      <c r="AG679" s="145"/>
      <c r="AH679" s="145"/>
    </row>
    <row r="680" s="146" customFormat="true" ht="13" hidden="false" customHeight="false" outlineLevel="0" collapsed="false">
      <c r="A680" s="151" t="s">
        <v>82</v>
      </c>
      <c r="B680" s="151" t="s">
        <v>21</v>
      </c>
      <c r="C680" s="151" t="s">
        <v>53</v>
      </c>
      <c r="D680" s="164" t="s">
        <v>81</v>
      </c>
      <c r="E680" s="164"/>
      <c r="F680" s="174"/>
      <c r="G680" s="151" t="s">
        <v>81</v>
      </c>
      <c r="H680" s="151"/>
      <c r="I680" s="151" t="s">
        <v>78</v>
      </c>
      <c r="J680" s="147" t="s">
        <v>56</v>
      </c>
      <c r="K680" s="154"/>
      <c r="L680" s="167"/>
      <c r="M680" s="154"/>
      <c r="N680" s="174"/>
      <c r="O680" s="151" t="s">
        <v>50</v>
      </c>
      <c r="P680" s="151" t="s">
        <v>78</v>
      </c>
      <c r="Q680" s="151" t="s">
        <v>53</v>
      </c>
      <c r="R680" s="151" t="s">
        <v>80</v>
      </c>
      <c r="S680" s="144" t="s">
        <v>81</v>
      </c>
      <c r="T680" s="144" t="s">
        <v>75</v>
      </c>
      <c r="U680" s="170"/>
      <c r="V680" s="144"/>
      <c r="W680" s="144"/>
      <c r="X680" s="170"/>
      <c r="Y680" s="145"/>
      <c r="Z680" s="145"/>
      <c r="AA680" s="145"/>
      <c r="AB680" s="145"/>
      <c r="AC680" s="144"/>
      <c r="AD680" s="145"/>
      <c r="AE680" s="145"/>
      <c r="AF680" s="145"/>
      <c r="AG680" s="145"/>
      <c r="AH680" s="145"/>
    </row>
    <row r="681" s="146" customFormat="true" ht="13" hidden="false" customHeight="false" outlineLevel="0" collapsed="false">
      <c r="A681" s="144"/>
      <c r="B681" s="151"/>
      <c r="C681" s="151"/>
      <c r="D681" s="166" t="s">
        <v>91</v>
      </c>
      <c r="E681" s="164"/>
      <c r="F681" s="144" t="s">
        <v>92</v>
      </c>
      <c r="G681" s="147" t="s">
        <v>77</v>
      </c>
      <c r="H681" s="151"/>
      <c r="I681" s="151" t="s">
        <v>83</v>
      </c>
      <c r="J681" s="151"/>
      <c r="K681" s="151" t="s">
        <v>93</v>
      </c>
      <c r="L681" s="147"/>
      <c r="M681" s="144"/>
      <c r="N681" s="144"/>
      <c r="O681" s="154" t="s">
        <v>25</v>
      </c>
      <c r="P681" s="151" t="s">
        <v>83</v>
      </c>
      <c r="Q681" s="151"/>
      <c r="R681" s="154" t="s">
        <v>59</v>
      </c>
      <c r="S681" s="174" t="s">
        <v>84</v>
      </c>
      <c r="T681" s="144" t="s">
        <v>94</v>
      </c>
      <c r="U681" s="170"/>
      <c r="V681" s="174"/>
      <c r="W681" s="144"/>
      <c r="X681" s="170"/>
      <c r="Y681" s="145"/>
      <c r="Z681" s="145"/>
      <c r="AA681" s="145"/>
      <c r="AB681" s="145"/>
      <c r="AC681" s="144"/>
      <c r="AD681" s="145"/>
      <c r="AE681" s="145"/>
      <c r="AF681" s="145"/>
      <c r="AG681" s="145"/>
      <c r="AH681" s="145"/>
    </row>
    <row r="682" s="146" customFormat="true" ht="13" hidden="false" customHeight="false" outlineLevel="0" collapsed="false">
      <c r="A682" s="144"/>
      <c r="B682" s="171"/>
      <c r="C682" s="171"/>
      <c r="D682" s="151"/>
      <c r="E682" s="151"/>
      <c r="F682" s="171"/>
      <c r="G682" s="151"/>
      <c r="H682" s="151"/>
      <c r="I682" s="171"/>
      <c r="J682" s="171"/>
      <c r="K682" s="171"/>
      <c r="L682" s="171"/>
      <c r="M682" s="144"/>
      <c r="N682" s="147"/>
      <c r="O682" s="144"/>
      <c r="P682" s="144"/>
      <c r="Q682" s="144"/>
      <c r="R682" s="144" t="s">
        <v>95</v>
      </c>
      <c r="S682" s="168" t="n">
        <f aca="false">MAX(S79:S679)</f>
        <v>0.067431483346426</v>
      </c>
      <c r="T682" s="168" t="n">
        <f aca="false">SUM(T79:T679)</f>
        <v>0.978536274925763</v>
      </c>
      <c r="U682" s="170" t="n">
        <f aca="false">SUM(U79:U679)</f>
        <v>0.067431483346426</v>
      </c>
      <c r="V682" s="168"/>
      <c r="W682" s="168"/>
      <c r="X682" s="170"/>
      <c r="Y682" s="145"/>
      <c r="Z682" s="145"/>
      <c r="AA682" s="145"/>
      <c r="AB682" s="145"/>
      <c r="AC682" s="145"/>
      <c r="AD682" s="145"/>
      <c r="AE682" s="144"/>
      <c r="AF682" s="145"/>
      <c r="AG682" s="145"/>
      <c r="AH682" s="145"/>
    </row>
    <row r="683" s="146" customFormat="true" ht="13" hidden="false" customHeight="false" outlineLevel="0" collapsed="false">
      <c r="A683" s="144"/>
      <c r="B683" s="171"/>
      <c r="C683" s="171"/>
      <c r="D683" s="171"/>
      <c r="E683" s="171"/>
      <c r="F683" s="171"/>
      <c r="G683" s="171"/>
      <c r="H683" s="171"/>
      <c r="I683" s="171"/>
      <c r="J683" s="171"/>
      <c r="K683" s="171"/>
      <c r="L683" s="171"/>
      <c r="M683" s="144"/>
      <c r="N683" s="147"/>
      <c r="O683" s="144"/>
      <c r="P683" s="144"/>
      <c r="Q683" s="144"/>
      <c r="R683" s="144"/>
      <c r="S683" s="158" t="n">
        <f aca="false">T682*B$12</f>
        <v>0</v>
      </c>
      <c r="T683" s="168" t="n">
        <f aca="false">T682</f>
        <v>0.978536274925763</v>
      </c>
      <c r="U683" s="170" t="n">
        <f aca="false">T682*B$12</f>
        <v>0</v>
      </c>
      <c r="V683" s="158"/>
      <c r="W683" s="158"/>
      <c r="X683" s="144"/>
      <c r="Y683" s="145"/>
      <c r="Z683" s="145"/>
      <c r="AA683" s="145"/>
      <c r="AB683" s="145"/>
      <c r="AC683" s="145"/>
      <c r="AD683" s="145"/>
      <c r="AE683" s="144"/>
      <c r="AF683" s="145"/>
      <c r="AG683" s="145"/>
      <c r="AH683" s="145"/>
    </row>
    <row r="684" s="146" customFormat="true" ht="13" hidden="false" customHeight="false" outlineLevel="0" collapsed="false">
      <c r="A684" s="144"/>
      <c r="B684" s="171"/>
      <c r="C684" s="171"/>
      <c r="D684" s="144"/>
      <c r="E684" s="144"/>
      <c r="F684" s="144"/>
      <c r="G684" s="145"/>
      <c r="H684" s="144"/>
      <c r="I684" s="144" t="s">
        <v>96</v>
      </c>
      <c r="J684" s="157" t="n">
        <f aca="false">MAX(J79:J679)</f>
        <v>0.00122422680412371</v>
      </c>
      <c r="K684" s="157" t="n">
        <f aca="false">MAX(K79:K679)</f>
        <v>0.000319600806230746</v>
      </c>
      <c r="L684" s="145"/>
      <c r="M684" s="145"/>
      <c r="N684" s="145"/>
      <c r="O684" s="145"/>
      <c r="P684" s="145"/>
      <c r="Q684" s="145"/>
      <c r="R684" s="145"/>
      <c r="S684" s="158" t="n">
        <f aca="false">B12</f>
        <v>0</v>
      </c>
      <c r="T684" s="158" t="n">
        <f aca="false">1</f>
        <v>1</v>
      </c>
      <c r="U684" s="158"/>
      <c r="V684" s="158"/>
      <c r="W684" s="158"/>
      <c r="X684" s="145"/>
      <c r="Y684" s="145"/>
      <c r="Z684" s="145"/>
      <c r="AA684" s="145"/>
      <c r="AB684" s="145"/>
      <c r="AC684" s="145"/>
      <c r="AD684" s="145"/>
      <c r="AE684" s="145"/>
      <c r="AF684" s="145"/>
      <c r="AG684" s="144"/>
      <c r="AH684" s="145"/>
    </row>
    <row r="685" s="146" customFormat="true" ht="13" hidden="false" customHeight="false" outlineLevel="0" collapsed="false">
      <c r="A685" s="144"/>
      <c r="B685" s="145"/>
      <c r="C685" s="171"/>
      <c r="D685" s="144"/>
      <c r="E685" s="144"/>
      <c r="F685" s="144"/>
      <c r="G685" s="145"/>
      <c r="H685" s="144"/>
      <c r="I685" s="144" t="s">
        <v>97</v>
      </c>
      <c r="J685" s="157" t="n">
        <f aca="false">MIN(J79:J679)</f>
        <v>4.63396230844292E-009</v>
      </c>
      <c r="K685" s="157" t="n">
        <f aca="false">MIN(K79:K679)</f>
        <v>0</v>
      </c>
      <c r="L685" s="145"/>
      <c r="M685" s="145"/>
      <c r="N685" s="145"/>
      <c r="O685" s="145"/>
      <c r="P685" s="145"/>
      <c r="Q685" s="145"/>
      <c r="R685" s="145"/>
      <c r="S685" s="144" t="n">
        <v>0</v>
      </c>
      <c r="T685" s="144" t="n">
        <v>0</v>
      </c>
      <c r="U685" s="144"/>
      <c r="V685" s="158"/>
      <c r="W685" s="158"/>
      <c r="X685" s="145"/>
      <c r="Y685" s="145"/>
      <c r="Z685" s="145"/>
      <c r="AA685" s="145"/>
      <c r="AB685" s="145"/>
      <c r="AC685" s="145"/>
      <c r="AD685" s="145"/>
      <c r="AE685" s="144"/>
      <c r="AF685" s="145"/>
      <c r="AG685" s="145"/>
      <c r="AH685" s="145"/>
    </row>
    <row r="686" s="146" customFormat="true" ht="13" hidden="false" customHeight="false" outlineLevel="0" collapsed="false">
      <c r="A686" s="144"/>
      <c r="B686" s="145"/>
      <c r="C686" s="171"/>
      <c r="D686" s="144"/>
      <c r="E686" s="144"/>
      <c r="F686" s="144"/>
      <c r="G686" s="145"/>
      <c r="H686" s="144"/>
      <c r="I686" s="144" t="s">
        <v>98</v>
      </c>
      <c r="J686" s="157" t="n">
        <f aca="false">MAX(J684:K684)</f>
        <v>0.00122422680412371</v>
      </c>
      <c r="K686" s="157"/>
      <c r="L686" s="145"/>
      <c r="M686" s="145"/>
      <c r="N686" s="145"/>
      <c r="O686" s="145"/>
      <c r="P686" s="145"/>
      <c r="Q686" s="145"/>
      <c r="R686" s="145"/>
      <c r="S686" s="145"/>
      <c r="T686" s="145"/>
      <c r="U686" s="145"/>
      <c r="V686" s="144"/>
      <c r="W686" s="144"/>
      <c r="X686" s="145"/>
      <c r="Y686" s="145"/>
      <c r="Z686" s="145"/>
      <c r="AA686" s="145"/>
      <c r="AB686" s="145"/>
      <c r="AC686" s="145"/>
      <c r="AD686" s="145"/>
      <c r="AE686" s="144"/>
      <c r="AF686" s="145"/>
      <c r="AG686" s="145"/>
      <c r="AH686" s="145"/>
    </row>
    <row r="687" s="146" customFormat="true" ht="13" hidden="false" customHeight="false" outlineLevel="0" collapsed="false">
      <c r="A687" s="144"/>
      <c r="B687" s="145"/>
      <c r="C687" s="145"/>
      <c r="D687" s="144"/>
      <c r="E687" s="144"/>
      <c r="F687" s="144"/>
      <c r="G687" s="145"/>
      <c r="H687" s="144"/>
      <c r="I687" s="144" t="s">
        <v>99</v>
      </c>
      <c r="J687" s="157" t="n">
        <f aca="false">MIN(J685:K685)</f>
        <v>0</v>
      </c>
      <c r="K687" s="175"/>
      <c r="L687" s="145"/>
      <c r="M687" s="145"/>
      <c r="N687" s="145"/>
      <c r="O687" s="145"/>
      <c r="P687" s="145"/>
      <c r="Q687" s="145"/>
      <c r="R687" s="145"/>
      <c r="S687" s="176" t="n">
        <f aca="false">MAX(S79:S678)</f>
        <v>0.067431483346426</v>
      </c>
      <c r="T687" s="145"/>
      <c r="U687" s="171"/>
      <c r="V687" s="145"/>
      <c r="W687" s="145"/>
      <c r="X687" s="145"/>
      <c r="Y687" s="145"/>
      <c r="Z687" s="145"/>
      <c r="AA687" s="145"/>
      <c r="AB687" s="145"/>
      <c r="AC687" s="145"/>
      <c r="AD687" s="144"/>
      <c r="AE687" s="145"/>
      <c r="AF687" s="145"/>
      <c r="AG687" s="145"/>
      <c r="AH687" s="145"/>
    </row>
    <row r="688" s="146" customFormat="true" ht="12.5" hidden="false" customHeight="false" outlineLevel="0" collapsed="false">
      <c r="A688" s="144"/>
      <c r="B688" s="145"/>
      <c r="C688" s="145"/>
      <c r="D688" s="144"/>
      <c r="E688" s="144"/>
      <c r="F688" s="144"/>
      <c r="G688" s="145"/>
      <c r="H688" s="145"/>
      <c r="I688" s="145"/>
      <c r="J688" s="145"/>
      <c r="K688" s="145"/>
      <c r="L688" s="145"/>
      <c r="M688" s="145"/>
      <c r="N688" s="145"/>
      <c r="O688" s="145"/>
      <c r="P688" s="145"/>
      <c r="Q688" s="145"/>
      <c r="R688" s="145"/>
      <c r="S688" s="145"/>
      <c r="T688" s="145"/>
      <c r="U688" s="145"/>
      <c r="V688" s="145"/>
      <c r="W688" s="145"/>
      <c r="X688" s="145"/>
      <c r="Y688" s="145"/>
      <c r="Z688" s="145"/>
      <c r="AA688" s="145"/>
      <c r="AB688" s="145"/>
      <c r="AC688" s="144"/>
      <c r="AD688" s="145"/>
      <c r="AE688" s="145"/>
      <c r="AF688" s="145"/>
      <c r="AG688" s="145"/>
      <c r="AH688" s="145"/>
    </row>
    <row r="689" s="146" customFormat="true" ht="12.5" hidden="false" customHeight="false" outlineLevel="0" collapsed="false">
      <c r="A689" s="144"/>
      <c r="B689" s="145"/>
      <c r="C689" s="145"/>
      <c r="D689" s="144"/>
      <c r="E689" s="144"/>
      <c r="F689" s="144"/>
      <c r="G689" s="145"/>
      <c r="H689" s="145"/>
      <c r="I689" s="145"/>
      <c r="J689" s="145"/>
      <c r="K689" s="145"/>
      <c r="L689" s="145"/>
      <c r="M689" s="145"/>
      <c r="N689" s="145"/>
      <c r="O689" s="145"/>
      <c r="P689" s="145"/>
      <c r="Q689" s="145"/>
      <c r="R689" s="145"/>
      <c r="S689" s="145"/>
      <c r="T689" s="145"/>
      <c r="U689" s="145"/>
      <c r="V689" s="145"/>
      <c r="W689" s="145"/>
      <c r="X689" s="145"/>
      <c r="Y689" s="145"/>
      <c r="Z689" s="145"/>
      <c r="AA689" s="145"/>
      <c r="AB689" s="145"/>
      <c r="AC689" s="144"/>
      <c r="AD689" s="145"/>
      <c r="AE689" s="145"/>
      <c r="AF689" s="145"/>
      <c r="AG689" s="145"/>
      <c r="AH689" s="145"/>
    </row>
    <row r="690" s="146" customFormat="true" ht="13" hidden="false" customHeight="false" outlineLevel="0" collapsed="false">
      <c r="A690" s="151"/>
      <c r="B690" s="145"/>
      <c r="C690" s="145"/>
      <c r="D690" s="144"/>
      <c r="E690" s="144"/>
      <c r="F690" s="144"/>
      <c r="G690" s="145"/>
      <c r="H690" s="145"/>
      <c r="I690" s="145"/>
      <c r="J690" s="145"/>
      <c r="K690" s="145"/>
      <c r="L690" s="144"/>
      <c r="M690" s="145"/>
      <c r="N690" s="145"/>
      <c r="O690" s="145"/>
      <c r="P690" s="145"/>
      <c r="Q690" s="145"/>
      <c r="R690" s="145"/>
      <c r="S690" s="145"/>
      <c r="T690" s="145"/>
      <c r="U690" s="145"/>
      <c r="V690" s="145"/>
      <c r="W690" s="145"/>
      <c r="X690" s="145"/>
      <c r="Y690" s="145"/>
      <c r="Z690" s="145"/>
      <c r="AA690" s="145"/>
      <c r="AB690" s="145"/>
      <c r="AC690" s="144"/>
      <c r="AD690" s="145"/>
      <c r="AE690" s="145"/>
      <c r="AF690" s="145"/>
      <c r="AG690" s="145"/>
      <c r="AH690" s="145"/>
    </row>
    <row r="691" s="146" customFormat="true" ht="12.5" hidden="false" customHeight="false" outlineLevel="0" collapsed="false">
      <c r="A691" s="144"/>
      <c r="B691" s="145"/>
      <c r="C691" s="145"/>
      <c r="D691" s="144"/>
      <c r="E691" s="144"/>
      <c r="F691" s="144"/>
      <c r="G691" s="145"/>
      <c r="H691" s="145"/>
      <c r="I691" s="145"/>
      <c r="J691" s="145"/>
      <c r="K691" s="145"/>
      <c r="L691" s="144"/>
      <c r="M691" s="145"/>
      <c r="N691" s="145"/>
      <c r="O691" s="145"/>
      <c r="P691" s="145"/>
      <c r="Q691" s="145"/>
      <c r="R691" s="145"/>
      <c r="S691" s="145"/>
      <c r="T691" s="145"/>
      <c r="U691" s="145"/>
      <c r="V691" s="145"/>
      <c r="W691" s="145"/>
      <c r="X691" s="145"/>
      <c r="Y691" s="145"/>
      <c r="Z691" s="145"/>
      <c r="AA691" s="145"/>
      <c r="AB691" s="145"/>
      <c r="AC691" s="144"/>
      <c r="AD691" s="145"/>
      <c r="AE691" s="145"/>
      <c r="AF691" s="145"/>
      <c r="AG691" s="145"/>
      <c r="AH691" s="145"/>
    </row>
    <row r="692" s="146" customFormat="true" ht="13" hidden="false" customHeight="false" outlineLevel="0" collapsed="false">
      <c r="A692" s="144"/>
      <c r="B692" s="145"/>
      <c r="C692" s="145"/>
      <c r="D692" s="144"/>
      <c r="E692" s="144"/>
      <c r="F692" s="144"/>
      <c r="G692" s="145"/>
      <c r="H692" s="145"/>
      <c r="I692" s="151"/>
      <c r="J692" s="151"/>
      <c r="K692" s="151"/>
      <c r="L692" s="151"/>
      <c r="M692" s="151"/>
      <c r="N692" s="151"/>
      <c r="O692" s="151"/>
      <c r="P692" s="151"/>
      <c r="Q692" s="151"/>
      <c r="R692" s="151"/>
      <c r="S692" s="151"/>
      <c r="T692" s="151"/>
      <c r="U692" s="151"/>
      <c r="V692" s="151"/>
      <c r="W692" s="151"/>
      <c r="X692" s="151"/>
      <c r="Y692" s="151"/>
      <c r="Z692" s="151"/>
      <c r="AA692" s="145"/>
      <c r="AB692" s="145"/>
      <c r="AC692" s="144"/>
      <c r="AD692" s="145"/>
      <c r="AE692" s="145"/>
      <c r="AF692" s="145"/>
      <c r="AG692" s="145"/>
      <c r="AH692" s="145"/>
    </row>
    <row r="693" s="146" customFormat="true" ht="12.5" hidden="false" customHeight="false" outlineLevel="0" collapsed="false">
      <c r="A693" s="144"/>
      <c r="B693" s="145"/>
      <c r="C693" s="145"/>
      <c r="D693" s="144"/>
      <c r="E693" s="144"/>
      <c r="F693" s="144"/>
      <c r="G693" s="145"/>
      <c r="H693" s="145"/>
      <c r="I693" s="145"/>
      <c r="J693" s="145"/>
      <c r="K693" s="145"/>
      <c r="L693" s="145"/>
      <c r="M693" s="145"/>
      <c r="N693" s="145"/>
      <c r="O693" s="145"/>
      <c r="P693" s="145"/>
      <c r="Q693" s="145"/>
      <c r="R693" s="145"/>
      <c r="S693" s="145"/>
      <c r="T693" s="145"/>
      <c r="U693" s="145"/>
      <c r="V693" s="145"/>
      <c r="W693" s="145"/>
      <c r="X693" s="145"/>
      <c r="Y693" s="145"/>
      <c r="Z693" s="145"/>
      <c r="AA693" s="145"/>
      <c r="AB693" s="145"/>
      <c r="AC693" s="144"/>
      <c r="AD693" s="145"/>
      <c r="AE693" s="145"/>
      <c r="AF693" s="145"/>
      <c r="AG693" s="145"/>
      <c r="AH693" s="145"/>
    </row>
    <row r="694" s="146" customFormat="true" ht="12.5" hidden="false" customHeight="false" outlineLevel="0" collapsed="false">
      <c r="A694" s="144"/>
      <c r="B694" s="145"/>
      <c r="C694" s="145"/>
      <c r="D694" s="144"/>
      <c r="E694" s="144"/>
      <c r="F694" s="144"/>
      <c r="G694" s="145"/>
      <c r="H694" s="145"/>
      <c r="I694" s="145"/>
      <c r="J694" s="145"/>
      <c r="K694" s="145"/>
      <c r="L694" s="145"/>
      <c r="M694" s="145"/>
      <c r="N694" s="145"/>
      <c r="O694" s="145"/>
      <c r="P694" s="145"/>
      <c r="Q694" s="145"/>
      <c r="R694" s="145"/>
      <c r="S694" s="145"/>
      <c r="T694" s="145"/>
      <c r="U694" s="145"/>
      <c r="V694" s="145"/>
      <c r="W694" s="145"/>
      <c r="X694" s="145"/>
      <c r="Y694" s="145"/>
      <c r="Z694" s="145"/>
      <c r="AA694" s="145"/>
      <c r="AB694" s="145"/>
      <c r="AC694" s="144"/>
      <c r="AD694" s="145"/>
      <c r="AE694" s="145"/>
      <c r="AF694" s="145"/>
      <c r="AG694" s="145"/>
      <c r="AH694" s="145"/>
    </row>
    <row r="695" s="146" customFormat="true" ht="12.5" hidden="false" customHeight="false" outlineLevel="0" collapsed="false">
      <c r="A695" s="144"/>
      <c r="B695" s="145"/>
      <c r="C695" s="145"/>
      <c r="D695" s="144"/>
      <c r="E695" s="144"/>
      <c r="F695" s="144"/>
      <c r="G695" s="145"/>
      <c r="H695" s="145"/>
      <c r="I695" s="145"/>
      <c r="J695" s="145"/>
      <c r="K695" s="145"/>
      <c r="L695" s="145"/>
      <c r="M695" s="145"/>
      <c r="N695" s="145"/>
      <c r="O695" s="145"/>
      <c r="P695" s="145"/>
      <c r="Q695" s="145"/>
      <c r="R695" s="145"/>
      <c r="S695" s="145"/>
      <c r="T695" s="145"/>
      <c r="U695" s="145"/>
      <c r="V695" s="145"/>
      <c r="W695" s="145"/>
      <c r="X695" s="145"/>
      <c r="Y695" s="145"/>
      <c r="Z695" s="145"/>
      <c r="AA695" s="145"/>
      <c r="AB695" s="145"/>
      <c r="AC695" s="144"/>
      <c r="AD695" s="145"/>
      <c r="AE695" s="145"/>
      <c r="AF695" s="145"/>
      <c r="AG695" s="145"/>
      <c r="AH695" s="145"/>
    </row>
    <row r="696" s="146" customFormat="true" ht="12.5" hidden="false" customHeight="false" outlineLevel="0" collapsed="false">
      <c r="A696" s="144"/>
      <c r="B696" s="145"/>
      <c r="C696" s="145"/>
      <c r="D696" s="144"/>
      <c r="E696" s="144"/>
      <c r="F696" s="144"/>
      <c r="G696" s="145"/>
      <c r="H696" s="145"/>
      <c r="I696" s="145"/>
      <c r="J696" s="145"/>
      <c r="K696" s="145"/>
      <c r="L696" s="145"/>
      <c r="M696" s="145"/>
      <c r="N696" s="145"/>
      <c r="O696" s="145"/>
      <c r="P696" s="145"/>
      <c r="Q696" s="145"/>
      <c r="R696" s="145"/>
      <c r="S696" s="145"/>
      <c r="T696" s="145"/>
      <c r="U696" s="145"/>
      <c r="V696" s="145"/>
      <c r="W696" s="145"/>
      <c r="X696" s="145"/>
      <c r="Y696" s="145"/>
      <c r="Z696" s="145"/>
      <c r="AA696" s="145"/>
      <c r="AB696" s="145"/>
      <c r="AC696" s="144"/>
      <c r="AD696" s="145"/>
      <c r="AE696" s="145"/>
      <c r="AF696" s="145"/>
      <c r="AG696" s="145"/>
      <c r="AH696" s="145"/>
    </row>
    <row r="697" s="146" customFormat="true" ht="12.5" hidden="false" customHeight="false" outlineLevel="0" collapsed="false">
      <c r="A697" s="144"/>
      <c r="B697" s="145"/>
      <c r="C697" s="145"/>
      <c r="D697" s="144"/>
      <c r="E697" s="144"/>
      <c r="F697" s="144"/>
      <c r="G697" s="145"/>
      <c r="H697" s="145"/>
      <c r="I697" s="145"/>
      <c r="J697" s="145"/>
      <c r="K697" s="145"/>
      <c r="L697" s="145"/>
      <c r="M697" s="145"/>
      <c r="N697" s="145"/>
      <c r="O697" s="145"/>
      <c r="P697" s="145"/>
      <c r="Q697" s="145"/>
      <c r="R697" s="145"/>
      <c r="S697" s="145"/>
      <c r="T697" s="145"/>
      <c r="U697" s="145"/>
      <c r="V697" s="145"/>
      <c r="W697" s="145"/>
      <c r="X697" s="145"/>
      <c r="Y697" s="145"/>
      <c r="Z697" s="145"/>
      <c r="AA697" s="145"/>
      <c r="AB697" s="145"/>
      <c r="AC697" s="144"/>
      <c r="AD697" s="145"/>
      <c r="AE697" s="145"/>
      <c r="AF697" s="145"/>
      <c r="AG697" s="145"/>
      <c r="AH697" s="145"/>
    </row>
    <row r="698" s="178" customFormat="true" ht="12.5" hidden="false" customHeight="false" outlineLevel="0" collapsed="false">
      <c r="A698" s="144"/>
      <c r="B698" s="145"/>
      <c r="C698" s="145"/>
      <c r="D698" s="144"/>
      <c r="E698" s="144"/>
      <c r="F698" s="144"/>
      <c r="G698" s="145"/>
      <c r="H698" s="145"/>
      <c r="I698" s="145"/>
      <c r="J698" s="145"/>
      <c r="K698" s="145"/>
      <c r="L698" s="145"/>
      <c r="M698" s="145"/>
      <c r="N698" s="145"/>
      <c r="O698" s="145"/>
      <c r="P698" s="145"/>
      <c r="Q698" s="145"/>
      <c r="R698" s="145"/>
      <c r="S698" s="145"/>
      <c r="T698" s="145"/>
      <c r="U698" s="145"/>
      <c r="V698" s="145"/>
      <c r="W698" s="145"/>
      <c r="X698" s="145"/>
      <c r="Y698" s="145"/>
      <c r="Z698" s="145"/>
      <c r="AA698" s="145"/>
      <c r="AB698" s="145"/>
      <c r="AC698" s="144"/>
      <c r="AD698" s="145"/>
      <c r="AE698" s="177"/>
      <c r="AF698" s="177"/>
      <c r="AG698" s="177"/>
      <c r="AH698" s="177"/>
    </row>
    <row r="699" s="178" customFormat="true" ht="12.5" hidden="false" customHeight="false" outlineLevel="0" collapsed="false">
      <c r="A699" s="144"/>
      <c r="B699" s="145"/>
      <c r="C699" s="145"/>
      <c r="D699" s="144"/>
      <c r="E699" s="144"/>
      <c r="F699" s="144"/>
      <c r="G699" s="145"/>
      <c r="H699" s="145"/>
      <c r="I699" s="145"/>
      <c r="J699" s="145"/>
      <c r="K699" s="145"/>
      <c r="L699" s="145"/>
      <c r="M699" s="145"/>
      <c r="N699" s="145"/>
      <c r="O699" s="145"/>
      <c r="P699" s="145"/>
      <c r="Q699" s="145"/>
      <c r="R699" s="145"/>
      <c r="S699" s="145"/>
      <c r="T699" s="145"/>
      <c r="U699" s="145"/>
      <c r="V699" s="145"/>
      <c r="W699" s="145"/>
      <c r="X699" s="145"/>
      <c r="Y699" s="145"/>
      <c r="Z699" s="145"/>
      <c r="AA699" s="145"/>
      <c r="AB699" s="145"/>
      <c r="AC699" s="144"/>
      <c r="AD699" s="145"/>
      <c r="AE699" s="177"/>
      <c r="AF699" s="177"/>
      <c r="AG699" s="177"/>
      <c r="AH699" s="177"/>
    </row>
    <row r="700" s="178" customFormat="true" ht="12.5" hidden="false" customHeight="false" outlineLevel="0" collapsed="false">
      <c r="A700" s="144"/>
      <c r="B700" s="145"/>
      <c r="C700" s="145"/>
      <c r="D700" s="144"/>
      <c r="E700" s="144"/>
      <c r="F700" s="144"/>
      <c r="G700" s="145"/>
      <c r="H700" s="145"/>
      <c r="I700" s="145"/>
      <c r="J700" s="145"/>
      <c r="K700" s="145"/>
      <c r="L700" s="145"/>
      <c r="M700" s="145"/>
      <c r="N700" s="145"/>
      <c r="O700" s="145"/>
      <c r="P700" s="145"/>
      <c r="Q700" s="145"/>
      <c r="R700" s="145"/>
      <c r="S700" s="145"/>
      <c r="T700" s="145"/>
      <c r="U700" s="145"/>
      <c r="V700" s="145"/>
      <c r="W700" s="145"/>
      <c r="X700" s="145"/>
      <c r="Y700" s="145"/>
      <c r="Z700" s="145"/>
      <c r="AA700" s="145"/>
      <c r="AB700" s="145"/>
      <c r="AC700" s="144"/>
      <c r="AD700" s="145"/>
      <c r="AE700" s="177"/>
      <c r="AF700" s="177"/>
      <c r="AG700" s="177"/>
      <c r="AH700" s="177"/>
    </row>
    <row r="701" s="178" customFormat="true" ht="12.5" hidden="false" customHeight="false" outlineLevel="0" collapsed="false">
      <c r="A701" s="144"/>
      <c r="B701" s="145"/>
      <c r="C701" s="145"/>
      <c r="D701" s="144"/>
      <c r="E701" s="144"/>
      <c r="F701" s="144"/>
      <c r="G701" s="145"/>
      <c r="H701" s="145"/>
      <c r="I701" s="145"/>
      <c r="J701" s="145"/>
      <c r="K701" s="145"/>
      <c r="L701" s="145"/>
      <c r="M701" s="145"/>
      <c r="N701" s="145"/>
      <c r="O701" s="145"/>
      <c r="P701" s="145"/>
      <c r="Q701" s="145"/>
      <c r="R701" s="145"/>
      <c r="S701" s="145"/>
      <c r="T701" s="145"/>
      <c r="U701" s="145"/>
      <c r="V701" s="145"/>
      <c r="W701" s="145"/>
      <c r="X701" s="145"/>
      <c r="Y701" s="145"/>
      <c r="Z701" s="145"/>
      <c r="AA701" s="145"/>
      <c r="AB701" s="145"/>
      <c r="AC701" s="144"/>
      <c r="AD701" s="145"/>
      <c r="AE701" s="177"/>
      <c r="AF701" s="177"/>
      <c r="AG701" s="177"/>
      <c r="AH701" s="177"/>
    </row>
    <row r="702" s="178" customFormat="true" ht="13" hidden="false" customHeight="false" outlineLevel="0" collapsed="false">
      <c r="A702" s="144"/>
      <c r="B702" s="171"/>
      <c r="C702" s="145"/>
      <c r="D702" s="144"/>
      <c r="E702" s="144"/>
      <c r="F702" s="144"/>
      <c r="G702" s="145"/>
      <c r="H702" s="145"/>
      <c r="I702" s="145"/>
      <c r="J702" s="145"/>
      <c r="K702" s="145"/>
      <c r="L702" s="145"/>
      <c r="M702" s="145"/>
      <c r="N702" s="145"/>
      <c r="O702" s="145"/>
      <c r="P702" s="145"/>
      <c r="Q702" s="145"/>
      <c r="R702" s="145"/>
      <c r="S702" s="145"/>
      <c r="T702" s="145"/>
      <c r="U702" s="145"/>
      <c r="V702" s="145"/>
      <c r="W702" s="145"/>
      <c r="X702" s="145"/>
      <c r="Y702" s="145"/>
      <c r="Z702" s="145"/>
      <c r="AA702" s="145"/>
      <c r="AB702" s="145"/>
      <c r="AC702" s="144"/>
      <c r="AD702" s="145"/>
      <c r="AE702" s="177"/>
      <c r="AF702" s="177"/>
      <c r="AG702" s="177"/>
      <c r="AH702" s="177"/>
    </row>
    <row r="703" s="178" customFormat="true" ht="13" hidden="false" customHeight="false" outlineLevel="0" collapsed="false">
      <c r="A703" s="144"/>
      <c r="B703" s="171"/>
      <c r="C703" s="145"/>
      <c r="D703" s="144"/>
      <c r="E703" s="144"/>
      <c r="F703" s="144"/>
      <c r="G703" s="145"/>
      <c r="H703" s="145"/>
      <c r="I703" s="145"/>
      <c r="J703" s="145"/>
      <c r="K703" s="145"/>
      <c r="L703" s="145"/>
      <c r="M703" s="145"/>
      <c r="N703" s="145"/>
      <c r="O703" s="145"/>
      <c r="P703" s="145"/>
      <c r="Q703" s="145"/>
      <c r="R703" s="145"/>
      <c r="S703" s="145"/>
      <c r="T703" s="145"/>
      <c r="U703" s="145"/>
      <c r="V703" s="145"/>
      <c r="W703" s="145"/>
      <c r="X703" s="145"/>
      <c r="Y703" s="145"/>
      <c r="Z703" s="145"/>
      <c r="AA703" s="145"/>
      <c r="AB703" s="145"/>
      <c r="AC703" s="144"/>
      <c r="AD703" s="145"/>
      <c r="AE703" s="177"/>
      <c r="AF703" s="177"/>
      <c r="AG703" s="177"/>
      <c r="AH703" s="177"/>
    </row>
    <row r="704" s="178" customFormat="true" ht="13" hidden="false" customHeight="false" outlineLevel="0" collapsed="false">
      <c r="A704" s="144"/>
      <c r="B704" s="171"/>
      <c r="C704" s="171"/>
      <c r="D704" s="144"/>
      <c r="E704" s="144"/>
      <c r="F704" s="144"/>
      <c r="G704" s="145"/>
      <c r="H704" s="145"/>
      <c r="I704" s="145"/>
      <c r="J704" s="145"/>
      <c r="K704" s="145"/>
      <c r="L704" s="145"/>
      <c r="M704" s="145"/>
      <c r="N704" s="145"/>
      <c r="O704" s="145"/>
      <c r="P704" s="145"/>
      <c r="Q704" s="145"/>
      <c r="R704" s="145"/>
      <c r="S704" s="145"/>
      <c r="T704" s="145"/>
      <c r="U704" s="145"/>
      <c r="V704" s="145"/>
      <c r="W704" s="145"/>
      <c r="X704" s="145"/>
      <c r="Y704" s="145"/>
      <c r="Z704" s="145"/>
      <c r="AA704" s="145"/>
      <c r="AB704" s="145"/>
      <c r="AC704" s="144"/>
      <c r="AD704" s="145"/>
      <c r="AE704" s="177"/>
      <c r="AF704" s="177"/>
      <c r="AG704" s="177"/>
      <c r="AH704" s="177"/>
    </row>
    <row r="705" s="178" customFormat="true" ht="13" hidden="false" customHeight="false" outlineLevel="0" collapsed="false">
      <c r="A705" s="144"/>
      <c r="B705" s="171"/>
      <c r="C705" s="171"/>
      <c r="D705" s="144"/>
      <c r="E705" s="144"/>
      <c r="F705" s="144"/>
      <c r="G705" s="145"/>
      <c r="H705" s="145"/>
      <c r="I705" s="145"/>
      <c r="J705" s="145"/>
      <c r="K705" s="145"/>
      <c r="L705" s="145"/>
      <c r="M705" s="145"/>
      <c r="N705" s="145"/>
      <c r="O705" s="145"/>
      <c r="P705" s="145"/>
      <c r="Q705" s="145"/>
      <c r="R705" s="145"/>
      <c r="S705" s="145"/>
      <c r="T705" s="145"/>
      <c r="U705" s="145"/>
      <c r="V705" s="145"/>
      <c r="W705" s="145"/>
      <c r="X705" s="145"/>
      <c r="Y705" s="145"/>
      <c r="Z705" s="145"/>
      <c r="AA705" s="145"/>
      <c r="AB705" s="145"/>
      <c r="AC705" s="144"/>
      <c r="AD705" s="145"/>
      <c r="AE705" s="177"/>
      <c r="AF705" s="177"/>
      <c r="AG705" s="177"/>
      <c r="AH705" s="177"/>
    </row>
    <row r="706" s="178" customFormat="true" ht="13" hidden="false" customHeight="false" outlineLevel="0" collapsed="false">
      <c r="A706" s="144"/>
      <c r="B706" s="171"/>
      <c r="C706" s="171"/>
      <c r="D706" s="144"/>
      <c r="E706" s="144"/>
      <c r="F706" s="144"/>
      <c r="G706" s="145"/>
      <c r="H706" s="145"/>
      <c r="I706" s="145"/>
      <c r="J706" s="145"/>
      <c r="K706" s="145"/>
      <c r="L706" s="145"/>
      <c r="M706" s="145"/>
      <c r="N706" s="145"/>
      <c r="O706" s="145"/>
      <c r="P706" s="145"/>
      <c r="Q706" s="145"/>
      <c r="R706" s="145"/>
      <c r="S706" s="145"/>
      <c r="T706" s="145"/>
      <c r="U706" s="145"/>
      <c r="V706" s="145"/>
      <c r="W706" s="145"/>
      <c r="X706" s="145"/>
      <c r="Y706" s="145"/>
      <c r="Z706" s="145"/>
      <c r="AA706" s="145"/>
      <c r="AB706" s="145"/>
      <c r="AC706" s="144"/>
      <c r="AD706" s="145"/>
      <c r="AE706" s="177"/>
      <c r="AF706" s="177"/>
      <c r="AG706" s="177"/>
      <c r="AH706" s="177"/>
    </row>
    <row r="707" s="178" customFormat="true" ht="13" hidden="false" customHeight="false" outlineLevel="0" collapsed="false">
      <c r="A707" s="144"/>
      <c r="B707" s="171"/>
      <c r="C707" s="171"/>
      <c r="D707" s="144"/>
      <c r="E707" s="144"/>
      <c r="F707" s="144"/>
      <c r="G707" s="145"/>
      <c r="H707" s="145"/>
      <c r="I707" s="145"/>
      <c r="J707" s="145"/>
      <c r="K707" s="145"/>
      <c r="L707" s="145"/>
      <c r="M707" s="145"/>
      <c r="N707" s="145"/>
      <c r="O707" s="145"/>
      <c r="P707" s="145"/>
      <c r="Q707" s="145"/>
      <c r="R707" s="145"/>
      <c r="S707" s="145"/>
      <c r="T707" s="145"/>
      <c r="U707" s="171"/>
      <c r="V707" s="145"/>
      <c r="W707" s="145"/>
      <c r="X707" s="145"/>
      <c r="Y707" s="145"/>
      <c r="Z707" s="145"/>
      <c r="AA707" s="145"/>
      <c r="AB707" s="145"/>
      <c r="AC707" s="144"/>
      <c r="AD707" s="145"/>
      <c r="AE707" s="177"/>
      <c r="AF707" s="177"/>
      <c r="AG707" s="177"/>
      <c r="AH707" s="177"/>
    </row>
    <row r="708" s="178" customFormat="true" ht="13" hidden="false" customHeight="false" outlineLevel="0" collapsed="false">
      <c r="A708" s="144"/>
      <c r="B708" s="171"/>
      <c r="C708" s="171"/>
      <c r="D708" s="144"/>
      <c r="E708" s="144"/>
      <c r="F708" s="144"/>
      <c r="G708" s="145"/>
      <c r="H708" s="145"/>
      <c r="I708" s="145"/>
      <c r="J708" s="145"/>
      <c r="K708" s="145"/>
      <c r="L708" s="145"/>
      <c r="M708" s="145"/>
      <c r="N708" s="145"/>
      <c r="O708" s="145"/>
      <c r="P708" s="145"/>
      <c r="Q708" s="145"/>
      <c r="R708" s="145"/>
      <c r="S708" s="145"/>
      <c r="T708" s="145"/>
      <c r="U708" s="171"/>
      <c r="V708" s="145"/>
      <c r="W708" s="145"/>
      <c r="X708" s="145"/>
      <c r="Y708" s="145"/>
      <c r="Z708" s="145"/>
      <c r="AA708" s="145"/>
      <c r="AB708" s="145"/>
      <c r="AC708" s="144"/>
      <c r="AD708" s="145"/>
      <c r="AE708" s="177"/>
      <c r="AF708" s="177"/>
      <c r="AG708" s="177"/>
      <c r="AH708" s="177"/>
    </row>
    <row r="709" s="178" customFormat="true" ht="13" hidden="false" customHeight="false" outlineLevel="0" collapsed="false">
      <c r="A709" s="144"/>
      <c r="B709" s="171"/>
      <c r="C709" s="171"/>
      <c r="D709" s="144"/>
      <c r="E709" s="144"/>
      <c r="F709" s="144"/>
      <c r="G709" s="145"/>
      <c r="H709" s="145"/>
      <c r="I709" s="145"/>
      <c r="J709" s="145"/>
      <c r="K709" s="145"/>
      <c r="L709" s="145"/>
      <c r="M709" s="145"/>
      <c r="N709" s="145"/>
      <c r="O709" s="145"/>
      <c r="P709" s="145"/>
      <c r="Q709" s="145"/>
      <c r="R709" s="145"/>
      <c r="S709" s="145"/>
      <c r="T709" s="145"/>
      <c r="U709" s="171"/>
      <c r="V709" s="145"/>
      <c r="W709" s="145"/>
      <c r="X709" s="145"/>
      <c r="Y709" s="145"/>
      <c r="Z709" s="145"/>
      <c r="AA709" s="145"/>
      <c r="AB709" s="145"/>
      <c r="AC709" s="144"/>
      <c r="AD709" s="145"/>
      <c r="AE709" s="177"/>
      <c r="AF709" s="177"/>
      <c r="AG709" s="177"/>
      <c r="AH709" s="177"/>
    </row>
    <row r="710" s="178" customFormat="true" ht="13" hidden="false" customHeight="false" outlineLevel="0" collapsed="false">
      <c r="A710" s="144"/>
      <c r="B710" s="145"/>
      <c r="C710" s="171"/>
      <c r="D710" s="144"/>
      <c r="E710" s="144"/>
      <c r="F710" s="144"/>
      <c r="G710" s="145"/>
      <c r="H710" s="145"/>
      <c r="I710" s="145"/>
      <c r="J710" s="145"/>
      <c r="K710" s="145"/>
      <c r="L710" s="145"/>
      <c r="M710" s="145"/>
      <c r="N710" s="145"/>
      <c r="O710" s="145"/>
      <c r="P710" s="145"/>
      <c r="Q710" s="145"/>
      <c r="R710" s="145"/>
      <c r="S710" s="145"/>
      <c r="T710" s="145"/>
      <c r="U710" s="145"/>
      <c r="V710" s="145"/>
      <c r="W710" s="145"/>
      <c r="X710" s="145"/>
      <c r="Y710" s="145"/>
      <c r="Z710" s="145"/>
      <c r="AA710" s="145"/>
      <c r="AB710" s="145"/>
      <c r="AC710" s="144"/>
      <c r="AD710" s="145"/>
      <c r="AE710" s="177"/>
      <c r="AF710" s="177"/>
      <c r="AG710" s="177"/>
      <c r="AH710" s="177"/>
    </row>
    <row r="711" s="178" customFormat="true" ht="13" hidden="false" customHeight="false" outlineLevel="0" collapsed="false">
      <c r="A711" s="151"/>
      <c r="B711" s="145"/>
      <c r="C711" s="171"/>
      <c r="D711" s="144"/>
      <c r="E711" s="144"/>
      <c r="F711" s="144"/>
      <c r="G711" s="145"/>
      <c r="H711" s="145"/>
      <c r="I711" s="145"/>
      <c r="J711" s="145"/>
      <c r="K711" s="145"/>
      <c r="L711" s="145"/>
      <c r="M711" s="145"/>
      <c r="N711" s="145"/>
      <c r="O711" s="145"/>
      <c r="P711" s="145"/>
      <c r="Q711" s="145"/>
      <c r="R711" s="145"/>
      <c r="S711" s="145"/>
      <c r="T711" s="145"/>
      <c r="U711" s="145"/>
      <c r="V711" s="145"/>
      <c r="W711" s="145"/>
      <c r="X711" s="145"/>
      <c r="Y711" s="145"/>
      <c r="Z711" s="145"/>
      <c r="AA711" s="145"/>
      <c r="AB711" s="145"/>
      <c r="AC711" s="144"/>
      <c r="AD711" s="145"/>
      <c r="AE711" s="177"/>
      <c r="AF711" s="177"/>
      <c r="AG711" s="177"/>
      <c r="AH711" s="177"/>
    </row>
    <row r="712" s="178" customFormat="true" ht="12.5" hidden="false" customHeight="false" outlineLevel="0" collapsed="false">
      <c r="A712" s="144"/>
      <c r="B712" s="145"/>
      <c r="C712" s="145"/>
      <c r="D712" s="144"/>
      <c r="E712" s="144"/>
      <c r="F712" s="144"/>
      <c r="G712" s="145"/>
      <c r="H712" s="145"/>
      <c r="I712" s="145"/>
      <c r="J712" s="145"/>
      <c r="K712" s="145"/>
      <c r="L712" s="144"/>
      <c r="M712" s="145"/>
      <c r="N712" s="145"/>
      <c r="O712" s="145"/>
      <c r="P712" s="145"/>
      <c r="Q712" s="145"/>
      <c r="R712" s="145"/>
      <c r="S712" s="145"/>
      <c r="T712" s="145"/>
      <c r="U712" s="145"/>
      <c r="V712" s="145"/>
      <c r="W712" s="145"/>
      <c r="X712" s="145"/>
      <c r="Y712" s="145"/>
      <c r="Z712" s="145"/>
      <c r="AA712" s="145"/>
      <c r="AB712" s="145"/>
      <c r="AC712" s="144"/>
      <c r="AD712" s="145"/>
      <c r="AE712" s="177"/>
      <c r="AF712" s="177"/>
      <c r="AG712" s="177"/>
      <c r="AH712" s="177"/>
    </row>
    <row r="713" s="178" customFormat="true" ht="13" hidden="false" customHeight="false" outlineLevel="0" collapsed="false">
      <c r="A713" s="144"/>
      <c r="B713" s="145"/>
      <c r="C713" s="145"/>
      <c r="D713" s="151"/>
      <c r="E713" s="151"/>
      <c r="F713" s="151"/>
      <c r="G713" s="151"/>
      <c r="H713" s="151"/>
      <c r="I713" s="151"/>
      <c r="J713" s="151"/>
      <c r="K713" s="151"/>
      <c r="L713" s="151"/>
      <c r="M713" s="151"/>
      <c r="N713" s="151"/>
      <c r="O713" s="151"/>
      <c r="P713" s="151"/>
      <c r="Q713" s="151"/>
      <c r="R713" s="151"/>
      <c r="S713" s="151"/>
      <c r="T713" s="151"/>
      <c r="U713" s="151"/>
      <c r="V713" s="151"/>
      <c r="W713" s="151"/>
      <c r="X713" s="151"/>
      <c r="Y713" s="151"/>
      <c r="Z713" s="151"/>
      <c r="AA713" s="145"/>
      <c r="AB713" s="145"/>
      <c r="AC713" s="144"/>
      <c r="AD713" s="145"/>
      <c r="AE713" s="177"/>
      <c r="AF713" s="177"/>
      <c r="AG713" s="177"/>
      <c r="AH713" s="177"/>
    </row>
    <row r="714" s="178" customFormat="true" ht="12.5" hidden="false" customHeight="false" outlineLevel="0" collapsed="false">
      <c r="A714" s="144"/>
      <c r="B714" s="145"/>
      <c r="C714" s="145"/>
      <c r="D714" s="144"/>
      <c r="E714" s="144"/>
      <c r="F714" s="144"/>
      <c r="G714" s="145"/>
      <c r="H714" s="145"/>
      <c r="I714" s="145"/>
      <c r="J714" s="145"/>
      <c r="K714" s="145"/>
      <c r="L714" s="145"/>
      <c r="M714" s="145"/>
      <c r="N714" s="145"/>
      <c r="O714" s="145"/>
      <c r="P714" s="145"/>
      <c r="Q714" s="145"/>
      <c r="R714" s="145"/>
      <c r="S714" s="145"/>
      <c r="T714" s="145"/>
      <c r="U714" s="145"/>
      <c r="V714" s="145"/>
      <c r="W714" s="145"/>
      <c r="X714" s="145"/>
      <c r="Y714" s="145"/>
      <c r="Z714" s="145"/>
      <c r="AA714" s="145"/>
      <c r="AB714" s="145"/>
      <c r="AC714" s="144"/>
      <c r="AD714" s="145"/>
      <c r="AE714" s="177"/>
      <c r="AF714" s="177"/>
      <c r="AG714" s="177"/>
      <c r="AH714" s="177"/>
    </row>
    <row r="715" s="178" customFormat="true" ht="12.5" hidden="false" customHeight="false" outlineLevel="0" collapsed="false">
      <c r="A715" s="144"/>
      <c r="B715" s="145"/>
      <c r="C715" s="145"/>
      <c r="D715" s="144"/>
      <c r="E715" s="144"/>
      <c r="F715" s="144"/>
      <c r="G715" s="145"/>
      <c r="H715" s="145"/>
      <c r="I715" s="145"/>
      <c r="J715" s="145"/>
      <c r="K715" s="145"/>
      <c r="L715" s="145"/>
      <c r="M715" s="145"/>
      <c r="N715" s="145"/>
      <c r="O715" s="145"/>
      <c r="P715" s="145"/>
      <c r="Q715" s="145"/>
      <c r="R715" s="145"/>
      <c r="S715" s="145"/>
      <c r="T715" s="145"/>
      <c r="U715" s="145"/>
      <c r="V715" s="145"/>
      <c r="W715" s="145"/>
      <c r="X715" s="145"/>
      <c r="Y715" s="145"/>
      <c r="Z715" s="145"/>
      <c r="AA715" s="145"/>
      <c r="AB715" s="145"/>
      <c r="AC715" s="144"/>
      <c r="AD715" s="145"/>
      <c r="AE715" s="177"/>
      <c r="AF715" s="177"/>
      <c r="AG715" s="177"/>
      <c r="AH715" s="177"/>
    </row>
    <row r="716" s="178" customFormat="true" ht="12.5" hidden="false" customHeight="false" outlineLevel="0" collapsed="false">
      <c r="A716" s="144"/>
      <c r="B716" s="145"/>
      <c r="C716" s="145"/>
      <c r="D716" s="144"/>
      <c r="E716" s="144"/>
      <c r="F716" s="144"/>
      <c r="G716" s="145"/>
      <c r="H716" s="145"/>
      <c r="I716" s="145"/>
      <c r="J716" s="145"/>
      <c r="K716" s="145"/>
      <c r="L716" s="145"/>
      <c r="M716" s="145"/>
      <c r="N716" s="145"/>
      <c r="O716" s="145"/>
      <c r="P716" s="145"/>
      <c r="Q716" s="145"/>
      <c r="R716" s="145"/>
      <c r="S716" s="145"/>
      <c r="T716" s="145"/>
      <c r="U716" s="145"/>
      <c r="V716" s="145"/>
      <c r="W716" s="145"/>
      <c r="X716" s="145"/>
      <c r="Y716" s="145"/>
      <c r="Z716" s="145"/>
      <c r="AA716" s="145"/>
      <c r="AB716" s="145"/>
      <c r="AC716" s="144"/>
      <c r="AD716" s="145"/>
      <c r="AE716" s="177"/>
      <c r="AF716" s="177"/>
      <c r="AG716" s="177"/>
      <c r="AH716" s="177"/>
    </row>
    <row r="717" s="178" customFormat="true" ht="12.5" hidden="false" customHeight="false" outlineLevel="0" collapsed="false">
      <c r="A717" s="144"/>
      <c r="B717" s="145"/>
      <c r="C717" s="145"/>
      <c r="D717" s="144"/>
      <c r="E717" s="144"/>
      <c r="F717" s="144"/>
      <c r="G717" s="145"/>
      <c r="H717" s="145"/>
      <c r="I717" s="145"/>
      <c r="J717" s="145"/>
      <c r="K717" s="145"/>
      <c r="L717" s="145"/>
      <c r="M717" s="145"/>
      <c r="N717" s="145"/>
      <c r="O717" s="145"/>
      <c r="P717" s="145"/>
      <c r="Q717" s="145"/>
      <c r="R717" s="145"/>
      <c r="S717" s="145"/>
      <c r="T717" s="145"/>
      <c r="U717" s="145"/>
      <c r="V717" s="145"/>
      <c r="W717" s="145"/>
      <c r="X717" s="145"/>
      <c r="Y717" s="145"/>
      <c r="Z717" s="145"/>
      <c r="AA717" s="145"/>
      <c r="AB717" s="145"/>
      <c r="AC717" s="144"/>
      <c r="AD717" s="145"/>
      <c r="AE717" s="177"/>
      <c r="AF717" s="177"/>
      <c r="AG717" s="177"/>
      <c r="AH717" s="177"/>
    </row>
    <row r="718" s="178" customFormat="true" ht="12.5" hidden="false" customHeight="false" outlineLevel="0" collapsed="false">
      <c r="A718" s="144"/>
      <c r="B718" s="145"/>
      <c r="C718" s="145"/>
      <c r="D718" s="144"/>
      <c r="E718" s="144"/>
      <c r="F718" s="144"/>
      <c r="G718" s="145"/>
      <c r="H718" s="145"/>
      <c r="I718" s="145"/>
      <c r="J718" s="145"/>
      <c r="K718" s="145"/>
      <c r="L718" s="145"/>
      <c r="M718" s="145"/>
      <c r="N718" s="145"/>
      <c r="O718" s="145"/>
      <c r="P718" s="145"/>
      <c r="Q718" s="145"/>
      <c r="R718" s="145"/>
      <c r="S718" s="145"/>
      <c r="T718" s="145"/>
      <c r="U718" s="145"/>
      <c r="V718" s="145"/>
      <c r="W718" s="145"/>
      <c r="X718" s="145"/>
      <c r="Y718" s="145"/>
      <c r="Z718" s="145"/>
      <c r="AA718" s="145"/>
      <c r="AB718" s="145"/>
      <c r="AC718" s="144"/>
      <c r="AD718" s="145"/>
      <c r="AE718" s="177"/>
      <c r="AF718" s="177"/>
      <c r="AG718" s="177"/>
      <c r="AH718" s="177"/>
    </row>
    <row r="719" customFormat="false" ht="12.5" hidden="false" customHeight="false" outlineLevel="0" collapsed="false">
      <c r="A719" s="179"/>
      <c r="B719" s="180"/>
      <c r="C719" s="180"/>
      <c r="D719" s="179"/>
      <c r="E719" s="179"/>
      <c r="F719" s="179"/>
      <c r="G719" s="180"/>
      <c r="H719" s="180"/>
      <c r="I719" s="180"/>
      <c r="J719" s="180"/>
      <c r="K719" s="180"/>
      <c r="L719" s="180"/>
      <c r="M719" s="180"/>
      <c r="N719" s="180"/>
      <c r="O719" s="181"/>
      <c r="P719" s="181"/>
      <c r="Q719" s="181"/>
      <c r="R719" s="181"/>
      <c r="S719" s="181"/>
      <c r="T719" s="181"/>
      <c r="U719" s="181"/>
      <c r="V719" s="181"/>
      <c r="W719" s="181"/>
      <c r="X719" s="181"/>
      <c r="Y719" s="180"/>
      <c r="Z719" s="180"/>
      <c r="AA719" s="180"/>
      <c r="AB719" s="180"/>
      <c r="AC719" s="179"/>
      <c r="AD719" s="180"/>
      <c r="AE719" s="182"/>
      <c r="AF719" s="182"/>
      <c r="AG719" s="182"/>
      <c r="AH719" s="182"/>
    </row>
    <row r="720" customFormat="false" ht="12.5" hidden="false" customHeight="false" outlineLevel="0" collapsed="false">
      <c r="A720" s="183"/>
      <c r="B720" s="181"/>
      <c r="C720" s="181"/>
      <c r="D720" s="183"/>
      <c r="E720" s="183"/>
      <c r="F720" s="183"/>
      <c r="G720" s="181"/>
      <c r="H720" s="181"/>
      <c r="I720" s="181"/>
      <c r="J720" s="181"/>
      <c r="K720" s="181"/>
      <c r="L720" s="181"/>
      <c r="M720" s="181"/>
      <c r="N720" s="181"/>
      <c r="O720" s="181"/>
      <c r="P720" s="181"/>
      <c r="Q720" s="181"/>
      <c r="R720" s="181"/>
      <c r="S720" s="181"/>
      <c r="T720" s="181"/>
      <c r="U720" s="181"/>
      <c r="V720" s="181"/>
      <c r="W720" s="181"/>
      <c r="X720" s="181"/>
      <c r="Y720" s="181"/>
      <c r="Z720" s="181"/>
      <c r="AB720" s="181"/>
      <c r="AC720" s="183"/>
      <c r="AD720" s="181"/>
    </row>
    <row r="721" customFormat="false" ht="12.5" hidden="false" customHeight="false" outlineLevel="0" collapsed="false">
      <c r="A721" s="183"/>
      <c r="B721" s="181"/>
      <c r="C721" s="181"/>
      <c r="D721" s="183"/>
      <c r="E721" s="183"/>
      <c r="F721" s="183"/>
      <c r="G721" s="181"/>
      <c r="H721" s="181"/>
      <c r="I721" s="181"/>
      <c r="J721" s="181"/>
      <c r="K721" s="181"/>
      <c r="L721" s="181"/>
      <c r="M721" s="181"/>
      <c r="N721" s="181"/>
      <c r="O721" s="181"/>
      <c r="P721" s="181"/>
      <c r="Q721" s="181"/>
      <c r="R721" s="181"/>
      <c r="S721" s="181"/>
      <c r="T721" s="181"/>
      <c r="U721" s="181"/>
      <c r="V721" s="181"/>
      <c r="W721" s="181"/>
      <c r="X721" s="181"/>
      <c r="Y721" s="181"/>
      <c r="Z721" s="181"/>
      <c r="AB721" s="181"/>
      <c r="AC721" s="183"/>
      <c r="AD721" s="181"/>
    </row>
    <row r="722" customFormat="false" ht="12.5" hidden="false" customHeight="false" outlineLevel="0" collapsed="false">
      <c r="A722" s="183"/>
      <c r="B722" s="181"/>
      <c r="C722" s="181"/>
      <c r="D722" s="183"/>
      <c r="E722" s="183"/>
      <c r="F722" s="183"/>
      <c r="G722" s="181"/>
      <c r="H722" s="181"/>
      <c r="I722" s="181"/>
      <c r="J722" s="181"/>
      <c r="K722" s="181"/>
      <c r="L722" s="181"/>
      <c r="M722" s="181"/>
      <c r="N722" s="181"/>
      <c r="O722" s="181"/>
      <c r="P722" s="181"/>
      <c r="Q722" s="181"/>
      <c r="R722" s="181"/>
      <c r="S722" s="181"/>
      <c r="T722" s="181"/>
      <c r="U722" s="181"/>
      <c r="V722" s="181"/>
      <c r="W722" s="181"/>
      <c r="X722" s="181"/>
      <c r="Y722" s="181"/>
      <c r="Z722" s="181"/>
      <c r="AB722" s="181"/>
      <c r="AC722" s="183"/>
      <c r="AD722" s="181"/>
    </row>
    <row r="723" customFormat="false" ht="13" hidden="false" customHeight="false" outlineLevel="0" collapsed="false">
      <c r="A723" s="183"/>
      <c r="B723" s="184"/>
      <c r="C723" s="181"/>
      <c r="D723" s="183"/>
      <c r="E723" s="183"/>
      <c r="F723" s="183"/>
      <c r="G723" s="181"/>
      <c r="H723" s="181"/>
      <c r="I723" s="181"/>
      <c r="J723" s="181"/>
      <c r="K723" s="181"/>
      <c r="L723" s="181"/>
      <c r="M723" s="181"/>
      <c r="N723" s="181"/>
      <c r="O723" s="181"/>
      <c r="P723" s="181"/>
      <c r="Q723" s="181"/>
      <c r="R723" s="181"/>
      <c r="S723" s="181"/>
      <c r="T723" s="181"/>
      <c r="U723" s="181"/>
      <c r="V723" s="181"/>
      <c r="W723" s="181"/>
      <c r="X723" s="181"/>
      <c r="Y723" s="181"/>
      <c r="Z723" s="181"/>
      <c r="AB723" s="181"/>
      <c r="AC723" s="183"/>
      <c r="AD723" s="181"/>
    </row>
    <row r="724" customFormat="false" ht="13" hidden="false" customHeight="false" outlineLevel="0" collapsed="false">
      <c r="A724" s="183"/>
      <c r="B724" s="184"/>
      <c r="C724" s="181"/>
      <c r="D724" s="183"/>
      <c r="E724" s="183"/>
      <c r="F724" s="183"/>
      <c r="G724" s="181"/>
      <c r="H724" s="181"/>
      <c r="I724" s="181"/>
      <c r="J724" s="181"/>
      <c r="K724" s="181"/>
      <c r="L724" s="181"/>
      <c r="M724" s="181"/>
      <c r="N724" s="181"/>
      <c r="O724" s="181"/>
      <c r="P724" s="181"/>
      <c r="Q724" s="181"/>
      <c r="R724" s="181"/>
      <c r="S724" s="181"/>
      <c r="T724" s="181"/>
      <c r="U724" s="181"/>
      <c r="V724" s="181"/>
      <c r="W724" s="181"/>
      <c r="X724" s="181"/>
      <c r="Y724" s="181"/>
      <c r="Z724" s="181"/>
      <c r="AB724" s="181"/>
      <c r="AC724" s="183"/>
      <c r="AD724" s="181"/>
    </row>
    <row r="725" customFormat="false" ht="13" hidden="false" customHeight="false" outlineLevel="0" collapsed="false">
      <c r="A725" s="183"/>
      <c r="B725" s="184"/>
      <c r="C725" s="184"/>
      <c r="D725" s="183"/>
      <c r="E725" s="183"/>
      <c r="F725" s="183"/>
      <c r="G725" s="181"/>
      <c r="H725" s="181"/>
      <c r="I725" s="181"/>
      <c r="J725" s="181"/>
      <c r="K725" s="181"/>
      <c r="L725" s="181"/>
      <c r="M725" s="181"/>
      <c r="N725" s="181"/>
      <c r="O725" s="181"/>
      <c r="P725" s="181"/>
      <c r="Q725" s="181"/>
      <c r="R725" s="181"/>
      <c r="S725" s="181"/>
      <c r="T725" s="181"/>
      <c r="U725" s="181"/>
      <c r="V725" s="181"/>
      <c r="W725" s="181"/>
      <c r="X725" s="181"/>
      <c r="Y725" s="181"/>
      <c r="Z725" s="181"/>
      <c r="AB725" s="181"/>
      <c r="AC725" s="183"/>
      <c r="AD725" s="181"/>
    </row>
    <row r="726" customFormat="false" ht="13" hidden="false" customHeight="false" outlineLevel="0" collapsed="false">
      <c r="A726" s="183"/>
      <c r="B726" s="184"/>
      <c r="C726" s="184"/>
      <c r="D726" s="183"/>
      <c r="E726" s="183"/>
      <c r="F726" s="183"/>
      <c r="G726" s="181"/>
      <c r="H726" s="181"/>
      <c r="I726" s="181"/>
      <c r="J726" s="181"/>
      <c r="K726" s="181"/>
      <c r="L726" s="181"/>
      <c r="M726" s="181"/>
      <c r="N726" s="181"/>
      <c r="O726" s="181"/>
      <c r="P726" s="181"/>
      <c r="Q726" s="181"/>
      <c r="R726" s="181"/>
      <c r="S726" s="181"/>
      <c r="T726" s="181"/>
      <c r="U726" s="181"/>
      <c r="V726" s="181"/>
      <c r="W726" s="181"/>
      <c r="X726" s="181"/>
      <c r="Y726" s="181"/>
      <c r="Z726" s="181"/>
      <c r="AB726" s="181"/>
      <c r="AC726" s="183"/>
      <c r="AD726" s="181"/>
    </row>
    <row r="727" customFormat="false" ht="13" hidden="false" customHeight="false" outlineLevel="0" collapsed="false">
      <c r="A727" s="183"/>
      <c r="B727" s="184"/>
      <c r="C727" s="184"/>
      <c r="D727" s="183"/>
      <c r="E727" s="183"/>
      <c r="F727" s="183"/>
      <c r="G727" s="181"/>
      <c r="H727" s="181"/>
      <c r="I727" s="181"/>
      <c r="J727" s="181"/>
      <c r="K727" s="181"/>
      <c r="L727" s="181"/>
      <c r="M727" s="181"/>
      <c r="N727" s="181"/>
      <c r="O727" s="181"/>
      <c r="P727" s="181"/>
      <c r="Q727" s="181"/>
      <c r="R727" s="181"/>
      <c r="S727" s="181"/>
      <c r="T727" s="181"/>
      <c r="U727" s="181"/>
      <c r="V727" s="181"/>
      <c r="W727" s="181"/>
      <c r="X727" s="181"/>
      <c r="Y727" s="181"/>
      <c r="Z727" s="181"/>
      <c r="AB727" s="181"/>
      <c r="AC727" s="183"/>
      <c r="AD727" s="181"/>
    </row>
    <row r="728" customFormat="false" ht="13" hidden="false" customHeight="false" outlineLevel="0" collapsed="false">
      <c r="A728" s="183"/>
      <c r="B728" s="184"/>
      <c r="C728" s="184"/>
      <c r="D728" s="183"/>
      <c r="E728" s="183"/>
      <c r="F728" s="183"/>
      <c r="G728" s="181"/>
      <c r="H728" s="181"/>
      <c r="I728" s="181"/>
      <c r="J728" s="181"/>
      <c r="K728" s="181"/>
      <c r="L728" s="181"/>
      <c r="M728" s="181"/>
      <c r="N728" s="181"/>
      <c r="O728" s="181"/>
      <c r="P728" s="181"/>
      <c r="Q728" s="181"/>
      <c r="R728" s="181"/>
      <c r="S728" s="181"/>
      <c r="T728" s="181"/>
      <c r="U728" s="181"/>
      <c r="V728" s="181"/>
      <c r="W728" s="181"/>
      <c r="X728" s="181"/>
      <c r="Y728" s="181"/>
      <c r="Z728" s="181"/>
      <c r="AB728" s="181"/>
      <c r="AC728" s="183"/>
      <c r="AD728" s="181"/>
    </row>
    <row r="729" customFormat="false" ht="13" hidden="false" customHeight="false" outlineLevel="0" collapsed="false">
      <c r="A729" s="183"/>
      <c r="B729" s="184"/>
      <c r="C729" s="184"/>
      <c r="D729" s="183"/>
      <c r="E729" s="183"/>
      <c r="F729" s="183"/>
      <c r="G729" s="181"/>
      <c r="H729" s="181"/>
      <c r="I729" s="181"/>
      <c r="J729" s="181"/>
      <c r="K729" s="181"/>
      <c r="L729" s="181"/>
      <c r="M729" s="181"/>
      <c r="N729" s="181"/>
      <c r="O729" s="181"/>
      <c r="P729" s="181"/>
      <c r="Q729" s="181"/>
      <c r="R729" s="181"/>
      <c r="S729" s="181"/>
      <c r="T729" s="181"/>
      <c r="U729" s="181"/>
      <c r="V729" s="184"/>
      <c r="W729" s="181"/>
      <c r="X729" s="181"/>
      <c r="Y729" s="181"/>
      <c r="Z729" s="181"/>
      <c r="AB729" s="181"/>
      <c r="AC729" s="183"/>
      <c r="AD729" s="181"/>
    </row>
    <row r="730" customFormat="false" ht="13" hidden="false" customHeight="false" outlineLevel="0" collapsed="false">
      <c r="A730" s="183"/>
      <c r="B730" s="184"/>
      <c r="C730" s="184"/>
      <c r="D730" s="183"/>
      <c r="E730" s="183"/>
      <c r="F730" s="183"/>
      <c r="G730" s="181"/>
      <c r="H730" s="181"/>
      <c r="I730" s="181"/>
      <c r="J730" s="181"/>
      <c r="K730" s="181"/>
      <c r="L730" s="181"/>
      <c r="M730" s="181"/>
      <c r="N730" s="181"/>
      <c r="O730" s="181"/>
      <c r="P730" s="181"/>
      <c r="Q730" s="181"/>
      <c r="R730" s="181"/>
      <c r="S730" s="181"/>
      <c r="T730" s="181"/>
      <c r="U730" s="181"/>
      <c r="V730" s="184"/>
      <c r="W730" s="181"/>
      <c r="X730" s="181"/>
      <c r="Y730" s="181"/>
      <c r="Z730" s="181"/>
      <c r="AB730" s="181"/>
      <c r="AC730" s="183"/>
      <c r="AD730" s="181"/>
    </row>
    <row r="731" customFormat="false" ht="13" hidden="false" customHeight="false" outlineLevel="0" collapsed="false">
      <c r="A731" s="183"/>
      <c r="B731" s="181"/>
      <c r="C731" s="184"/>
      <c r="D731" s="183"/>
      <c r="E731" s="183"/>
      <c r="F731" s="183"/>
      <c r="G731" s="181"/>
      <c r="H731" s="181"/>
      <c r="I731" s="181"/>
      <c r="J731" s="181"/>
      <c r="K731" s="181"/>
      <c r="L731" s="181"/>
      <c r="M731" s="181"/>
      <c r="N731" s="181"/>
      <c r="O731" s="181"/>
      <c r="P731" s="181"/>
      <c r="Q731" s="181"/>
      <c r="R731" s="181"/>
      <c r="S731" s="181"/>
      <c r="T731" s="181"/>
      <c r="U731" s="181"/>
      <c r="V731" s="184"/>
      <c r="W731" s="181"/>
      <c r="X731" s="181"/>
      <c r="Y731" s="181"/>
      <c r="Z731" s="181"/>
      <c r="AB731" s="181"/>
      <c r="AC731" s="183"/>
      <c r="AD731" s="181"/>
    </row>
    <row r="732" customFormat="false" ht="13" hidden="false" customHeight="false" outlineLevel="0" collapsed="false">
      <c r="A732" s="128"/>
      <c r="B732" s="181"/>
      <c r="C732" s="184"/>
      <c r="D732" s="183"/>
      <c r="E732" s="183"/>
      <c r="F732" s="183"/>
      <c r="G732" s="181"/>
      <c r="H732" s="181"/>
      <c r="I732" s="181"/>
      <c r="J732" s="181"/>
      <c r="K732" s="181"/>
      <c r="L732" s="181"/>
      <c r="M732" s="181"/>
      <c r="N732" s="181"/>
      <c r="O732" s="181"/>
      <c r="P732" s="181"/>
      <c r="Q732" s="181"/>
      <c r="R732" s="181"/>
      <c r="S732" s="181"/>
      <c r="T732" s="181"/>
      <c r="U732" s="181"/>
      <c r="V732" s="181"/>
      <c r="W732" s="181"/>
      <c r="X732" s="181"/>
      <c r="Y732" s="181"/>
      <c r="Z732" s="181"/>
      <c r="AB732" s="181"/>
      <c r="AC732" s="183"/>
      <c r="AD732" s="181"/>
    </row>
    <row r="733" customFormat="false" ht="12.5" hidden="false" customHeight="false" outlineLevel="0" collapsed="false">
      <c r="A733" s="183"/>
      <c r="B733" s="181"/>
      <c r="C733" s="181"/>
      <c r="D733" s="183"/>
      <c r="E733" s="183"/>
      <c r="F733" s="183"/>
      <c r="G733" s="181"/>
      <c r="H733" s="181"/>
      <c r="I733" s="181"/>
      <c r="J733" s="181"/>
      <c r="K733" s="181"/>
      <c r="L733" s="183"/>
      <c r="M733" s="181"/>
      <c r="N733" s="181"/>
      <c r="O733" s="181"/>
      <c r="P733" s="181"/>
      <c r="Q733" s="181"/>
      <c r="R733" s="181"/>
      <c r="S733" s="181"/>
      <c r="T733" s="181"/>
      <c r="U733" s="181"/>
      <c r="V733" s="181"/>
      <c r="W733" s="181"/>
      <c r="X733" s="181"/>
      <c r="Y733" s="181"/>
      <c r="Z733" s="181"/>
      <c r="AB733" s="181"/>
      <c r="AC733" s="183"/>
      <c r="AD733" s="181"/>
    </row>
    <row r="734" customFormat="false" ht="13" hidden="false" customHeight="false" outlineLevel="0" collapsed="false">
      <c r="A734" s="183"/>
      <c r="B734" s="181"/>
      <c r="C734" s="181"/>
      <c r="D734" s="185"/>
      <c r="E734" s="185"/>
      <c r="F734" s="185"/>
      <c r="G734" s="185"/>
      <c r="H734" s="185"/>
      <c r="I734" s="185"/>
      <c r="J734" s="185"/>
      <c r="K734" s="185"/>
      <c r="L734" s="185"/>
      <c r="M734" s="185"/>
      <c r="N734" s="185"/>
      <c r="O734" s="185"/>
      <c r="P734" s="185"/>
      <c r="Q734" s="185"/>
      <c r="R734" s="185"/>
      <c r="S734" s="185"/>
      <c r="T734" s="185"/>
      <c r="U734" s="185"/>
      <c r="V734" s="185"/>
      <c r="W734" s="185"/>
      <c r="X734" s="185"/>
      <c r="Y734" s="185"/>
      <c r="Z734" s="185"/>
      <c r="AB734" s="181"/>
      <c r="AC734" s="183"/>
      <c r="AD734" s="181"/>
    </row>
    <row r="735" customFormat="false" ht="12.5" hidden="false" customHeight="false" outlineLevel="0" collapsed="false">
      <c r="A735" s="183"/>
      <c r="B735" s="181"/>
      <c r="C735" s="181"/>
      <c r="D735" s="183"/>
      <c r="E735" s="183"/>
      <c r="F735" s="183"/>
      <c r="G735" s="181"/>
      <c r="H735" s="181"/>
      <c r="I735" s="181"/>
      <c r="J735" s="181"/>
      <c r="K735" s="181"/>
      <c r="L735" s="181"/>
      <c r="M735" s="181"/>
      <c r="N735" s="181"/>
      <c r="O735" s="181"/>
      <c r="P735" s="181"/>
      <c r="Q735" s="181"/>
      <c r="R735" s="181"/>
      <c r="S735" s="181"/>
      <c r="T735" s="181"/>
      <c r="U735" s="181"/>
      <c r="V735" s="181"/>
      <c r="W735" s="181"/>
      <c r="X735" s="181"/>
      <c r="Y735" s="181"/>
      <c r="Z735" s="181"/>
      <c r="AB735" s="181"/>
      <c r="AC735" s="183"/>
      <c r="AD735" s="181"/>
    </row>
    <row r="736" customFormat="false" ht="12.5" hidden="false" customHeight="false" outlineLevel="0" collapsed="false">
      <c r="A736" s="183"/>
      <c r="B736" s="181"/>
      <c r="C736" s="181"/>
      <c r="D736" s="183"/>
      <c r="E736" s="183"/>
      <c r="F736" s="183"/>
      <c r="G736" s="181"/>
      <c r="H736" s="181"/>
      <c r="I736" s="181"/>
      <c r="J736" s="181"/>
      <c r="K736" s="181"/>
      <c r="L736" s="181"/>
      <c r="M736" s="181"/>
      <c r="N736" s="181"/>
      <c r="O736" s="181"/>
      <c r="P736" s="181"/>
      <c r="Q736" s="181"/>
      <c r="R736" s="181"/>
      <c r="S736" s="181"/>
      <c r="T736" s="181"/>
      <c r="U736" s="181"/>
      <c r="V736" s="181"/>
      <c r="W736" s="181"/>
      <c r="X736" s="181"/>
      <c r="Y736" s="181"/>
      <c r="Z736" s="181"/>
      <c r="AB736" s="181"/>
      <c r="AC736" s="183"/>
      <c r="AD736" s="181"/>
    </row>
    <row r="737" customFormat="false" ht="12.5" hidden="false" customHeight="false" outlineLevel="0" collapsed="false">
      <c r="A737" s="183"/>
      <c r="B737" s="181"/>
      <c r="C737" s="181"/>
      <c r="D737" s="183"/>
      <c r="E737" s="183"/>
      <c r="F737" s="183"/>
      <c r="G737" s="181"/>
      <c r="H737" s="181"/>
      <c r="I737" s="181"/>
      <c r="J737" s="181"/>
      <c r="K737" s="181"/>
      <c r="L737" s="181"/>
      <c r="M737" s="181"/>
      <c r="N737" s="181"/>
      <c r="O737" s="181"/>
      <c r="P737" s="181"/>
      <c r="Q737" s="181"/>
      <c r="R737" s="181"/>
      <c r="S737" s="181"/>
      <c r="T737" s="181"/>
      <c r="U737" s="181"/>
      <c r="V737" s="181"/>
      <c r="W737" s="181"/>
      <c r="X737" s="181"/>
      <c r="Y737" s="181"/>
      <c r="Z737" s="181"/>
      <c r="AB737" s="181"/>
      <c r="AC737" s="183"/>
      <c r="AD737" s="181"/>
    </row>
    <row r="738" customFormat="false" ht="12.5" hidden="false" customHeight="false" outlineLevel="0" collapsed="false">
      <c r="A738" s="183"/>
      <c r="B738" s="181"/>
      <c r="C738" s="181"/>
      <c r="D738" s="183"/>
      <c r="E738" s="183"/>
      <c r="F738" s="183"/>
      <c r="G738" s="181"/>
      <c r="H738" s="181"/>
      <c r="I738" s="181"/>
      <c r="J738" s="181"/>
      <c r="K738" s="181"/>
      <c r="L738" s="181"/>
      <c r="M738" s="181"/>
      <c r="N738" s="181"/>
      <c r="O738" s="181"/>
      <c r="P738" s="181"/>
      <c r="Q738" s="181"/>
      <c r="R738" s="181"/>
      <c r="S738" s="181"/>
      <c r="T738" s="181"/>
      <c r="U738" s="181"/>
      <c r="V738" s="181"/>
      <c r="W738" s="181"/>
      <c r="X738" s="181"/>
      <c r="Y738" s="181"/>
      <c r="Z738" s="181"/>
      <c r="AB738" s="181"/>
      <c r="AC738" s="183"/>
      <c r="AD738" s="181"/>
    </row>
    <row r="739" customFormat="false" ht="12.5" hidden="false" customHeight="false" outlineLevel="0" collapsed="false">
      <c r="A739" s="183"/>
      <c r="B739" s="181"/>
      <c r="C739" s="181"/>
      <c r="D739" s="183"/>
      <c r="E739" s="183"/>
      <c r="F739" s="183"/>
      <c r="G739" s="181"/>
      <c r="H739" s="181"/>
      <c r="I739" s="181"/>
      <c r="J739" s="181"/>
      <c r="K739" s="181"/>
      <c r="L739" s="181"/>
      <c r="M739" s="181"/>
      <c r="N739" s="181"/>
      <c r="O739" s="181"/>
      <c r="P739" s="181"/>
      <c r="Q739" s="181"/>
      <c r="R739" s="181"/>
      <c r="S739" s="181"/>
      <c r="T739" s="181"/>
      <c r="U739" s="181"/>
      <c r="V739" s="181"/>
      <c r="W739" s="181"/>
      <c r="X739" s="181"/>
      <c r="Y739" s="181"/>
      <c r="Z739" s="181"/>
      <c r="AB739" s="181"/>
      <c r="AC739" s="183"/>
      <c r="AD739" s="181"/>
    </row>
    <row r="740" customFormat="false" ht="12.5" hidden="false" customHeight="false" outlineLevel="0" collapsed="false">
      <c r="A740" s="183"/>
      <c r="B740" s="181"/>
      <c r="C740" s="181"/>
      <c r="D740" s="183"/>
      <c r="E740" s="183"/>
      <c r="F740" s="183"/>
      <c r="G740" s="181"/>
      <c r="H740" s="181"/>
      <c r="I740" s="181"/>
      <c r="J740" s="181"/>
      <c r="K740" s="181"/>
      <c r="L740" s="181"/>
      <c r="M740" s="181"/>
      <c r="N740" s="181"/>
      <c r="O740" s="181"/>
      <c r="P740" s="181"/>
      <c r="Q740" s="181"/>
      <c r="R740" s="181"/>
      <c r="S740" s="181"/>
      <c r="T740" s="181"/>
      <c r="U740" s="181"/>
      <c r="V740" s="181"/>
      <c r="W740" s="181"/>
      <c r="X740" s="181"/>
      <c r="Y740" s="181"/>
      <c r="Z740" s="181"/>
      <c r="AB740" s="181"/>
      <c r="AC740" s="183"/>
      <c r="AD740" s="181"/>
    </row>
    <row r="741" customFormat="false" ht="12.5" hidden="false" customHeight="false" outlineLevel="0" collapsed="false">
      <c r="A741" s="183"/>
      <c r="B741" s="181"/>
      <c r="C741" s="181"/>
      <c r="D741" s="183"/>
      <c r="E741" s="183"/>
      <c r="F741" s="183"/>
      <c r="G741" s="181"/>
      <c r="H741" s="181"/>
      <c r="I741" s="181"/>
      <c r="J741" s="181"/>
      <c r="K741" s="181"/>
      <c r="L741" s="181"/>
      <c r="M741" s="181"/>
      <c r="N741" s="181"/>
      <c r="O741" s="181"/>
      <c r="P741" s="181"/>
      <c r="Q741" s="181"/>
      <c r="R741" s="181"/>
      <c r="S741" s="181"/>
      <c r="T741" s="181"/>
      <c r="U741" s="181"/>
      <c r="V741" s="181"/>
      <c r="W741" s="181"/>
      <c r="X741" s="181"/>
      <c r="Y741" s="181"/>
      <c r="Z741" s="181"/>
      <c r="AB741" s="181"/>
      <c r="AC741" s="183"/>
      <c r="AD741" s="181"/>
    </row>
    <row r="742" customFormat="false" ht="12.5" hidden="false" customHeight="false" outlineLevel="0" collapsed="false">
      <c r="A742" s="183"/>
      <c r="B742" s="181"/>
      <c r="C742" s="181"/>
      <c r="D742" s="183"/>
      <c r="E742" s="183"/>
      <c r="F742" s="183"/>
      <c r="G742" s="181"/>
      <c r="H742" s="181"/>
      <c r="I742" s="181"/>
      <c r="J742" s="181"/>
      <c r="K742" s="181"/>
      <c r="L742" s="181"/>
      <c r="M742" s="181"/>
      <c r="N742" s="181"/>
      <c r="O742" s="181"/>
      <c r="P742" s="181"/>
      <c r="Q742" s="181"/>
      <c r="R742" s="181"/>
      <c r="S742" s="181"/>
      <c r="T742" s="181"/>
      <c r="U742" s="181"/>
      <c r="V742" s="181"/>
      <c r="W742" s="181"/>
      <c r="X742" s="181"/>
      <c r="Y742" s="181"/>
      <c r="Z742" s="181"/>
      <c r="AB742" s="181"/>
      <c r="AC742" s="183"/>
      <c r="AD742" s="181"/>
    </row>
    <row r="743" customFormat="false" ht="12.5" hidden="false" customHeight="false" outlineLevel="0" collapsed="false">
      <c r="A743" s="183"/>
      <c r="B743" s="181"/>
      <c r="C743" s="181"/>
      <c r="D743" s="183"/>
      <c r="E743" s="183"/>
      <c r="F743" s="183"/>
      <c r="G743" s="181"/>
      <c r="H743" s="181"/>
      <c r="I743" s="181"/>
      <c r="J743" s="181"/>
      <c r="K743" s="181"/>
      <c r="L743" s="181"/>
      <c r="M743" s="181"/>
      <c r="N743" s="181"/>
      <c r="O743" s="181"/>
      <c r="P743" s="181"/>
      <c r="Q743" s="181"/>
      <c r="R743" s="181"/>
      <c r="S743" s="181"/>
      <c r="T743" s="181"/>
      <c r="U743" s="181"/>
      <c r="V743" s="181"/>
      <c r="W743" s="181"/>
      <c r="X743" s="181"/>
      <c r="Y743" s="181"/>
      <c r="Z743" s="181"/>
      <c r="AB743" s="181"/>
      <c r="AC743" s="183"/>
      <c r="AD743" s="181"/>
    </row>
    <row r="744" customFormat="false" ht="13" hidden="false" customHeight="false" outlineLevel="0" collapsed="false">
      <c r="A744" s="183"/>
      <c r="B744" s="184"/>
      <c r="C744" s="181"/>
      <c r="D744" s="183"/>
      <c r="E744" s="183"/>
      <c r="F744" s="183"/>
      <c r="G744" s="181"/>
      <c r="H744" s="181"/>
      <c r="I744" s="181"/>
      <c r="J744" s="181"/>
      <c r="K744" s="181"/>
      <c r="L744" s="181"/>
      <c r="M744" s="181"/>
      <c r="N744" s="181"/>
      <c r="O744" s="181"/>
      <c r="P744" s="181"/>
      <c r="Q744" s="181"/>
      <c r="R744" s="181"/>
      <c r="S744" s="181"/>
      <c r="T744" s="181"/>
      <c r="U744" s="181"/>
      <c r="V744" s="181"/>
      <c r="W744" s="181"/>
      <c r="X744" s="181"/>
      <c r="Y744" s="181"/>
      <c r="Z744" s="181"/>
      <c r="AB744" s="181"/>
      <c r="AC744" s="183"/>
      <c r="AD744" s="181"/>
    </row>
    <row r="745" customFormat="false" ht="13" hidden="false" customHeight="false" outlineLevel="0" collapsed="false">
      <c r="A745" s="183"/>
      <c r="B745" s="184"/>
      <c r="C745" s="181"/>
      <c r="D745" s="183"/>
      <c r="E745" s="183"/>
      <c r="F745" s="183"/>
      <c r="G745" s="181"/>
      <c r="H745" s="181"/>
      <c r="I745" s="181"/>
      <c r="J745" s="181"/>
      <c r="K745" s="181"/>
      <c r="L745" s="181"/>
      <c r="M745" s="181"/>
      <c r="N745" s="181"/>
      <c r="O745" s="181"/>
      <c r="P745" s="181"/>
      <c r="Q745" s="181"/>
      <c r="R745" s="181"/>
      <c r="S745" s="181"/>
      <c r="T745" s="181"/>
      <c r="U745" s="181"/>
      <c r="V745" s="181"/>
      <c r="W745" s="181"/>
      <c r="X745" s="181"/>
      <c r="Y745" s="181"/>
      <c r="Z745" s="181"/>
      <c r="AB745" s="181"/>
      <c r="AC745" s="183"/>
      <c r="AD745" s="181"/>
    </row>
    <row r="746" customFormat="false" ht="13" hidden="false" customHeight="false" outlineLevel="0" collapsed="false">
      <c r="A746" s="183"/>
      <c r="B746" s="184"/>
      <c r="C746" s="184"/>
      <c r="D746" s="183"/>
      <c r="E746" s="183"/>
      <c r="F746" s="183"/>
      <c r="G746" s="181"/>
      <c r="H746" s="181"/>
      <c r="I746" s="181"/>
      <c r="J746" s="181"/>
      <c r="K746" s="181"/>
      <c r="L746" s="181"/>
      <c r="M746" s="181"/>
      <c r="N746" s="181"/>
      <c r="O746" s="181"/>
      <c r="P746" s="181"/>
      <c r="Q746" s="181"/>
      <c r="R746" s="181"/>
      <c r="S746" s="181"/>
      <c r="T746" s="181"/>
      <c r="U746" s="181"/>
      <c r="V746" s="181"/>
      <c r="W746" s="181"/>
      <c r="X746" s="181"/>
      <c r="Y746" s="181"/>
      <c r="Z746" s="181"/>
      <c r="AB746" s="181"/>
      <c r="AC746" s="183"/>
      <c r="AD746" s="181"/>
    </row>
    <row r="747" customFormat="false" ht="13" hidden="false" customHeight="false" outlineLevel="0" collapsed="false">
      <c r="A747" s="183"/>
      <c r="B747" s="184"/>
      <c r="C747" s="184"/>
      <c r="D747" s="183"/>
      <c r="E747" s="183"/>
      <c r="F747" s="183"/>
      <c r="G747" s="181"/>
      <c r="H747" s="181"/>
      <c r="I747" s="181"/>
      <c r="J747" s="181"/>
      <c r="K747" s="181"/>
      <c r="L747" s="181"/>
      <c r="M747" s="181"/>
      <c r="N747" s="181"/>
      <c r="O747" s="181"/>
      <c r="P747" s="181"/>
      <c r="Q747" s="181"/>
      <c r="R747" s="181"/>
      <c r="S747" s="181"/>
      <c r="T747" s="181"/>
      <c r="U747" s="181"/>
      <c r="V747" s="181"/>
      <c r="W747" s="181"/>
      <c r="X747" s="181"/>
      <c r="Y747" s="181"/>
      <c r="Z747" s="181"/>
      <c r="AB747" s="181"/>
      <c r="AC747" s="183"/>
      <c r="AD747" s="181"/>
    </row>
    <row r="748" customFormat="false" ht="13" hidden="false" customHeight="false" outlineLevel="0" collapsed="false">
      <c r="A748" s="183"/>
      <c r="B748" s="184"/>
      <c r="C748" s="184"/>
      <c r="D748" s="183"/>
      <c r="E748" s="183"/>
      <c r="F748" s="183"/>
      <c r="G748" s="181"/>
      <c r="H748" s="181"/>
      <c r="I748" s="181"/>
      <c r="J748" s="181"/>
      <c r="K748" s="181"/>
      <c r="L748" s="181"/>
      <c r="M748" s="181"/>
      <c r="N748" s="181"/>
      <c r="O748" s="181"/>
      <c r="P748" s="181"/>
      <c r="Q748" s="181"/>
      <c r="R748" s="181"/>
      <c r="S748" s="181"/>
      <c r="T748" s="181"/>
      <c r="U748" s="181"/>
      <c r="V748" s="181"/>
      <c r="W748" s="181"/>
      <c r="X748" s="181"/>
      <c r="Y748" s="181"/>
      <c r="Z748" s="181"/>
      <c r="AB748" s="181"/>
      <c r="AC748" s="183"/>
      <c r="AD748" s="181"/>
    </row>
    <row r="749" customFormat="false" ht="13" hidden="false" customHeight="false" outlineLevel="0" collapsed="false">
      <c r="A749" s="183"/>
      <c r="B749" s="184"/>
      <c r="C749" s="184"/>
      <c r="D749" s="183"/>
      <c r="E749" s="183"/>
      <c r="F749" s="183"/>
      <c r="G749" s="181"/>
      <c r="H749" s="181"/>
      <c r="I749" s="181"/>
      <c r="J749" s="181"/>
      <c r="K749" s="181"/>
      <c r="L749" s="181"/>
      <c r="M749" s="181"/>
      <c r="N749" s="181"/>
      <c r="O749" s="181"/>
      <c r="P749" s="181"/>
      <c r="Q749" s="181"/>
      <c r="R749" s="181"/>
      <c r="S749" s="181"/>
      <c r="T749" s="181"/>
      <c r="U749" s="181"/>
      <c r="V749" s="181"/>
      <c r="W749" s="181"/>
      <c r="X749" s="181"/>
      <c r="Y749" s="181"/>
      <c r="Z749" s="181"/>
      <c r="AB749" s="181"/>
      <c r="AC749" s="183"/>
      <c r="AD749" s="181"/>
    </row>
    <row r="750" customFormat="false" ht="13" hidden="false" customHeight="false" outlineLevel="0" collapsed="false">
      <c r="A750" s="183"/>
      <c r="B750" s="184"/>
      <c r="C750" s="184"/>
      <c r="D750" s="183"/>
      <c r="E750" s="183"/>
      <c r="F750" s="183"/>
      <c r="G750" s="181"/>
      <c r="H750" s="181"/>
      <c r="I750" s="181"/>
      <c r="J750" s="181"/>
      <c r="K750" s="181"/>
      <c r="L750" s="181"/>
      <c r="M750" s="181"/>
      <c r="N750" s="181"/>
      <c r="O750" s="181"/>
      <c r="P750" s="181"/>
      <c r="Q750" s="181"/>
      <c r="R750" s="181"/>
      <c r="S750" s="181"/>
      <c r="T750" s="181"/>
      <c r="U750" s="181"/>
      <c r="V750" s="181"/>
      <c r="W750" s="181"/>
      <c r="X750" s="181"/>
      <c r="Y750" s="181"/>
      <c r="Z750" s="181"/>
      <c r="AB750" s="181"/>
      <c r="AC750" s="183"/>
      <c r="AD750" s="181"/>
    </row>
    <row r="751" customFormat="false" ht="13" hidden="false" customHeight="false" outlineLevel="0" collapsed="false">
      <c r="A751" s="183"/>
      <c r="B751" s="184"/>
      <c r="C751" s="184"/>
      <c r="D751" s="183"/>
      <c r="E751" s="183"/>
      <c r="F751" s="183"/>
      <c r="G751" s="181"/>
      <c r="H751" s="181"/>
      <c r="I751" s="181"/>
      <c r="J751" s="181"/>
      <c r="K751" s="181"/>
      <c r="L751" s="181"/>
      <c r="M751" s="181"/>
      <c r="N751" s="181"/>
      <c r="O751" s="181"/>
      <c r="P751" s="181"/>
      <c r="Q751" s="181"/>
      <c r="R751" s="181"/>
      <c r="S751" s="181"/>
      <c r="T751" s="181"/>
      <c r="U751" s="181"/>
      <c r="V751" s="181"/>
      <c r="W751" s="184"/>
      <c r="X751" s="181"/>
      <c r="Y751" s="181"/>
      <c r="Z751" s="181"/>
      <c r="AB751" s="181"/>
      <c r="AC751" s="183"/>
      <c r="AD751" s="181"/>
    </row>
    <row r="752" customFormat="false" ht="13" hidden="false" customHeight="false" outlineLevel="0" collapsed="false">
      <c r="A752" s="183"/>
      <c r="B752" s="181"/>
      <c r="C752" s="184"/>
      <c r="D752" s="183"/>
      <c r="E752" s="183"/>
      <c r="F752" s="183"/>
      <c r="G752" s="181"/>
      <c r="H752" s="181"/>
      <c r="I752" s="181"/>
      <c r="J752" s="181"/>
      <c r="K752" s="181"/>
      <c r="L752" s="181"/>
      <c r="M752" s="181"/>
      <c r="N752" s="181"/>
      <c r="O752" s="181"/>
      <c r="P752" s="181"/>
      <c r="Q752" s="181"/>
      <c r="R752" s="181"/>
      <c r="S752" s="181"/>
      <c r="T752" s="181"/>
      <c r="U752" s="181"/>
      <c r="V752" s="181"/>
      <c r="W752" s="184"/>
      <c r="X752" s="181"/>
      <c r="Y752" s="181"/>
      <c r="Z752" s="181"/>
      <c r="AB752" s="181"/>
      <c r="AC752" s="183"/>
      <c r="AD752" s="181"/>
    </row>
    <row r="753" customFormat="false" ht="13" hidden="false" customHeight="false" outlineLevel="0" collapsed="false">
      <c r="A753" s="128"/>
      <c r="B753" s="181"/>
      <c r="C753" s="184"/>
      <c r="D753" s="183"/>
      <c r="E753" s="183"/>
      <c r="F753" s="183"/>
      <c r="G753" s="181"/>
      <c r="H753" s="181"/>
      <c r="I753" s="181"/>
      <c r="J753" s="181"/>
      <c r="K753" s="181"/>
      <c r="L753" s="181"/>
      <c r="M753" s="181"/>
      <c r="N753" s="181"/>
      <c r="O753" s="181"/>
      <c r="P753" s="181"/>
      <c r="Q753" s="181"/>
      <c r="R753" s="181"/>
      <c r="S753" s="181"/>
      <c r="T753" s="181"/>
      <c r="U753" s="181"/>
      <c r="V753" s="181"/>
      <c r="W753" s="184"/>
      <c r="X753" s="181"/>
      <c r="Y753" s="181"/>
      <c r="Z753" s="181"/>
      <c r="AB753" s="181"/>
      <c r="AC753" s="183"/>
      <c r="AD753" s="181"/>
    </row>
    <row r="754" customFormat="false" ht="12.5" hidden="false" customHeight="false" outlineLevel="0" collapsed="false">
      <c r="A754" s="183"/>
      <c r="B754" s="181"/>
      <c r="C754" s="181"/>
      <c r="D754" s="183"/>
      <c r="E754" s="183"/>
      <c r="F754" s="183"/>
      <c r="G754" s="181"/>
      <c r="H754" s="181"/>
      <c r="I754" s="181"/>
      <c r="J754" s="181"/>
      <c r="K754" s="181"/>
      <c r="L754" s="183"/>
      <c r="M754" s="181"/>
      <c r="N754" s="181"/>
      <c r="O754" s="181"/>
      <c r="P754" s="181"/>
      <c r="Q754" s="181"/>
      <c r="R754" s="181"/>
      <c r="S754" s="181"/>
      <c r="T754" s="181"/>
      <c r="U754" s="181"/>
      <c r="V754" s="181"/>
      <c r="W754" s="181"/>
      <c r="X754" s="181"/>
      <c r="Y754" s="181"/>
      <c r="Z754" s="181"/>
      <c r="AB754" s="181"/>
      <c r="AC754" s="183"/>
      <c r="AD754" s="181"/>
    </row>
    <row r="755" customFormat="false" ht="13" hidden="false" customHeight="false" outlineLevel="0" collapsed="false">
      <c r="A755" s="183"/>
      <c r="B755" s="181"/>
      <c r="C755" s="181"/>
      <c r="D755" s="185"/>
      <c r="E755" s="185"/>
      <c r="F755" s="185"/>
      <c r="G755" s="185"/>
      <c r="H755" s="185"/>
      <c r="I755" s="185"/>
      <c r="J755" s="185"/>
      <c r="K755" s="185"/>
      <c r="L755" s="185"/>
      <c r="M755" s="185"/>
      <c r="N755" s="185"/>
      <c r="O755" s="185"/>
      <c r="P755" s="185"/>
      <c r="Q755" s="185"/>
      <c r="R755" s="185"/>
      <c r="S755" s="185"/>
      <c r="T755" s="185"/>
      <c r="U755" s="185"/>
      <c r="V755" s="185"/>
      <c r="W755" s="185"/>
      <c r="X755" s="185"/>
      <c r="Y755" s="185"/>
      <c r="Z755" s="185"/>
      <c r="AB755" s="181"/>
      <c r="AC755" s="183"/>
      <c r="AD755" s="181"/>
    </row>
    <row r="756" customFormat="false" ht="12.5" hidden="false" customHeight="false" outlineLevel="0" collapsed="false">
      <c r="A756" s="183"/>
      <c r="B756" s="181"/>
      <c r="C756" s="181"/>
      <c r="D756" s="183"/>
      <c r="E756" s="183"/>
      <c r="F756" s="183"/>
      <c r="G756" s="181"/>
      <c r="H756" s="181"/>
      <c r="I756" s="181"/>
      <c r="J756" s="181"/>
      <c r="K756" s="181"/>
      <c r="L756" s="181"/>
      <c r="M756" s="181"/>
      <c r="N756" s="181"/>
      <c r="O756" s="181"/>
      <c r="P756" s="181"/>
      <c r="Q756" s="181"/>
      <c r="R756" s="181"/>
      <c r="S756" s="181"/>
      <c r="T756" s="181"/>
      <c r="U756" s="181"/>
      <c r="V756" s="181"/>
      <c r="W756" s="181"/>
      <c r="X756" s="181"/>
      <c r="Y756" s="181"/>
      <c r="Z756" s="181"/>
      <c r="AB756" s="181"/>
      <c r="AC756" s="183"/>
      <c r="AD756" s="181"/>
    </row>
    <row r="757" customFormat="false" ht="12.5" hidden="false" customHeight="false" outlineLevel="0" collapsed="false">
      <c r="A757" s="183"/>
      <c r="B757" s="181"/>
      <c r="C757" s="181"/>
      <c r="D757" s="183"/>
      <c r="E757" s="183"/>
      <c r="F757" s="183"/>
      <c r="G757" s="181"/>
      <c r="H757" s="181"/>
      <c r="I757" s="181"/>
      <c r="J757" s="181"/>
      <c r="K757" s="181"/>
      <c r="L757" s="181"/>
      <c r="M757" s="181"/>
      <c r="N757" s="181"/>
      <c r="O757" s="181"/>
      <c r="P757" s="181"/>
      <c r="Q757" s="181"/>
      <c r="R757" s="181"/>
      <c r="S757" s="181"/>
      <c r="T757" s="181"/>
      <c r="U757" s="181"/>
      <c r="V757" s="181"/>
      <c r="W757" s="181"/>
      <c r="X757" s="181"/>
      <c r="Y757" s="181"/>
      <c r="Z757" s="181"/>
      <c r="AB757" s="181"/>
      <c r="AC757" s="183"/>
      <c r="AD757" s="181"/>
    </row>
    <row r="758" customFormat="false" ht="12.5" hidden="false" customHeight="false" outlineLevel="0" collapsed="false">
      <c r="A758" s="183"/>
      <c r="B758" s="181"/>
      <c r="C758" s="181"/>
      <c r="D758" s="183"/>
      <c r="E758" s="183"/>
      <c r="F758" s="183"/>
      <c r="G758" s="181"/>
      <c r="H758" s="181"/>
      <c r="I758" s="181"/>
      <c r="J758" s="181"/>
      <c r="K758" s="181"/>
      <c r="L758" s="181"/>
      <c r="M758" s="181"/>
      <c r="N758" s="181"/>
      <c r="O758" s="181"/>
      <c r="P758" s="181"/>
      <c r="Q758" s="181"/>
      <c r="R758" s="181"/>
      <c r="S758" s="181"/>
      <c r="T758" s="181"/>
      <c r="U758" s="181"/>
      <c r="V758" s="181"/>
      <c r="W758" s="181"/>
      <c r="X758" s="181"/>
      <c r="Y758" s="181"/>
      <c r="Z758" s="181"/>
      <c r="AB758" s="181"/>
      <c r="AC758" s="183"/>
      <c r="AD758" s="181"/>
    </row>
    <row r="759" customFormat="false" ht="12.5" hidden="false" customHeight="false" outlineLevel="0" collapsed="false">
      <c r="A759" s="183"/>
      <c r="B759" s="181"/>
      <c r="C759" s="181"/>
      <c r="D759" s="183"/>
      <c r="E759" s="183"/>
      <c r="F759" s="183"/>
      <c r="G759" s="181"/>
      <c r="H759" s="181"/>
      <c r="I759" s="181"/>
      <c r="J759" s="181"/>
      <c r="K759" s="181"/>
      <c r="L759" s="181"/>
      <c r="M759" s="181"/>
      <c r="N759" s="181"/>
      <c r="O759" s="181"/>
      <c r="P759" s="181"/>
      <c r="Q759" s="181"/>
      <c r="R759" s="181"/>
      <c r="S759" s="181"/>
      <c r="T759" s="181"/>
      <c r="U759" s="181"/>
      <c r="V759" s="181"/>
      <c r="W759" s="181"/>
      <c r="X759" s="181"/>
      <c r="Y759" s="181"/>
      <c r="Z759" s="181"/>
      <c r="AB759" s="181"/>
      <c r="AC759" s="183"/>
      <c r="AD759" s="181"/>
    </row>
    <row r="760" customFormat="false" ht="12.5" hidden="false" customHeight="false" outlineLevel="0" collapsed="false">
      <c r="A760" s="183"/>
      <c r="B760" s="181"/>
      <c r="C760" s="181"/>
      <c r="D760" s="183"/>
      <c r="E760" s="183"/>
      <c r="F760" s="183"/>
      <c r="G760" s="181"/>
      <c r="H760" s="181"/>
      <c r="I760" s="181"/>
      <c r="J760" s="181"/>
      <c r="K760" s="181"/>
      <c r="L760" s="181"/>
      <c r="M760" s="181"/>
      <c r="N760" s="181"/>
      <c r="O760" s="181"/>
      <c r="P760" s="181"/>
      <c r="Q760" s="181"/>
      <c r="R760" s="181"/>
      <c r="S760" s="181"/>
      <c r="T760" s="181"/>
      <c r="U760" s="181"/>
      <c r="V760" s="181"/>
      <c r="W760" s="181"/>
      <c r="X760" s="181"/>
      <c r="Y760" s="181"/>
      <c r="Z760" s="181"/>
      <c r="AB760" s="181"/>
      <c r="AC760" s="183"/>
      <c r="AD760" s="181"/>
    </row>
    <row r="761" customFormat="false" ht="12.5" hidden="false" customHeight="false" outlineLevel="0" collapsed="false">
      <c r="A761" s="183"/>
      <c r="B761" s="181"/>
      <c r="C761" s="181"/>
      <c r="D761" s="183"/>
      <c r="E761" s="183"/>
      <c r="F761" s="183"/>
      <c r="G761" s="181"/>
      <c r="H761" s="181"/>
      <c r="I761" s="181"/>
      <c r="J761" s="181"/>
      <c r="K761" s="181"/>
      <c r="L761" s="181"/>
      <c r="M761" s="181"/>
      <c r="N761" s="181"/>
      <c r="O761" s="181"/>
      <c r="P761" s="181"/>
      <c r="Q761" s="181"/>
      <c r="R761" s="181"/>
      <c r="S761" s="181"/>
      <c r="T761" s="181"/>
      <c r="U761" s="181"/>
      <c r="V761" s="181"/>
      <c r="W761" s="181"/>
      <c r="X761" s="181"/>
      <c r="Y761" s="181"/>
      <c r="Z761" s="181"/>
      <c r="AB761" s="181"/>
      <c r="AC761" s="183"/>
      <c r="AD761" s="181"/>
    </row>
    <row r="762" customFormat="false" ht="12.5" hidden="false" customHeight="false" outlineLevel="0" collapsed="false">
      <c r="A762" s="183"/>
      <c r="B762" s="181"/>
      <c r="C762" s="181"/>
      <c r="D762" s="183"/>
      <c r="E762" s="183"/>
      <c r="F762" s="183"/>
      <c r="G762" s="181"/>
      <c r="H762" s="181"/>
      <c r="I762" s="181"/>
      <c r="J762" s="181"/>
      <c r="K762" s="181"/>
      <c r="L762" s="181"/>
      <c r="M762" s="181"/>
      <c r="N762" s="181"/>
      <c r="O762" s="181"/>
      <c r="P762" s="181"/>
      <c r="Q762" s="181"/>
      <c r="R762" s="181"/>
      <c r="S762" s="181"/>
      <c r="T762" s="181"/>
      <c r="U762" s="181"/>
      <c r="V762" s="181"/>
      <c r="W762" s="181"/>
      <c r="X762" s="181"/>
      <c r="Y762" s="181"/>
      <c r="Z762" s="181"/>
      <c r="AB762" s="181"/>
      <c r="AC762" s="183"/>
      <c r="AD762" s="181"/>
    </row>
    <row r="763" customFormat="false" ht="12.5" hidden="false" customHeight="false" outlineLevel="0" collapsed="false">
      <c r="A763" s="183"/>
      <c r="B763" s="181"/>
      <c r="C763" s="181"/>
      <c r="D763" s="183"/>
      <c r="E763" s="183"/>
      <c r="F763" s="183"/>
      <c r="G763" s="181"/>
      <c r="H763" s="181"/>
      <c r="I763" s="181"/>
      <c r="J763" s="181"/>
      <c r="K763" s="181"/>
      <c r="L763" s="181"/>
      <c r="M763" s="181"/>
      <c r="N763" s="181"/>
      <c r="O763" s="181"/>
      <c r="P763" s="181"/>
      <c r="Q763" s="181"/>
      <c r="R763" s="181"/>
      <c r="S763" s="181"/>
      <c r="T763" s="181"/>
      <c r="U763" s="181"/>
      <c r="V763" s="181"/>
      <c r="W763" s="181"/>
      <c r="X763" s="181"/>
      <c r="Y763" s="181"/>
      <c r="Z763" s="181"/>
      <c r="AB763" s="181"/>
      <c r="AC763" s="183"/>
      <c r="AD763" s="181"/>
    </row>
    <row r="764" customFormat="false" ht="12.5" hidden="false" customHeight="false" outlineLevel="0" collapsed="false">
      <c r="A764" s="183"/>
      <c r="B764" s="181"/>
      <c r="C764" s="181"/>
      <c r="D764" s="183"/>
      <c r="E764" s="183"/>
      <c r="F764" s="183"/>
      <c r="G764" s="181"/>
      <c r="H764" s="181"/>
      <c r="I764" s="181"/>
      <c r="J764" s="181"/>
      <c r="K764" s="181"/>
      <c r="L764" s="181"/>
      <c r="M764" s="181"/>
      <c r="N764" s="181"/>
      <c r="O764" s="181"/>
      <c r="P764" s="181"/>
      <c r="Q764" s="181"/>
      <c r="R764" s="181"/>
      <c r="S764" s="181"/>
      <c r="T764" s="181"/>
      <c r="U764" s="181"/>
      <c r="V764" s="181"/>
      <c r="W764" s="181"/>
      <c r="X764" s="181"/>
      <c r="Y764" s="181"/>
      <c r="Z764" s="181"/>
      <c r="AB764" s="181"/>
      <c r="AC764" s="183"/>
      <c r="AD764" s="181"/>
    </row>
    <row r="765" customFormat="false" ht="13" hidden="false" customHeight="false" outlineLevel="0" collapsed="false">
      <c r="A765" s="183"/>
      <c r="B765" s="184"/>
      <c r="C765" s="181"/>
      <c r="D765" s="183"/>
      <c r="E765" s="183"/>
      <c r="F765" s="183"/>
      <c r="G765" s="181"/>
      <c r="H765" s="181"/>
      <c r="I765" s="181"/>
      <c r="J765" s="181"/>
      <c r="K765" s="181"/>
      <c r="L765" s="181"/>
      <c r="M765" s="181"/>
      <c r="N765" s="181"/>
      <c r="O765" s="181"/>
      <c r="P765" s="181"/>
      <c r="Q765" s="181"/>
      <c r="R765" s="181"/>
      <c r="S765" s="181"/>
      <c r="T765" s="181"/>
      <c r="U765" s="181"/>
      <c r="V765" s="181"/>
      <c r="W765" s="181"/>
      <c r="X765" s="181"/>
      <c r="Y765" s="181"/>
      <c r="Z765" s="181"/>
      <c r="AB765" s="181"/>
      <c r="AC765" s="183"/>
      <c r="AD765" s="181"/>
    </row>
    <row r="766" customFormat="false" ht="13" hidden="false" customHeight="false" outlineLevel="0" collapsed="false">
      <c r="A766" s="183"/>
      <c r="B766" s="184"/>
      <c r="C766" s="181"/>
      <c r="D766" s="183"/>
      <c r="E766" s="183"/>
      <c r="F766" s="183"/>
      <c r="G766" s="181"/>
      <c r="H766" s="181"/>
      <c r="I766" s="181"/>
      <c r="J766" s="181"/>
      <c r="K766" s="181"/>
      <c r="L766" s="181"/>
      <c r="M766" s="181"/>
      <c r="N766" s="181"/>
      <c r="O766" s="181"/>
      <c r="P766" s="181"/>
      <c r="Q766" s="181"/>
      <c r="R766" s="181"/>
      <c r="S766" s="181"/>
      <c r="T766" s="181"/>
      <c r="U766" s="181"/>
      <c r="V766" s="181"/>
      <c r="W766" s="181"/>
      <c r="X766" s="181"/>
      <c r="Y766" s="181"/>
      <c r="Z766" s="181"/>
      <c r="AB766" s="181"/>
      <c r="AC766" s="183"/>
      <c r="AD766" s="181"/>
    </row>
    <row r="767" customFormat="false" ht="13" hidden="false" customHeight="false" outlineLevel="0" collapsed="false">
      <c r="A767" s="183"/>
      <c r="B767" s="184"/>
      <c r="C767" s="184"/>
      <c r="D767" s="183"/>
      <c r="E767" s="183"/>
      <c r="F767" s="183"/>
      <c r="G767" s="181"/>
      <c r="H767" s="181"/>
      <c r="I767" s="181"/>
      <c r="J767" s="181"/>
      <c r="K767" s="181"/>
      <c r="L767" s="181"/>
      <c r="M767" s="181"/>
      <c r="N767" s="181"/>
      <c r="O767" s="181"/>
      <c r="P767" s="181"/>
      <c r="Q767" s="181"/>
      <c r="R767" s="181"/>
      <c r="S767" s="181"/>
      <c r="T767" s="181"/>
      <c r="U767" s="181"/>
      <c r="V767" s="181"/>
      <c r="W767" s="181"/>
      <c r="X767" s="181"/>
      <c r="Y767" s="181"/>
      <c r="Z767" s="181"/>
      <c r="AB767" s="181"/>
      <c r="AC767" s="183"/>
      <c r="AD767" s="181"/>
    </row>
    <row r="768" customFormat="false" ht="13" hidden="false" customHeight="false" outlineLevel="0" collapsed="false">
      <c r="A768" s="183"/>
      <c r="B768" s="184"/>
      <c r="C768" s="184"/>
      <c r="D768" s="183"/>
      <c r="E768" s="183"/>
      <c r="F768" s="183"/>
      <c r="G768" s="181"/>
      <c r="H768" s="181"/>
      <c r="I768" s="181"/>
      <c r="J768" s="181"/>
      <c r="K768" s="181"/>
      <c r="L768" s="181"/>
      <c r="M768" s="181"/>
      <c r="N768" s="181"/>
      <c r="O768" s="181"/>
      <c r="P768" s="181"/>
      <c r="Q768" s="181"/>
      <c r="R768" s="181"/>
      <c r="S768" s="181"/>
      <c r="T768" s="181"/>
      <c r="U768" s="181"/>
      <c r="V768" s="181"/>
      <c r="W768" s="181"/>
      <c r="X768" s="181"/>
      <c r="Y768" s="181"/>
      <c r="Z768" s="181"/>
      <c r="AB768" s="181"/>
      <c r="AC768" s="183"/>
      <c r="AD768" s="181"/>
    </row>
    <row r="769" customFormat="false" ht="13" hidden="false" customHeight="false" outlineLevel="0" collapsed="false">
      <c r="A769" s="183"/>
      <c r="B769" s="184"/>
      <c r="C769" s="184"/>
      <c r="D769" s="183"/>
      <c r="E769" s="183"/>
      <c r="F769" s="183"/>
      <c r="G769" s="181"/>
      <c r="H769" s="181"/>
      <c r="I769" s="181"/>
      <c r="J769" s="181"/>
      <c r="K769" s="181"/>
      <c r="L769" s="181"/>
      <c r="M769" s="181"/>
      <c r="N769" s="181"/>
      <c r="O769" s="181"/>
      <c r="P769" s="181"/>
      <c r="Q769" s="181"/>
      <c r="R769" s="181"/>
      <c r="S769" s="181"/>
      <c r="T769" s="181"/>
      <c r="U769" s="181"/>
      <c r="V769" s="181"/>
      <c r="W769" s="181"/>
      <c r="X769" s="181"/>
      <c r="Y769" s="181"/>
      <c r="Z769" s="181"/>
      <c r="AB769" s="181"/>
      <c r="AC769" s="183"/>
      <c r="AD769" s="181"/>
    </row>
    <row r="770" customFormat="false" ht="13" hidden="false" customHeight="false" outlineLevel="0" collapsed="false">
      <c r="A770" s="183"/>
      <c r="B770" s="184"/>
      <c r="C770" s="184"/>
      <c r="D770" s="183"/>
      <c r="E770" s="183"/>
      <c r="F770" s="183"/>
      <c r="G770" s="181"/>
      <c r="H770" s="181"/>
      <c r="I770" s="181"/>
      <c r="J770" s="181"/>
      <c r="K770" s="181"/>
      <c r="L770" s="181"/>
      <c r="M770" s="181"/>
      <c r="N770" s="181"/>
      <c r="O770" s="181"/>
      <c r="P770" s="181"/>
      <c r="Q770" s="181"/>
      <c r="R770" s="181"/>
      <c r="S770" s="181"/>
      <c r="T770" s="181"/>
      <c r="U770" s="181"/>
      <c r="V770" s="181"/>
      <c r="W770" s="181"/>
      <c r="X770" s="181"/>
      <c r="Y770" s="181"/>
      <c r="Z770" s="181"/>
      <c r="AB770" s="181"/>
      <c r="AC770" s="183"/>
      <c r="AD770" s="181"/>
    </row>
    <row r="771" customFormat="false" ht="13" hidden="false" customHeight="false" outlineLevel="0" collapsed="false">
      <c r="A771" s="183"/>
      <c r="B771" s="184"/>
      <c r="C771" s="184"/>
      <c r="D771" s="183"/>
      <c r="E771" s="183"/>
      <c r="F771" s="183"/>
      <c r="G771" s="181"/>
      <c r="H771" s="181"/>
      <c r="I771" s="181"/>
      <c r="J771" s="181"/>
      <c r="K771" s="181"/>
      <c r="L771" s="181"/>
      <c r="M771" s="181"/>
      <c r="N771" s="181"/>
      <c r="O771" s="181"/>
      <c r="P771" s="181"/>
      <c r="Q771" s="181"/>
      <c r="R771" s="181"/>
      <c r="S771" s="181"/>
      <c r="T771" s="181"/>
      <c r="U771" s="181"/>
      <c r="V771" s="181"/>
      <c r="W771" s="181"/>
      <c r="X771" s="181"/>
      <c r="Y771" s="181"/>
      <c r="Z771" s="181"/>
      <c r="AB771" s="181"/>
      <c r="AC771" s="183"/>
      <c r="AD771" s="181"/>
    </row>
    <row r="772" customFormat="false" ht="13" hidden="false" customHeight="false" outlineLevel="0" collapsed="false">
      <c r="A772" s="183"/>
      <c r="B772" s="184"/>
      <c r="C772" s="184"/>
      <c r="D772" s="183"/>
      <c r="E772" s="183"/>
      <c r="F772" s="183"/>
      <c r="G772" s="181"/>
      <c r="H772" s="181"/>
      <c r="I772" s="181"/>
      <c r="J772" s="181"/>
      <c r="K772" s="181"/>
      <c r="L772" s="181"/>
      <c r="M772" s="181"/>
      <c r="N772" s="181"/>
      <c r="O772" s="181"/>
      <c r="P772" s="181"/>
      <c r="Q772" s="181"/>
      <c r="R772" s="181"/>
      <c r="S772" s="181"/>
      <c r="T772" s="181"/>
      <c r="U772" s="181"/>
      <c r="V772" s="181"/>
      <c r="W772" s="181"/>
      <c r="X772" s="181"/>
      <c r="Y772" s="181"/>
      <c r="Z772" s="181"/>
      <c r="AB772" s="181"/>
      <c r="AC772" s="183"/>
      <c r="AD772" s="181"/>
    </row>
    <row r="773" customFormat="false" ht="13" hidden="false" customHeight="false" outlineLevel="0" collapsed="false">
      <c r="A773" s="183"/>
      <c r="B773" s="181"/>
      <c r="C773" s="184"/>
      <c r="D773" s="183"/>
      <c r="E773" s="183"/>
      <c r="F773" s="183"/>
      <c r="G773" s="181"/>
      <c r="H773" s="181"/>
      <c r="I773" s="181"/>
      <c r="J773" s="181"/>
      <c r="K773" s="181"/>
      <c r="L773" s="181"/>
      <c r="M773" s="181"/>
      <c r="N773" s="181"/>
      <c r="O773" s="181"/>
      <c r="P773" s="181"/>
      <c r="Q773" s="181"/>
      <c r="R773" s="181"/>
      <c r="S773" s="181"/>
      <c r="T773" s="181"/>
      <c r="U773" s="181"/>
      <c r="V773" s="181"/>
      <c r="W773" s="181"/>
      <c r="X773" s="184"/>
      <c r="Y773" s="181"/>
      <c r="Z773" s="181"/>
      <c r="AB773" s="181"/>
      <c r="AC773" s="183"/>
      <c r="AD773" s="181"/>
    </row>
    <row r="774" customFormat="false" ht="13" hidden="false" customHeight="false" outlineLevel="0" collapsed="false">
      <c r="A774" s="128"/>
      <c r="B774" s="181"/>
      <c r="C774" s="184"/>
      <c r="D774" s="183"/>
      <c r="E774" s="183"/>
      <c r="F774" s="183"/>
      <c r="G774" s="181"/>
      <c r="H774" s="181"/>
      <c r="I774" s="181"/>
      <c r="J774" s="181"/>
      <c r="K774" s="181"/>
      <c r="L774" s="181"/>
      <c r="M774" s="181"/>
      <c r="N774" s="181"/>
      <c r="O774" s="181"/>
      <c r="P774" s="181"/>
      <c r="Q774" s="181"/>
      <c r="R774" s="181"/>
      <c r="S774" s="181"/>
      <c r="T774" s="181"/>
      <c r="U774" s="181"/>
      <c r="V774" s="181"/>
      <c r="W774" s="181"/>
      <c r="X774" s="184"/>
      <c r="Y774" s="181"/>
      <c r="Z774" s="181"/>
      <c r="AB774" s="181"/>
      <c r="AC774" s="183"/>
      <c r="AD774" s="181"/>
    </row>
    <row r="775" customFormat="false" ht="13" hidden="false" customHeight="false" outlineLevel="0" collapsed="false">
      <c r="A775" s="183"/>
      <c r="B775" s="181"/>
      <c r="C775" s="181"/>
      <c r="D775" s="183"/>
      <c r="E775" s="183"/>
      <c r="F775" s="183"/>
      <c r="G775" s="181"/>
      <c r="H775" s="181"/>
      <c r="I775" s="181"/>
      <c r="J775" s="181"/>
      <c r="K775" s="181"/>
      <c r="L775" s="183"/>
      <c r="M775" s="181"/>
      <c r="N775" s="181"/>
      <c r="O775" s="181"/>
      <c r="P775" s="181"/>
      <c r="Q775" s="181"/>
      <c r="R775" s="181"/>
      <c r="S775" s="181"/>
      <c r="T775" s="181"/>
      <c r="U775" s="181"/>
      <c r="V775" s="181"/>
      <c r="W775" s="181"/>
      <c r="X775" s="181"/>
      <c r="Y775" s="181"/>
      <c r="Z775" s="181"/>
      <c r="AA775" s="16"/>
      <c r="AB775" s="181"/>
      <c r="AC775" s="183"/>
      <c r="AD775" s="181"/>
    </row>
    <row r="776" customFormat="false" ht="13" hidden="false" customHeight="false" outlineLevel="0" collapsed="false">
      <c r="A776" s="183"/>
      <c r="B776" s="181"/>
      <c r="C776" s="181"/>
      <c r="D776" s="185"/>
      <c r="E776" s="185"/>
      <c r="F776" s="185"/>
      <c r="G776" s="185"/>
      <c r="H776" s="185"/>
      <c r="I776" s="185"/>
      <c r="J776" s="185"/>
      <c r="K776" s="185"/>
      <c r="L776" s="185"/>
      <c r="M776" s="185"/>
      <c r="N776" s="185"/>
      <c r="O776" s="185"/>
      <c r="P776" s="185"/>
      <c r="Q776" s="185"/>
      <c r="R776" s="185"/>
      <c r="S776" s="185"/>
      <c r="T776" s="185"/>
      <c r="U776" s="185"/>
      <c r="V776" s="185"/>
      <c r="W776" s="185"/>
      <c r="X776" s="185"/>
      <c r="Y776" s="185"/>
      <c r="Z776" s="185"/>
      <c r="AB776" s="181"/>
      <c r="AC776" s="183"/>
      <c r="AD776" s="181"/>
    </row>
    <row r="777" customFormat="false" ht="13" hidden="false" customHeight="false" outlineLevel="0" collapsed="false">
      <c r="A777" s="183"/>
      <c r="B777" s="181"/>
      <c r="C777" s="181"/>
      <c r="D777" s="183"/>
      <c r="E777" s="183"/>
      <c r="F777" s="183"/>
      <c r="G777" s="184"/>
      <c r="H777" s="181"/>
      <c r="I777" s="181"/>
      <c r="J777" s="181"/>
      <c r="K777" s="181"/>
      <c r="L777" s="181"/>
      <c r="M777" s="181"/>
      <c r="N777" s="181"/>
      <c r="O777" s="181"/>
      <c r="P777" s="181"/>
      <c r="Q777" s="181"/>
      <c r="R777" s="181"/>
      <c r="S777" s="181"/>
      <c r="T777" s="181"/>
      <c r="U777" s="181"/>
      <c r="V777" s="181"/>
      <c r="W777" s="181"/>
      <c r="X777" s="181"/>
      <c r="Y777" s="181"/>
      <c r="Z777" s="181"/>
      <c r="AB777" s="180"/>
      <c r="AC777" s="183"/>
      <c r="AD777" s="181"/>
    </row>
    <row r="778" customFormat="false" ht="13" hidden="false" customHeight="false" outlineLevel="0" collapsed="false">
      <c r="A778" s="183"/>
      <c r="B778" s="181"/>
      <c r="C778" s="181"/>
      <c r="D778" s="183"/>
      <c r="E778" s="183"/>
      <c r="F778" s="183"/>
      <c r="G778" s="181"/>
      <c r="H778" s="184"/>
      <c r="I778" s="181"/>
      <c r="J778" s="181"/>
      <c r="K778" s="181"/>
      <c r="L778" s="181"/>
      <c r="M778" s="181"/>
      <c r="N778" s="181"/>
      <c r="O778" s="181"/>
      <c r="P778" s="181"/>
      <c r="Q778" s="181"/>
      <c r="R778" s="181"/>
      <c r="S778" s="181"/>
      <c r="T778" s="181"/>
      <c r="U778" s="181"/>
      <c r="V778" s="181"/>
      <c r="W778" s="181"/>
      <c r="X778" s="181"/>
      <c r="Y778" s="181"/>
      <c r="Z778" s="181"/>
      <c r="AB778" s="180"/>
      <c r="AC778" s="183"/>
      <c r="AD778" s="181"/>
    </row>
    <row r="779" customFormat="false" ht="13" hidden="false" customHeight="false" outlineLevel="0" collapsed="false">
      <c r="A779" s="183"/>
      <c r="B779" s="181"/>
      <c r="C779" s="181"/>
      <c r="D779" s="183"/>
      <c r="E779" s="183"/>
      <c r="F779" s="183"/>
      <c r="G779" s="181"/>
      <c r="H779" s="181"/>
      <c r="I779" s="184"/>
      <c r="J779" s="181"/>
      <c r="K779" s="181"/>
      <c r="L779" s="181"/>
      <c r="M779" s="181"/>
      <c r="N779" s="181"/>
      <c r="O779" s="181"/>
      <c r="P779" s="181"/>
      <c r="Q779" s="181"/>
      <c r="R779" s="181"/>
      <c r="S779" s="181"/>
      <c r="T779" s="181"/>
      <c r="U779" s="181"/>
      <c r="V779" s="181"/>
      <c r="W779" s="181"/>
      <c r="X779" s="181"/>
      <c r="Y779" s="181"/>
      <c r="Z779" s="181"/>
      <c r="AB779" s="180"/>
      <c r="AC779" s="183"/>
      <c r="AD779" s="181"/>
    </row>
    <row r="780" customFormat="false" ht="13" hidden="false" customHeight="false" outlineLevel="0" collapsed="false">
      <c r="A780" s="183"/>
      <c r="B780" s="181"/>
      <c r="C780" s="181"/>
      <c r="D780" s="183"/>
      <c r="E780" s="183"/>
      <c r="F780" s="183"/>
      <c r="G780" s="181"/>
      <c r="H780" s="181"/>
      <c r="I780" s="181"/>
      <c r="J780" s="184"/>
      <c r="K780" s="181"/>
      <c r="L780" s="181"/>
      <c r="M780" s="181"/>
      <c r="N780" s="181"/>
      <c r="O780" s="181"/>
      <c r="P780" s="181"/>
      <c r="Q780" s="181"/>
      <c r="R780" s="181"/>
      <c r="S780" s="181"/>
      <c r="T780" s="181"/>
      <c r="U780" s="181"/>
      <c r="V780" s="181"/>
      <c r="W780" s="181"/>
      <c r="X780" s="181"/>
      <c r="Y780" s="181"/>
      <c r="Z780" s="181"/>
      <c r="AB780" s="180"/>
      <c r="AC780" s="183"/>
      <c r="AD780" s="181"/>
    </row>
    <row r="781" customFormat="false" ht="13" hidden="false" customHeight="false" outlineLevel="0" collapsed="false">
      <c r="A781" s="183"/>
      <c r="B781" s="181"/>
      <c r="C781" s="181"/>
      <c r="D781" s="183"/>
      <c r="E781" s="183"/>
      <c r="F781" s="183"/>
      <c r="G781" s="181"/>
      <c r="H781" s="181"/>
      <c r="I781" s="181"/>
      <c r="J781" s="181"/>
      <c r="K781" s="184"/>
      <c r="L781" s="186"/>
      <c r="M781" s="181"/>
      <c r="N781" s="181"/>
      <c r="O781" s="181"/>
      <c r="P781" s="181"/>
      <c r="Q781" s="181"/>
      <c r="R781" s="181"/>
      <c r="S781" s="181"/>
      <c r="T781" s="181"/>
      <c r="U781" s="181"/>
      <c r="V781" s="181"/>
      <c r="W781" s="181"/>
      <c r="X781" s="181"/>
      <c r="Y781" s="181"/>
      <c r="Z781" s="181"/>
      <c r="AB781" s="180"/>
      <c r="AC781" s="183"/>
      <c r="AD781" s="181"/>
    </row>
    <row r="782" customFormat="false" ht="13" hidden="false" customHeight="false" outlineLevel="0" collapsed="false">
      <c r="A782" s="183"/>
      <c r="B782" s="181"/>
      <c r="C782" s="181"/>
      <c r="D782" s="183"/>
      <c r="E782" s="183"/>
      <c r="F782" s="183"/>
      <c r="G782" s="181"/>
      <c r="H782" s="181"/>
      <c r="I782" s="181"/>
      <c r="J782" s="181"/>
      <c r="K782" s="181"/>
      <c r="L782" s="184"/>
      <c r="M782" s="181"/>
      <c r="N782" s="181"/>
      <c r="O782" s="181"/>
      <c r="P782" s="181"/>
      <c r="Q782" s="181"/>
      <c r="R782" s="181"/>
      <c r="S782" s="181"/>
      <c r="T782" s="181"/>
      <c r="U782" s="181"/>
      <c r="V782" s="181"/>
      <c r="W782" s="181"/>
      <c r="X782" s="181"/>
      <c r="Y782" s="181"/>
      <c r="Z782" s="181"/>
      <c r="AB782" s="180"/>
      <c r="AC782" s="183"/>
      <c r="AD782" s="181"/>
    </row>
    <row r="783" customFormat="false" ht="13" hidden="false" customHeight="false" outlineLevel="0" collapsed="false">
      <c r="A783" s="183"/>
      <c r="B783" s="181"/>
      <c r="C783" s="181"/>
      <c r="D783" s="183"/>
      <c r="E783" s="183"/>
      <c r="F783" s="183"/>
      <c r="G783" s="181"/>
      <c r="H783" s="181"/>
      <c r="I783" s="181"/>
      <c r="J783" s="181"/>
      <c r="K783" s="181"/>
      <c r="L783" s="181"/>
      <c r="M783" s="184"/>
      <c r="N783" s="181"/>
      <c r="O783" s="181"/>
      <c r="P783" s="181"/>
      <c r="Q783" s="181"/>
      <c r="R783" s="181"/>
      <c r="S783" s="181"/>
      <c r="T783" s="181"/>
      <c r="U783" s="181"/>
      <c r="V783" s="181"/>
      <c r="W783" s="181"/>
      <c r="X783" s="181"/>
      <c r="Y783" s="181"/>
      <c r="Z783" s="181"/>
      <c r="AB783" s="180"/>
      <c r="AC783" s="183"/>
      <c r="AD783" s="181"/>
    </row>
    <row r="784" customFormat="false" ht="13" hidden="false" customHeight="false" outlineLevel="0" collapsed="false">
      <c r="A784" s="183"/>
      <c r="B784" s="181"/>
      <c r="C784" s="181"/>
      <c r="D784" s="183"/>
      <c r="E784" s="183"/>
      <c r="F784" s="183"/>
      <c r="G784" s="181"/>
      <c r="H784" s="181"/>
      <c r="I784" s="181"/>
      <c r="J784" s="181"/>
      <c r="K784" s="181"/>
      <c r="L784" s="181"/>
      <c r="M784" s="181"/>
      <c r="N784" s="184"/>
      <c r="O784" s="181"/>
      <c r="P784" s="181"/>
      <c r="Q784" s="181"/>
      <c r="R784" s="181"/>
      <c r="S784" s="181"/>
      <c r="T784" s="181"/>
      <c r="U784" s="181"/>
      <c r="V784" s="181"/>
      <c r="W784" s="181"/>
      <c r="X784" s="181"/>
      <c r="Y784" s="181"/>
      <c r="Z784" s="181"/>
      <c r="AB784" s="180"/>
      <c r="AC784" s="183"/>
      <c r="AD784" s="181"/>
    </row>
    <row r="785" customFormat="false" ht="13" hidden="false" customHeight="false" outlineLevel="0" collapsed="false">
      <c r="A785" s="183"/>
      <c r="B785" s="181"/>
      <c r="C785" s="181"/>
      <c r="D785" s="183"/>
      <c r="E785" s="183"/>
      <c r="F785" s="183"/>
      <c r="G785" s="181"/>
      <c r="H785" s="181"/>
      <c r="I785" s="181"/>
      <c r="J785" s="181"/>
      <c r="K785" s="181"/>
      <c r="L785" s="181"/>
      <c r="M785" s="181"/>
      <c r="N785" s="181"/>
      <c r="O785" s="184"/>
      <c r="P785" s="181"/>
      <c r="Q785" s="181"/>
      <c r="R785" s="181"/>
      <c r="S785" s="181"/>
      <c r="T785" s="181"/>
      <c r="U785" s="181"/>
      <c r="V785" s="181"/>
      <c r="W785" s="181"/>
      <c r="X785" s="181"/>
      <c r="Y785" s="181"/>
      <c r="Z785" s="181"/>
      <c r="AB785" s="180"/>
      <c r="AC785" s="183"/>
      <c r="AD785" s="181"/>
    </row>
    <row r="786" customFormat="false" ht="13" hidden="false" customHeight="false" outlineLevel="0" collapsed="false">
      <c r="A786" s="183"/>
      <c r="B786" s="184"/>
      <c r="C786" s="181"/>
      <c r="D786" s="183"/>
      <c r="E786" s="183"/>
      <c r="F786" s="183"/>
      <c r="G786" s="181"/>
      <c r="H786" s="181"/>
      <c r="I786" s="181"/>
      <c r="J786" s="181"/>
      <c r="K786" s="181"/>
      <c r="L786" s="181"/>
      <c r="M786" s="181"/>
      <c r="N786" s="181"/>
      <c r="O786" s="181"/>
      <c r="P786" s="184"/>
      <c r="Q786" s="181"/>
      <c r="R786" s="181"/>
      <c r="S786" s="181"/>
      <c r="T786" s="181"/>
      <c r="U786" s="181"/>
      <c r="V786" s="181"/>
      <c r="W786" s="181"/>
      <c r="X786" s="181"/>
      <c r="Y786" s="181"/>
      <c r="Z786" s="181"/>
      <c r="AB786" s="180"/>
      <c r="AC786" s="183"/>
      <c r="AD786" s="181"/>
    </row>
    <row r="787" customFormat="false" ht="13" hidden="false" customHeight="false" outlineLevel="0" collapsed="false">
      <c r="A787" s="183"/>
      <c r="B787" s="184"/>
      <c r="C787" s="181"/>
      <c r="D787" s="183"/>
      <c r="E787" s="183"/>
      <c r="F787" s="183"/>
      <c r="G787" s="181"/>
      <c r="H787" s="181"/>
      <c r="I787" s="181"/>
      <c r="J787" s="181"/>
      <c r="K787" s="181"/>
      <c r="L787" s="181"/>
      <c r="M787" s="181"/>
      <c r="N787" s="181"/>
      <c r="O787" s="181"/>
      <c r="P787" s="181"/>
      <c r="Q787" s="184"/>
      <c r="R787" s="181"/>
      <c r="S787" s="181"/>
      <c r="T787" s="181"/>
      <c r="U787" s="181"/>
      <c r="V787" s="181"/>
      <c r="W787" s="181"/>
      <c r="X787" s="181"/>
      <c r="Y787" s="181"/>
      <c r="Z787" s="181"/>
      <c r="AB787" s="180"/>
      <c r="AC787" s="183"/>
      <c r="AD787" s="181"/>
    </row>
    <row r="788" customFormat="false" ht="13" hidden="false" customHeight="false" outlineLevel="0" collapsed="false">
      <c r="A788" s="183"/>
      <c r="B788" s="184"/>
      <c r="C788" s="184"/>
      <c r="D788" s="183"/>
      <c r="E788" s="183"/>
      <c r="F788" s="183"/>
      <c r="G788" s="181"/>
      <c r="H788" s="181"/>
      <c r="I788" s="181"/>
      <c r="J788" s="181"/>
      <c r="K788" s="181"/>
      <c r="L788" s="181"/>
      <c r="M788" s="181"/>
      <c r="N788" s="181"/>
      <c r="O788" s="181"/>
      <c r="P788" s="181"/>
      <c r="Q788" s="181"/>
      <c r="R788" s="184"/>
      <c r="S788" s="181"/>
      <c r="T788" s="181"/>
      <c r="U788" s="181"/>
      <c r="V788" s="181"/>
      <c r="W788" s="181"/>
      <c r="X788" s="181"/>
      <c r="Y788" s="181"/>
      <c r="Z788" s="181"/>
      <c r="AB788" s="180"/>
      <c r="AC788" s="183"/>
      <c r="AD788" s="181"/>
    </row>
    <row r="789" customFormat="false" ht="13" hidden="false" customHeight="false" outlineLevel="0" collapsed="false">
      <c r="A789" s="183"/>
      <c r="B789" s="184"/>
      <c r="C789" s="184"/>
      <c r="D789" s="183"/>
      <c r="E789" s="183"/>
      <c r="F789" s="183"/>
      <c r="G789" s="181"/>
      <c r="H789" s="181"/>
      <c r="I789" s="181"/>
      <c r="J789" s="181"/>
      <c r="K789" s="181"/>
      <c r="L789" s="181"/>
      <c r="M789" s="181"/>
      <c r="N789" s="181"/>
      <c r="O789" s="181"/>
      <c r="P789" s="181"/>
      <c r="Q789" s="181"/>
      <c r="R789" s="181"/>
      <c r="S789" s="184"/>
      <c r="T789" s="181"/>
      <c r="U789" s="181"/>
      <c r="V789" s="181"/>
      <c r="W789" s="181"/>
      <c r="X789" s="181"/>
      <c r="Y789" s="181"/>
      <c r="Z789" s="181"/>
      <c r="AB789" s="180"/>
      <c r="AC789" s="183"/>
      <c r="AD789" s="181"/>
    </row>
    <row r="790" customFormat="false" ht="13" hidden="false" customHeight="false" outlineLevel="0" collapsed="false">
      <c r="A790" s="183"/>
      <c r="B790" s="184"/>
      <c r="C790" s="184"/>
      <c r="D790" s="183"/>
      <c r="E790" s="183"/>
      <c r="F790" s="183"/>
      <c r="G790" s="181"/>
      <c r="H790" s="181"/>
      <c r="I790" s="181"/>
      <c r="J790" s="181"/>
      <c r="K790" s="181"/>
      <c r="L790" s="181"/>
      <c r="M790" s="181"/>
      <c r="N790" s="181"/>
      <c r="O790" s="181"/>
      <c r="P790" s="181"/>
      <c r="Q790" s="181"/>
      <c r="R790" s="181"/>
      <c r="S790" s="181"/>
      <c r="T790" s="184"/>
      <c r="U790" s="181"/>
      <c r="V790" s="181"/>
      <c r="W790" s="181"/>
      <c r="X790" s="181"/>
      <c r="Y790" s="181"/>
      <c r="Z790" s="181"/>
      <c r="AB790" s="180"/>
      <c r="AC790" s="183"/>
      <c r="AD790" s="181"/>
    </row>
    <row r="791" customFormat="false" ht="13" hidden="false" customHeight="false" outlineLevel="0" collapsed="false">
      <c r="A791" s="183"/>
      <c r="B791" s="184"/>
      <c r="C791" s="184"/>
      <c r="D791" s="183"/>
      <c r="E791" s="183"/>
      <c r="F791" s="183"/>
      <c r="G791" s="181"/>
      <c r="H791" s="181"/>
      <c r="I791" s="181"/>
      <c r="J791" s="181"/>
      <c r="K791" s="181"/>
      <c r="L791" s="181"/>
      <c r="M791" s="181"/>
      <c r="N791" s="181"/>
      <c r="O791" s="181"/>
      <c r="P791" s="181"/>
      <c r="Q791" s="181"/>
      <c r="R791" s="181"/>
      <c r="S791" s="181"/>
      <c r="T791" s="181"/>
      <c r="U791" s="184"/>
      <c r="V791" s="181"/>
      <c r="W791" s="181"/>
      <c r="X791" s="181"/>
      <c r="Y791" s="181"/>
      <c r="Z791" s="181"/>
      <c r="AB791" s="180"/>
      <c r="AC791" s="183"/>
      <c r="AD791" s="181"/>
    </row>
    <row r="792" customFormat="false" ht="13" hidden="false" customHeight="false" outlineLevel="0" collapsed="false">
      <c r="A792" s="183"/>
      <c r="B792" s="184"/>
      <c r="C792" s="184"/>
      <c r="D792" s="183"/>
      <c r="E792" s="183"/>
      <c r="F792" s="183"/>
      <c r="G792" s="181"/>
      <c r="H792" s="181"/>
      <c r="I792" s="181"/>
      <c r="J792" s="181"/>
      <c r="K792" s="181"/>
      <c r="L792" s="181"/>
      <c r="M792" s="181"/>
      <c r="N792" s="181"/>
      <c r="O792" s="181"/>
      <c r="P792" s="181"/>
      <c r="Q792" s="181"/>
      <c r="R792" s="181"/>
      <c r="S792" s="181"/>
      <c r="T792" s="181"/>
      <c r="U792" s="181"/>
      <c r="V792" s="184"/>
      <c r="W792" s="181"/>
      <c r="X792" s="181"/>
      <c r="Y792" s="181"/>
      <c r="Z792" s="181"/>
      <c r="AB792" s="180"/>
      <c r="AC792" s="183"/>
      <c r="AD792" s="181"/>
    </row>
    <row r="793" customFormat="false" ht="13" hidden="false" customHeight="false" outlineLevel="0" collapsed="false">
      <c r="A793" s="183"/>
      <c r="B793" s="184"/>
      <c r="C793" s="184"/>
      <c r="D793" s="183"/>
      <c r="E793" s="183"/>
      <c r="F793" s="183"/>
      <c r="G793" s="181"/>
      <c r="H793" s="181"/>
      <c r="I793" s="181"/>
      <c r="J793" s="181"/>
      <c r="K793" s="181"/>
      <c r="L793" s="181"/>
      <c r="M793" s="181"/>
      <c r="N793" s="181"/>
      <c r="O793" s="181"/>
      <c r="P793" s="181"/>
      <c r="Q793" s="181"/>
      <c r="R793" s="181"/>
      <c r="S793" s="181"/>
      <c r="T793" s="181"/>
      <c r="U793" s="181"/>
      <c r="V793" s="181"/>
      <c r="W793" s="184"/>
      <c r="X793" s="181"/>
      <c r="Y793" s="181"/>
      <c r="Z793" s="181"/>
      <c r="AB793" s="180"/>
      <c r="AC793" s="183"/>
      <c r="AD793" s="181"/>
    </row>
    <row r="794" customFormat="false" ht="13" hidden="false" customHeight="false" outlineLevel="0" collapsed="false">
      <c r="A794" s="183"/>
      <c r="B794" s="181"/>
      <c r="C794" s="184"/>
      <c r="D794" s="183"/>
      <c r="E794" s="183"/>
      <c r="F794" s="183"/>
      <c r="G794" s="181"/>
      <c r="H794" s="181"/>
      <c r="I794" s="181"/>
      <c r="J794" s="181"/>
      <c r="K794" s="181"/>
      <c r="L794" s="181"/>
      <c r="M794" s="181"/>
      <c r="N794" s="181"/>
      <c r="O794" s="181"/>
      <c r="P794" s="181"/>
      <c r="Q794" s="181"/>
      <c r="R794" s="181"/>
      <c r="S794" s="181"/>
      <c r="T794" s="181"/>
      <c r="U794" s="181"/>
      <c r="V794" s="181"/>
      <c r="W794" s="181"/>
      <c r="X794" s="184"/>
      <c r="Y794" s="181"/>
      <c r="Z794" s="181"/>
      <c r="AB794" s="180"/>
      <c r="AC794" s="183"/>
      <c r="AD794" s="181"/>
    </row>
    <row r="795" customFormat="false" ht="13" hidden="false" customHeight="false" outlineLevel="0" collapsed="false">
      <c r="A795" s="183"/>
      <c r="B795" s="181"/>
      <c r="C795" s="184"/>
      <c r="D795" s="183"/>
      <c r="E795" s="183"/>
      <c r="F795" s="183"/>
      <c r="G795" s="181"/>
      <c r="H795" s="181"/>
      <c r="I795" s="181"/>
      <c r="J795" s="181"/>
      <c r="K795" s="181"/>
      <c r="L795" s="181"/>
      <c r="M795" s="181"/>
      <c r="N795" s="181"/>
      <c r="O795" s="181"/>
      <c r="P795" s="181"/>
      <c r="Q795" s="181"/>
      <c r="R795" s="181"/>
      <c r="S795" s="181"/>
      <c r="T795" s="181"/>
      <c r="U795" s="181"/>
      <c r="V795" s="181"/>
      <c r="W795" s="181"/>
      <c r="X795" s="181"/>
      <c r="Y795" s="184"/>
      <c r="Z795" s="181"/>
      <c r="AA795" s="15"/>
      <c r="AB795" s="180"/>
      <c r="AC795" s="183"/>
      <c r="AD795" s="181"/>
    </row>
    <row r="796" customFormat="false" ht="13" hidden="false" customHeight="false" outlineLevel="0" collapsed="false">
      <c r="A796" s="183"/>
      <c r="B796" s="181"/>
      <c r="C796" s="181"/>
      <c r="D796" s="183"/>
      <c r="E796" s="183"/>
      <c r="F796" s="183"/>
      <c r="G796" s="181"/>
      <c r="H796" s="181"/>
      <c r="I796" s="181"/>
      <c r="J796" s="181"/>
      <c r="K796" s="181"/>
      <c r="L796" s="183"/>
      <c r="M796" s="181"/>
      <c r="N796" s="181"/>
      <c r="O796" s="181"/>
      <c r="P796" s="181"/>
      <c r="Q796" s="181"/>
      <c r="R796" s="181"/>
      <c r="S796" s="181"/>
      <c r="T796" s="181"/>
      <c r="U796" s="181"/>
      <c r="V796" s="181"/>
      <c r="W796" s="181"/>
      <c r="X796" s="181"/>
      <c r="Y796" s="181"/>
      <c r="Z796" s="181"/>
      <c r="AA796" s="15"/>
      <c r="AB796" s="180"/>
      <c r="AC796" s="183"/>
      <c r="AD796" s="181"/>
    </row>
    <row r="797" customFormat="false" ht="12.5" hidden="false" customHeight="false" outlineLevel="0" collapsed="false">
      <c r="A797" s="183"/>
      <c r="B797" s="181"/>
      <c r="C797" s="181"/>
      <c r="D797" s="183"/>
      <c r="E797" s="183"/>
      <c r="F797" s="183"/>
      <c r="G797" s="181"/>
      <c r="H797" s="181"/>
      <c r="I797" s="181"/>
      <c r="J797" s="181"/>
      <c r="K797" s="181"/>
      <c r="L797" s="183"/>
      <c r="M797" s="181"/>
      <c r="N797" s="181"/>
      <c r="O797" s="181"/>
      <c r="P797" s="181"/>
      <c r="Q797" s="181"/>
      <c r="R797" s="181"/>
      <c r="S797" s="181"/>
      <c r="T797" s="181"/>
      <c r="U797" s="181"/>
      <c r="V797" s="183"/>
      <c r="W797" s="181"/>
      <c r="X797" s="181"/>
      <c r="Y797" s="181"/>
      <c r="Z797" s="181"/>
      <c r="AB797" s="181"/>
      <c r="AC797" s="183"/>
      <c r="AD797" s="181"/>
    </row>
    <row r="798" customFormat="false" ht="12.5" hidden="false" customHeight="false" outlineLevel="0" collapsed="false">
      <c r="A798" s="183"/>
      <c r="B798" s="181"/>
      <c r="C798" s="181"/>
      <c r="D798" s="183"/>
      <c r="E798" s="183"/>
      <c r="F798" s="183"/>
      <c r="G798" s="181"/>
      <c r="H798" s="181"/>
      <c r="I798" s="181"/>
      <c r="J798" s="181"/>
      <c r="K798" s="181"/>
      <c r="L798" s="183"/>
      <c r="M798" s="181"/>
      <c r="N798" s="181"/>
      <c r="O798" s="181"/>
      <c r="P798" s="181"/>
      <c r="Q798" s="181"/>
      <c r="R798" s="181"/>
      <c r="S798" s="181"/>
      <c r="T798" s="181"/>
      <c r="U798" s="181"/>
      <c r="V798" s="181"/>
      <c r="W798" s="181"/>
      <c r="X798" s="181"/>
      <c r="Y798" s="181"/>
      <c r="Z798" s="181"/>
      <c r="AB798" s="181"/>
      <c r="AC798" s="183"/>
      <c r="AD798" s="181"/>
    </row>
    <row r="799" customFormat="false" ht="12.5" hidden="false" customHeight="false" outlineLevel="0" collapsed="false">
      <c r="A799" s="183"/>
      <c r="B799" s="181"/>
      <c r="C799" s="181"/>
      <c r="D799" s="183"/>
      <c r="E799" s="183"/>
      <c r="F799" s="183"/>
      <c r="G799" s="181"/>
      <c r="H799" s="181"/>
      <c r="I799" s="181"/>
      <c r="J799" s="181"/>
      <c r="K799" s="181"/>
      <c r="L799" s="183"/>
      <c r="M799" s="181"/>
      <c r="N799" s="181"/>
      <c r="O799" s="181"/>
      <c r="P799" s="181"/>
      <c r="Q799" s="181"/>
      <c r="R799" s="181"/>
      <c r="S799" s="181"/>
      <c r="T799" s="181"/>
      <c r="U799" s="181"/>
      <c r="V799" s="181"/>
      <c r="W799" s="181"/>
      <c r="X799" s="181"/>
      <c r="Y799" s="181"/>
      <c r="Z799" s="181"/>
      <c r="AB799" s="181"/>
      <c r="AC799" s="183"/>
      <c r="AD799" s="181"/>
    </row>
    <row r="800" customFormat="false" ht="12.5" hidden="false" customHeight="false" outlineLevel="0" collapsed="false">
      <c r="A800" s="183"/>
      <c r="B800" s="181"/>
      <c r="C800" s="181"/>
      <c r="D800" s="183"/>
      <c r="E800" s="183"/>
      <c r="F800" s="183"/>
      <c r="G800" s="181"/>
      <c r="H800" s="181"/>
      <c r="I800" s="181"/>
      <c r="J800" s="181"/>
      <c r="K800" s="181"/>
      <c r="L800" s="183"/>
      <c r="M800" s="181"/>
      <c r="N800" s="181"/>
      <c r="O800" s="181"/>
      <c r="P800" s="181"/>
      <c r="Q800" s="181"/>
      <c r="R800" s="181"/>
      <c r="S800" s="181"/>
      <c r="T800" s="181"/>
      <c r="U800" s="181"/>
      <c r="V800" s="181"/>
      <c r="W800" s="181"/>
      <c r="X800" s="181"/>
      <c r="Y800" s="181"/>
      <c r="Z800" s="181"/>
      <c r="AB800" s="181"/>
      <c r="AC800" s="183"/>
      <c r="AD800" s="181"/>
    </row>
    <row r="801" customFormat="false" ht="12.5" hidden="false" customHeight="false" outlineLevel="0" collapsed="false">
      <c r="A801" s="183"/>
      <c r="B801" s="181"/>
      <c r="C801" s="181"/>
      <c r="D801" s="183"/>
      <c r="E801" s="183"/>
      <c r="F801" s="183"/>
      <c r="G801" s="181"/>
      <c r="H801" s="181"/>
      <c r="I801" s="181"/>
      <c r="J801" s="181"/>
      <c r="K801" s="181"/>
      <c r="L801" s="183"/>
      <c r="M801" s="181"/>
      <c r="N801" s="181"/>
      <c r="O801" s="181"/>
      <c r="P801" s="181"/>
      <c r="Q801" s="181"/>
      <c r="R801" s="181"/>
      <c r="S801" s="181"/>
      <c r="T801" s="181"/>
      <c r="U801" s="181"/>
      <c r="V801" s="181"/>
      <c r="W801" s="181"/>
      <c r="X801" s="181"/>
      <c r="Y801" s="181"/>
      <c r="Z801" s="181"/>
      <c r="AB801" s="181"/>
      <c r="AC801" s="183"/>
      <c r="AD801" s="181"/>
    </row>
    <row r="802" customFormat="false" ht="12.5" hidden="false" customHeight="false" outlineLevel="0" collapsed="false">
      <c r="C802" s="181"/>
      <c r="D802" s="183"/>
      <c r="E802" s="183"/>
      <c r="F802" s="183"/>
      <c r="G802" s="181"/>
      <c r="H802" s="181"/>
      <c r="I802" s="181"/>
      <c r="J802" s="181"/>
      <c r="K802" s="181"/>
      <c r="L802" s="183"/>
      <c r="M802" s="181"/>
      <c r="N802" s="181"/>
      <c r="O802" s="181"/>
      <c r="P802" s="181"/>
      <c r="Q802" s="181"/>
      <c r="R802" s="181"/>
      <c r="S802" s="181"/>
      <c r="T802" s="181"/>
      <c r="U802" s="181"/>
      <c r="V802" s="181"/>
      <c r="W802" s="181"/>
      <c r="X802" s="181"/>
      <c r="Y802" s="181"/>
      <c r="Z802" s="181"/>
      <c r="AB802" s="181"/>
      <c r="AC802" s="183"/>
      <c r="AD802" s="181"/>
    </row>
    <row r="803" customFormat="false" ht="12.5" hidden="false" customHeight="false" outlineLevel="0" collapsed="false">
      <c r="C803" s="181"/>
      <c r="D803" s="183"/>
      <c r="E803" s="183"/>
      <c r="F803" s="183"/>
      <c r="G803" s="181"/>
      <c r="H803" s="181"/>
      <c r="I803" s="181"/>
      <c r="J803" s="181"/>
      <c r="K803" s="181"/>
      <c r="L803" s="183"/>
      <c r="M803" s="181"/>
      <c r="N803" s="181"/>
      <c r="O803" s="181"/>
      <c r="P803" s="181"/>
      <c r="Q803" s="181"/>
      <c r="R803" s="181"/>
      <c r="S803" s="181"/>
      <c r="T803" s="181"/>
      <c r="U803" s="181"/>
      <c r="V803" s="181"/>
      <c r="W803" s="181"/>
      <c r="X803" s="181"/>
      <c r="Y803" s="181"/>
      <c r="Z803" s="181"/>
      <c r="AB803" s="181"/>
      <c r="AC803" s="183"/>
      <c r="AD803" s="181"/>
    </row>
    <row r="804" customFormat="false" ht="12.5" hidden="false" customHeight="false" outlineLevel="0" collapsed="false">
      <c r="N804" s="181"/>
      <c r="O804" s="181"/>
      <c r="P804" s="181"/>
      <c r="Q804" s="181"/>
      <c r="R804" s="181"/>
      <c r="S804" s="181"/>
      <c r="T804" s="181"/>
      <c r="U804" s="181"/>
      <c r="V804" s="181"/>
      <c r="W804" s="181"/>
      <c r="X804" s="181"/>
      <c r="Y804" s="181"/>
      <c r="Z804" s="181"/>
      <c r="AB804" s="181"/>
      <c r="AC804" s="183"/>
      <c r="AD804" s="181"/>
    </row>
    <row r="805" customFormat="false" ht="12.5" hidden="false" customHeight="false" outlineLevel="0" collapsed="false">
      <c r="N805" s="181"/>
      <c r="O805" s="181"/>
      <c r="P805" s="181"/>
      <c r="Q805" s="181"/>
      <c r="R805" s="181"/>
      <c r="S805" s="181"/>
      <c r="T805" s="181"/>
      <c r="U805" s="181"/>
      <c r="V805" s="181"/>
      <c r="W805" s="181"/>
      <c r="X805" s="181"/>
      <c r="Y805" s="181"/>
      <c r="Z805" s="181"/>
      <c r="AB805" s="181"/>
      <c r="AC805" s="183"/>
      <c r="AD805" s="181"/>
    </row>
    <row r="806" customFormat="false" ht="12.5" hidden="false" customHeight="false" outlineLevel="0" collapsed="false">
      <c r="N806" s="181"/>
      <c r="O806" s="181"/>
      <c r="P806" s="181"/>
      <c r="Q806" s="181"/>
      <c r="R806" s="181"/>
      <c r="S806" s="181"/>
      <c r="T806" s="181"/>
      <c r="U806" s="181"/>
      <c r="V806" s="181"/>
      <c r="W806" s="181"/>
      <c r="X806" s="181"/>
      <c r="Y806" s="181"/>
      <c r="Z806" s="181"/>
      <c r="AB806" s="181"/>
      <c r="AC806" s="183"/>
      <c r="AD806" s="181"/>
    </row>
    <row r="807" customFormat="false" ht="12.5" hidden="false" customHeight="false" outlineLevel="0" collapsed="false">
      <c r="N807" s="181"/>
      <c r="O807" s="181"/>
      <c r="P807" s="181"/>
      <c r="Q807" s="181"/>
      <c r="R807" s="181"/>
      <c r="S807" s="181"/>
      <c r="T807" s="181"/>
      <c r="U807" s="181"/>
      <c r="V807" s="181"/>
      <c r="W807" s="181"/>
      <c r="X807" s="181"/>
      <c r="Y807" s="181"/>
      <c r="Z807" s="181"/>
      <c r="AB807" s="181"/>
      <c r="AC807" s="183"/>
      <c r="AD807" s="181"/>
    </row>
    <row r="808" customFormat="false" ht="12.5" hidden="false" customHeight="false" outlineLevel="0" collapsed="false">
      <c r="N808" s="181"/>
      <c r="O808" s="181"/>
      <c r="P808" s="181"/>
      <c r="Q808" s="181"/>
      <c r="R808" s="181"/>
      <c r="S808" s="181"/>
      <c r="T808" s="181"/>
      <c r="U808" s="181"/>
      <c r="V808" s="181"/>
      <c r="W808" s="181"/>
      <c r="X808" s="181"/>
      <c r="Y808" s="181"/>
      <c r="Z808" s="181"/>
      <c r="AB808" s="181"/>
      <c r="AC808" s="183"/>
      <c r="AD808" s="181"/>
    </row>
  </sheetData>
  <sheetProtection sheet="true" password="8af5" objects="true" scenarios="true" selectLockedCells="true"/>
  <mergeCells count="11">
    <mergeCell ref="A1:C1"/>
    <mergeCell ref="A2:C2"/>
    <mergeCell ref="A4:B4"/>
    <mergeCell ref="F8:I8"/>
    <mergeCell ref="J8:J9"/>
    <mergeCell ref="F9:I9"/>
    <mergeCell ref="C13:F13"/>
    <mergeCell ref="C14:F14"/>
    <mergeCell ref="C15:F15"/>
    <mergeCell ref="A17:B17"/>
    <mergeCell ref="D17:J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9" activeCellId="0" sqref="C239"/>
    </sheetView>
  </sheetViews>
  <sheetFormatPr defaultColWidth="10.90234375" defaultRowHeight="12.5" zeroHeight="false" outlineLevelRow="0" outlineLevelCol="0"/>
  <cols>
    <col collapsed="false" customWidth="true" hidden="false" outlineLevel="0" max="1" min="1" style="0" width="11.26"/>
    <col collapsed="false" customWidth="true" hidden="false" outlineLevel="0" max="2" min="2" style="0" width="14.72"/>
    <col collapsed="false" customWidth="true" hidden="false" outlineLevel="0" max="3" min="3" style="1" width="11.26"/>
    <col collapsed="false" customWidth="true" hidden="false" outlineLevel="0" max="4" min="4" style="1" width="21.17"/>
    <col collapsed="false" customWidth="true" hidden="false" outlineLevel="0" max="5" min="5" style="0" width="11.53"/>
    <col collapsed="false" customWidth="true" hidden="false" outlineLevel="0" max="6" min="6" style="1" width="18.26"/>
    <col collapsed="false" customWidth="true" hidden="false" outlineLevel="0" max="7" min="7" style="1" width="11.53"/>
    <col collapsed="false" customWidth="true" hidden="false" outlineLevel="0" max="8" min="8" style="1" width="10.44"/>
    <col collapsed="false" customWidth="true" hidden="false" outlineLevel="0" max="9" min="9" style="1" width="12.17"/>
    <col collapsed="false" customWidth="true" hidden="false" outlineLevel="0" max="10" min="10" style="1" width="12.53"/>
    <col collapsed="false" customWidth="true" hidden="false" outlineLevel="0" max="11" min="11" style="1" width="9.72"/>
    <col collapsed="false" customWidth="true" hidden="false" outlineLevel="0" max="12" min="12" style="187" width="12.72"/>
    <col collapsed="false" customWidth="true" hidden="false" outlineLevel="0" max="13" min="13" style="0" width="11.26"/>
    <col collapsed="false" customWidth="true" hidden="false" outlineLevel="0" max="14" min="14" style="14" width="13.17"/>
    <col collapsed="false" customWidth="true" hidden="false" outlineLevel="0" max="15" min="15" style="0" width="17.72"/>
    <col collapsed="false" customWidth="true" hidden="false" outlineLevel="0" max="16" min="16" style="1" width="15.26"/>
    <col collapsed="false" customWidth="true" hidden="false" outlineLevel="0" max="17" min="17" style="1" width="11.26"/>
    <col collapsed="false" customWidth="true" hidden="false" outlineLevel="0" max="18" min="18" style="1" width="14.99"/>
    <col collapsed="false" customWidth="true" hidden="false" outlineLevel="0" max="19" min="19" style="1" width="12.26"/>
    <col collapsed="false" customWidth="true" hidden="false" outlineLevel="0" max="21" min="20" style="1" width="11.44"/>
    <col collapsed="false" customWidth="true" hidden="false" outlineLevel="0" max="22" min="22" style="1" width="12.44"/>
    <col collapsed="false" customWidth="true" hidden="false" outlineLevel="0" max="23" min="23" style="0" width="11.26"/>
    <col collapsed="false" customWidth="true" hidden="false" outlineLevel="0" max="24" min="24" style="2" width="11.44"/>
    <col collapsed="false" customWidth="true" hidden="false" outlineLevel="0" max="27" min="26" style="1" width="11.44"/>
    <col collapsed="false" customWidth="true" hidden="false" outlineLevel="0" max="28" min="28" style="183" width="12.81"/>
    <col collapsed="false" customWidth="true" hidden="false" outlineLevel="0" max="32" min="29" style="1" width="11.44"/>
    <col collapsed="false" customWidth="true" hidden="false" outlineLevel="0" max="34" min="33" style="0" width="11.26"/>
    <col collapsed="false" customWidth="true" hidden="false" outlineLevel="0" max="35" min="35" style="1" width="11.44"/>
    <col collapsed="false" customWidth="true" hidden="false" outlineLevel="0" max="36" min="36" style="1" width="12.53"/>
    <col collapsed="false" customWidth="true" hidden="false" outlineLevel="0" max="39" min="37" style="1" width="12.44"/>
    <col collapsed="false" customWidth="true" hidden="false" outlineLevel="0" max="40" min="40" style="179" width="13.53"/>
    <col collapsed="false" customWidth="true" hidden="false" outlineLevel="0" max="43" min="42" style="181" width="11.44"/>
    <col collapsed="false" customWidth="true" hidden="false" outlineLevel="0" max="44" min="44" style="179" width="13.53"/>
    <col collapsed="false" customWidth="true" hidden="false" outlineLevel="0" max="45" min="45" style="181" width="12.44"/>
    <col collapsed="false" customWidth="true" hidden="false" outlineLevel="0" max="49" min="46" style="181" width="11.44"/>
    <col collapsed="false" customWidth="true" hidden="false" outlineLevel="0" max="50" min="50" style="181" width="12.44"/>
    <col collapsed="false" customWidth="true" hidden="false" outlineLevel="0" max="52" min="51" style="181" width="11.44"/>
    <col collapsed="false" customWidth="true" hidden="false" outlineLevel="0" max="53" min="53" style="179" width="13.53"/>
    <col collapsed="false" customWidth="true" hidden="false" outlineLevel="0" max="54" min="54" style="181" width="11.44"/>
  </cols>
  <sheetData>
    <row r="1" customFormat="false" ht="13.5" hidden="false" customHeight="false" outlineLevel="0" collapsed="false">
      <c r="A1" s="188" t="s">
        <v>100</v>
      </c>
      <c r="B1" s="188"/>
      <c r="C1" s="189"/>
      <c r="D1" s="181"/>
      <c r="E1" s="181"/>
      <c r="F1" s="183"/>
      <c r="G1" s="0"/>
      <c r="I1" s="190"/>
      <c r="J1" s="191" t="s">
        <v>61</v>
      </c>
      <c r="K1" s="192"/>
      <c r="L1" s="193" t="s">
        <v>37</v>
      </c>
      <c r="M1" s="194"/>
      <c r="O1" s="179"/>
      <c r="P1" s="179"/>
      <c r="Q1" s="179"/>
      <c r="R1" s="179"/>
      <c r="S1" s="179"/>
      <c r="T1" s="179"/>
      <c r="W1" s="194"/>
      <c r="AB1" s="1"/>
      <c r="AG1" s="194"/>
      <c r="AH1" s="194"/>
      <c r="AX1" s="195"/>
      <c r="AY1" s="196"/>
      <c r="AZ1" s="197" t="s">
        <v>101</v>
      </c>
      <c r="BA1" s="196"/>
      <c r="BB1" s="198"/>
    </row>
    <row r="2" customFormat="false" ht="13.5" hidden="false" customHeight="false" outlineLevel="0" collapsed="false">
      <c r="D2" s="183"/>
      <c r="E2" s="181"/>
      <c r="F2" s="183"/>
      <c r="G2" s="199"/>
      <c r="I2" s="192" t="s">
        <v>102</v>
      </c>
      <c r="J2" s="200" t="n">
        <f aca="false">-(AI17-AI$16)</f>
        <v>-0.00090495851598755</v>
      </c>
      <c r="K2" s="200" t="s">
        <v>103</v>
      </c>
      <c r="L2" s="201" t="n">
        <f aca="false">AI606-AI$614</f>
        <v>0.0162781653182773</v>
      </c>
      <c r="M2" s="180"/>
      <c r="N2" s="107"/>
      <c r="O2" s="202"/>
      <c r="P2" s="203"/>
      <c r="Q2" s="203"/>
      <c r="R2" s="179"/>
      <c r="S2" s="179"/>
      <c r="T2" s="179"/>
      <c r="W2" s="180"/>
      <c r="X2" s="14"/>
      <c r="AB2" s="1"/>
      <c r="AN2" s="179" t="s">
        <v>104</v>
      </c>
      <c r="AP2" s="0"/>
      <c r="AQ2" s="183"/>
      <c r="AR2" s="179" t="n">
        <v>2557</v>
      </c>
      <c r="AT2" s="204"/>
      <c r="AU2" s="205"/>
      <c r="AX2" s="206"/>
      <c r="AY2" s="207"/>
      <c r="AZ2" s="208" t="s">
        <v>105</v>
      </c>
      <c r="BA2" s="209"/>
      <c r="BB2" s="210"/>
    </row>
    <row r="3" customFormat="false" ht="13.5" hidden="false" customHeight="false" outlineLevel="0" collapsed="false">
      <c r="A3" s="211" t="s">
        <v>106</v>
      </c>
      <c r="B3" s="212"/>
      <c r="C3" s="213" t="n">
        <f aca="false">'Data-Results'!B11</f>
        <v>2357</v>
      </c>
      <c r="D3" s="183"/>
      <c r="E3" s="214" t="s">
        <v>107</v>
      </c>
      <c r="F3" s="214"/>
      <c r="G3" s="214"/>
      <c r="I3" s="215" t="s">
        <v>108</v>
      </c>
      <c r="J3" s="216" t="n">
        <f aca="false">-(AI18-AI$16)</f>
        <v>-0.00179783821835935</v>
      </c>
      <c r="K3" s="216" t="s">
        <v>109</v>
      </c>
      <c r="L3" s="217" t="n">
        <f aca="false">AI607-AI$614</f>
        <v>0.0146810454265145</v>
      </c>
      <c r="M3" s="180"/>
      <c r="O3" s="218"/>
      <c r="P3" s="179"/>
      <c r="Q3" s="185"/>
      <c r="R3" s="185"/>
      <c r="S3" s="179"/>
      <c r="T3" s="179"/>
      <c r="W3" s="180"/>
      <c r="Z3" s="183"/>
      <c r="AB3" s="1"/>
      <c r="AN3" s="179" t="s">
        <v>110</v>
      </c>
      <c r="AP3" s="0"/>
      <c r="AQ3" s="219"/>
      <c r="AR3" s="179" t="n">
        <v>400</v>
      </c>
      <c r="AS3" s="183" t="n">
        <f aca="false">IF(AR2&lt;AR3,AR2,AR3)</f>
        <v>400</v>
      </c>
      <c r="AT3" s="220"/>
      <c r="AU3" s="221" t="s">
        <v>111</v>
      </c>
      <c r="AV3" s="222" t="s">
        <v>112</v>
      </c>
      <c r="AX3" s="223"/>
      <c r="AY3" s="224"/>
      <c r="AZ3" s="225" t="s">
        <v>113</v>
      </c>
      <c r="BA3" s="226"/>
      <c r="BB3" s="227"/>
    </row>
    <row r="4" customFormat="false" ht="13.5" hidden="false" customHeight="false" outlineLevel="0" collapsed="false">
      <c r="A4" s="228" t="s">
        <v>114</v>
      </c>
      <c r="B4" s="181"/>
      <c r="C4" s="229" t="n">
        <f aca="false">'Data-Results'!B12</f>
        <v>0</v>
      </c>
      <c r="D4" s="183"/>
      <c r="E4" s="230" t="n">
        <v>0</v>
      </c>
      <c r="F4" s="231" t="n">
        <f aca="false">'Data-Results'!B10</f>
        <v>0.0677</v>
      </c>
      <c r="G4" s="231" t="n">
        <f aca="false">'Data-Results'!B9</f>
        <v>0.1302</v>
      </c>
      <c r="I4" s="215" t="s">
        <v>115</v>
      </c>
      <c r="J4" s="216" t="n">
        <f aca="false">-(AI19-AI$16)</f>
        <v>-0.00267880037614273</v>
      </c>
      <c r="K4" s="216" t="s">
        <v>116</v>
      </c>
      <c r="L4" s="217" t="n">
        <f aca="false">AI608-AI$614</f>
        <v>0.0129836999438286</v>
      </c>
      <c r="M4" s="232"/>
      <c r="N4" s="233"/>
      <c r="O4" s="234"/>
      <c r="P4" s="235"/>
      <c r="Q4" s="179"/>
      <c r="R4" s="179"/>
      <c r="S4" s="179"/>
      <c r="T4" s="143"/>
      <c r="W4" s="232"/>
      <c r="Z4" s="183"/>
      <c r="AB4" s="1"/>
      <c r="AJ4" s="1" t="n">
        <f aca="false">C31</f>
        <v>0.1</v>
      </c>
      <c r="AP4" s="219"/>
      <c r="AQ4" s="236"/>
      <c r="AT4" s="237" t="s">
        <v>117</v>
      </c>
      <c r="AU4" s="238" t="s">
        <v>118</v>
      </c>
      <c r="AV4" s="238" t="s">
        <v>119</v>
      </c>
      <c r="AW4" s="239" t="s">
        <v>53</v>
      </c>
      <c r="AX4" s="240" t="s">
        <v>120</v>
      </c>
      <c r="AY4" s="241" t="s">
        <v>55</v>
      </c>
      <c r="AZ4" s="242" t="s">
        <v>121</v>
      </c>
      <c r="BA4" s="243" t="s">
        <v>122</v>
      </c>
      <c r="BB4" s="241" t="s">
        <v>57</v>
      </c>
      <c r="BC4" s="244" t="s">
        <v>123</v>
      </c>
    </row>
    <row r="5" customFormat="false" ht="13" hidden="false" customHeight="false" outlineLevel="0" collapsed="false">
      <c r="A5" s="245" t="s">
        <v>124</v>
      </c>
      <c r="B5" s="181"/>
      <c r="C5" s="246" t="n">
        <f aca="false">'Data-Results'!B13+0.0000000001</f>
        <v>1E-010</v>
      </c>
      <c r="D5" s="183"/>
      <c r="E5" s="247" t="n">
        <f aca="false">'Data-Results'!J8</f>
        <v>220</v>
      </c>
      <c r="F5" s="248" t="n">
        <f aca="false">F4</f>
        <v>0.0677</v>
      </c>
      <c r="G5" s="248" t="n">
        <f aca="false">G4</f>
        <v>0.1302</v>
      </c>
      <c r="I5" s="215" t="s">
        <v>125</v>
      </c>
      <c r="J5" s="216" t="n">
        <f aca="false">-(AI20-AI$16)</f>
        <v>-0.00354800410222872</v>
      </c>
      <c r="K5" s="216" t="s">
        <v>126</v>
      </c>
      <c r="L5" s="217" t="n">
        <f aca="false">AI609-AI$614</f>
        <v>0.0111730339842212</v>
      </c>
      <c r="M5" s="180"/>
      <c r="O5" s="234"/>
      <c r="P5" s="179"/>
      <c r="Q5" s="185"/>
      <c r="R5" s="185"/>
      <c r="S5" s="179"/>
      <c r="T5" s="143"/>
      <c r="W5" s="180"/>
      <c r="Z5" s="183"/>
      <c r="AB5" s="1"/>
      <c r="AJ5" s="249" t="n">
        <f aca="false">J10</f>
        <v>-0.00911052224011114</v>
      </c>
      <c r="AM5" s="1" t="s">
        <v>127</v>
      </c>
      <c r="AN5" s="179" t="s">
        <v>128</v>
      </c>
      <c r="AP5" s="219"/>
      <c r="AQ5" s="236"/>
      <c r="AT5" s="183" t="n">
        <f aca="false">AX16</f>
        <v>0</v>
      </c>
      <c r="AU5" s="250" t="n">
        <f aca="false">(1-AW5)*C$3</f>
        <v>0</v>
      </c>
      <c r="AV5" s="251" t="n">
        <f aca="false">IF(AU5&lt;AV$13,AU5,AV$13)</f>
        <v>0</v>
      </c>
      <c r="AW5" s="252" t="n">
        <f aca="false">AW16</f>
        <v>1</v>
      </c>
      <c r="AX5" s="253" t="n">
        <f aca="false">AX16</f>
        <v>0</v>
      </c>
      <c r="AY5" s="254" t="n">
        <f aca="false">DEGREES(AY16)</f>
        <v>-0.521994473518441</v>
      </c>
      <c r="AZ5" s="255" t="n">
        <f aca="false">AZ16</f>
        <v>0.00122422680412371</v>
      </c>
      <c r="BA5" s="256"/>
      <c r="BB5" s="257" t="n">
        <f aca="false">BB16</f>
        <v>4750</v>
      </c>
      <c r="BC5" s="258" t="n">
        <f aca="false">AW5</f>
        <v>1</v>
      </c>
    </row>
    <row r="6" customFormat="false" ht="13" hidden="false" customHeight="false" outlineLevel="0" collapsed="false">
      <c r="A6" s="228" t="s">
        <v>129</v>
      </c>
      <c r="B6" s="181"/>
      <c r="C6" s="229" t="n">
        <f aca="false">'Data-Results'!B5</f>
        <v>70000</v>
      </c>
      <c r="D6" s="183"/>
      <c r="E6" s="183"/>
      <c r="F6" s="183"/>
      <c r="G6" s="259"/>
      <c r="I6" s="215" t="s">
        <v>126</v>
      </c>
      <c r="J6" s="216" t="n">
        <f aca="false">-(AI21-AI$16)</f>
        <v>-0.0044056063822415</v>
      </c>
      <c r="K6" s="216" t="s">
        <v>125</v>
      </c>
      <c r="L6" s="217" t="n">
        <f aca="false">AI610-AI$614</f>
        <v>0.00923414127027323</v>
      </c>
      <c r="M6" s="232"/>
      <c r="N6" s="233"/>
      <c r="O6" s="260"/>
      <c r="P6" s="235"/>
      <c r="Q6" s="179"/>
      <c r="R6" s="179"/>
      <c r="S6" s="179"/>
      <c r="T6" s="143"/>
      <c r="W6" s="232"/>
      <c r="Z6" s="183"/>
      <c r="AB6" s="1"/>
      <c r="AM6" s="1" t="s">
        <v>130</v>
      </c>
      <c r="AN6" s="179" t="s">
        <v>131</v>
      </c>
      <c r="AT6" s="261" t="n">
        <f aca="false">AX116</f>
        <v>0.0501121164328028</v>
      </c>
      <c r="AU6" s="262" t="n">
        <f aca="false">(1-AW6)*C$3</f>
        <v>9.99999999999092</v>
      </c>
      <c r="AV6" s="263" t="n">
        <f aca="false">IF(AU6&lt;AV$13,AU6,AV5)</f>
        <v>9.99999999999092</v>
      </c>
      <c r="AW6" s="264" t="n">
        <f aca="false">AW116</f>
        <v>0.995757318625375</v>
      </c>
      <c r="AX6" s="265" t="n">
        <f aca="false">IF(AV6=AV5,AX5,AX116)</f>
        <v>0.0501121164328028</v>
      </c>
      <c r="AY6" s="266" t="n">
        <f aca="false">DEGREES(AY116)</f>
        <v>-0.136135986228584</v>
      </c>
      <c r="AZ6" s="267" t="n">
        <f aca="false">AZ116</f>
        <v>0.000319600806230746</v>
      </c>
      <c r="BA6" s="267" t="n">
        <f aca="false">BA116</f>
        <v>0.000319600806230746</v>
      </c>
      <c r="BB6" s="268" t="n">
        <f aca="false">BB116</f>
        <v>1240.0511281753</v>
      </c>
      <c r="BC6" s="269" t="n">
        <f aca="false">AW6</f>
        <v>0.995757318625375</v>
      </c>
    </row>
    <row r="7" customFormat="false" ht="13" hidden="false" customHeight="false" outlineLevel="0" collapsed="false">
      <c r="A7" s="228" t="s">
        <v>132</v>
      </c>
      <c r="B7" s="181"/>
      <c r="C7" s="229" t="n">
        <f aca="false">C$12*'Data-Results'!B14</f>
        <v>4750</v>
      </c>
      <c r="D7" s="183"/>
      <c r="E7" s="183"/>
      <c r="F7" s="183"/>
      <c r="G7" s="259"/>
      <c r="I7" s="215" t="s">
        <v>116</v>
      </c>
      <c r="J7" s="216" t="n">
        <f aca="false">-(AI22-AI$16)</f>
        <v>-0.00525176210302081</v>
      </c>
      <c r="K7" s="216" t="s">
        <v>115</v>
      </c>
      <c r="L7" s="217" t="n">
        <f aca="false">AI611-AI$614</f>
        <v>0.00715140171019264</v>
      </c>
      <c r="M7" s="232"/>
      <c r="O7" s="234"/>
      <c r="P7" s="179"/>
      <c r="Q7" s="185"/>
      <c r="R7" s="185"/>
      <c r="S7" s="179"/>
      <c r="T7" s="143"/>
      <c r="W7" s="232"/>
      <c r="Z7" s="183"/>
      <c r="AB7" s="1"/>
      <c r="AM7" s="1" t="s">
        <v>133</v>
      </c>
      <c r="AN7" s="179" t="s">
        <v>134</v>
      </c>
      <c r="AQ7" s="183"/>
      <c r="AR7" s="270"/>
      <c r="AT7" s="261" t="n">
        <f aca="false">AX216</f>
        <v>0.0674312696632937</v>
      </c>
      <c r="AU7" s="262" t="n">
        <f aca="false">(1-AW7)*C$3</f>
        <v>50.9999999999763</v>
      </c>
      <c r="AV7" s="263" t="n">
        <f aca="false">IF(AU7&lt;AV$13,AU7,AV6)</f>
        <v>50.9999999999763</v>
      </c>
      <c r="AW7" s="264" t="n">
        <f aca="false">AW216</f>
        <v>0.978362324989403</v>
      </c>
      <c r="AX7" s="265" t="n">
        <f aca="false">IF(AV7=AV6,AX6,AX216)</f>
        <v>0.0674312696632937</v>
      </c>
      <c r="AY7" s="266" t="n">
        <f aca="false">DEGREES(AY216)</f>
        <v>4.56011357288688E-005</v>
      </c>
      <c r="AZ7" s="267" t="n">
        <f aca="false">AZ216</f>
        <v>1.34005653443356E-006</v>
      </c>
      <c r="BA7" s="267" t="n">
        <f aca="false">BA216</f>
        <v>1.34005653443356E-006</v>
      </c>
      <c r="BB7" s="268" t="n">
        <f aca="false">BB216</f>
        <v>5.19941935360222</v>
      </c>
      <c r="BC7" s="269" t="n">
        <f aca="false">AW7</f>
        <v>0.978362324989403</v>
      </c>
    </row>
    <row r="8" customFormat="false" ht="13" hidden="false" customHeight="false" outlineLevel="0" collapsed="false">
      <c r="A8" s="228" t="s">
        <v>135</v>
      </c>
      <c r="B8" s="181"/>
      <c r="C8" s="229" t="n">
        <f aca="false">C$12*'Data-Results'!B15</f>
        <v>0</v>
      </c>
      <c r="D8" s="183"/>
      <c r="E8" s="183"/>
      <c r="F8" s="183"/>
      <c r="G8" s="232"/>
      <c r="I8" s="215" t="s">
        <v>109</v>
      </c>
      <c r="J8" s="216" t="n">
        <f aca="false">-(AI23-AI$16)</f>
        <v>-0.00608662408072251</v>
      </c>
      <c r="K8" s="216" t="s">
        <v>108</v>
      </c>
      <c r="L8" s="217" t="n">
        <f aca="false">AI612-AI$614</f>
        <v>0.00491215893688053</v>
      </c>
      <c r="M8" s="232"/>
      <c r="N8" s="78"/>
      <c r="O8" s="260"/>
      <c r="P8" s="235"/>
      <c r="Q8" s="179"/>
      <c r="R8" s="179"/>
      <c r="S8" s="179"/>
      <c r="T8" s="143"/>
      <c r="W8" s="232"/>
      <c r="Z8" s="183"/>
      <c r="AA8" s="74"/>
      <c r="AB8" s="1"/>
      <c r="AI8" s="1" t="n">
        <f aca="false">(-(AA17*C$4+AD17*AI18+AE17*AI19-AF17)/AC17)</f>
        <v>0.00090495851598755</v>
      </c>
      <c r="AJ8" s="1" t="n">
        <f aca="false">AC17</f>
        <v>194013999454.8</v>
      </c>
      <c r="AM8" s="1" t="s">
        <v>136</v>
      </c>
      <c r="AN8" s="179" t="s">
        <v>137</v>
      </c>
      <c r="AT8" s="261" t="n">
        <f aca="false">AX314</f>
        <v>0.067067106516085</v>
      </c>
      <c r="AU8" s="262" t="n">
        <f aca="false">(1-AW8)*C$3</f>
        <v>91.179999999962</v>
      </c>
      <c r="AV8" s="263" t="n">
        <f aca="false">IF(AU8&lt;AV$13,AU8,AV7)</f>
        <v>91.179999999962</v>
      </c>
      <c r="AW8" s="264" t="n">
        <f aca="false">AW314</f>
        <v>0.961315231226151</v>
      </c>
      <c r="AX8" s="265" t="n">
        <f aca="false">IF(AV8=AV7,AX7,AX314)</f>
        <v>0.067067106516085</v>
      </c>
      <c r="AY8" s="266" t="n">
        <f aca="false">DEGREES(AY314)</f>
        <v>0.000629037869099453</v>
      </c>
      <c r="AZ8" s="267" t="n">
        <f aca="false">AZ314</f>
        <v>1.0955793619778E-008</v>
      </c>
      <c r="BA8" s="267" t="n">
        <f aca="false">BA314</f>
        <v>1.0955793619778E-008</v>
      </c>
      <c r="BB8" s="268" t="n">
        <f aca="false">BB314</f>
        <v>0.0425084792447385</v>
      </c>
      <c r="BC8" s="269" t="n">
        <f aca="false">AW8</f>
        <v>0.961315231226151</v>
      </c>
    </row>
    <row r="9" customFormat="false" ht="15.5" hidden="false" customHeight="false" outlineLevel="0" collapsed="false">
      <c r="A9" s="271" t="s">
        <v>138</v>
      </c>
      <c r="B9" s="272"/>
      <c r="C9" s="273" t="n">
        <f aca="false">'Data-Results'!B7/'Data-Results'!B11</f>
        <v>27.26</v>
      </c>
      <c r="D9" s="183"/>
      <c r="E9" s="183"/>
      <c r="F9" s="183"/>
      <c r="G9" s="232"/>
      <c r="I9" s="274" t="s">
        <v>103</v>
      </c>
      <c r="J9" s="275" t="n">
        <f aca="false">-(AI24-AI$16)</f>
        <v>-0.00691034308854234</v>
      </c>
      <c r="K9" s="275" t="s">
        <v>102</v>
      </c>
      <c r="L9" s="276" t="n">
        <f aca="false">AI613-AI$614</f>
        <v>0.00251646492030149</v>
      </c>
      <c r="M9" s="277"/>
      <c r="O9" s="234"/>
      <c r="P9" s="179"/>
      <c r="Q9" s="179"/>
      <c r="R9" s="185"/>
      <c r="S9" s="179"/>
      <c r="T9" s="143"/>
      <c r="W9" s="277"/>
      <c r="Z9" s="183"/>
      <c r="AA9" s="74"/>
      <c r="AB9" s="1"/>
      <c r="AM9" s="1" t="s">
        <v>139</v>
      </c>
      <c r="AN9" s="179" t="s">
        <v>140</v>
      </c>
      <c r="AP9" s="278" t="s">
        <v>141</v>
      </c>
      <c r="AQ9" s="279" t="n">
        <f aca="false">(AQ16-C6*C4)/C3</f>
        <v>1.27098838821622</v>
      </c>
      <c r="AR9" s="280" t="n">
        <f aca="false">J13</f>
        <v>-0.744285261762569</v>
      </c>
      <c r="AT9" s="261" t="n">
        <f aca="false">AX414</f>
        <v>0.066611541529677</v>
      </c>
      <c r="AU9" s="262" t="n">
        <f aca="false">(1-AW9)*C$3</f>
        <v>132.179999999947</v>
      </c>
      <c r="AV9" s="263" t="n">
        <f aca="false">IF(AU9&lt;AV$13,AU9,AV8)</f>
        <v>132.179999999947</v>
      </c>
      <c r="AW9" s="264" t="n">
        <f aca="false">AW414</f>
        <v>0.943920237590179</v>
      </c>
      <c r="AX9" s="265" t="n">
        <f aca="false">IF(AV9=AV8,AX8,AX414)</f>
        <v>0.066611541529677</v>
      </c>
      <c r="AY9" s="266" t="n">
        <f aca="false">DEGREES(AY414)</f>
        <v>0.000642489402191735</v>
      </c>
      <c r="AZ9" s="267" t="n">
        <f aca="false">AZ414</f>
        <v>4.63396230844292E-009</v>
      </c>
      <c r="BA9" s="267" t="n">
        <f aca="false">BA414</f>
        <v>4.63396230844292E-009</v>
      </c>
      <c r="BB9" s="268" t="n">
        <f aca="false">BB414</f>
        <v>0.0179797737567585</v>
      </c>
      <c r="BC9" s="269" t="n">
        <f aca="false">AW9</f>
        <v>0.943920237590179</v>
      </c>
    </row>
    <row r="10" customFormat="false" ht="15.5" hidden="false" customHeight="false" outlineLevel="0" collapsed="false">
      <c r="D10" s="183"/>
      <c r="E10" s="183"/>
      <c r="F10" s="183"/>
      <c r="H10" s="74" t="s">
        <v>142</v>
      </c>
      <c r="I10" s="281" t="s">
        <v>40</v>
      </c>
      <c r="J10" s="282" t="n">
        <f aca="false">(8*J2-14*J3+56*J4/3-17.5*J5+11.2*J6-14*J7/3+8*J8/7-0.125*J9)/C31</f>
        <v>-0.00911052224011114</v>
      </c>
      <c r="K10" s="283" t="s">
        <v>40</v>
      </c>
      <c r="L10" s="284" t="n">
        <f aca="false">(8*L9-14*L8+56*L7/3-17.5*L6+11.2*L5-14*L4/3+8*L3/7-0.125*L2)/C529</f>
        <v>0.000116711030271495</v>
      </c>
      <c r="M10" s="180"/>
      <c r="N10" s="78"/>
      <c r="O10" s="260"/>
      <c r="P10" s="235"/>
      <c r="Q10" s="179"/>
      <c r="R10" s="179"/>
      <c r="S10" s="179"/>
      <c r="T10" s="143"/>
      <c r="W10" s="180"/>
      <c r="Z10" s="183"/>
      <c r="AB10" s="1"/>
      <c r="AI10" s="249" t="n">
        <f aca="false">AI18</f>
        <v>0.00179783821835935</v>
      </c>
      <c r="AM10" s="1" t="s">
        <v>143</v>
      </c>
      <c r="AN10" s="179" t="s">
        <v>144</v>
      </c>
      <c r="AO10" s="1"/>
      <c r="AP10" s="285" t="s">
        <v>145</v>
      </c>
      <c r="AQ10" s="286" t="n">
        <f aca="false">AP16-AQ9</f>
        <v>-1.27098838821622</v>
      </c>
      <c r="AR10" s="287" t="n">
        <f aca="false">L13</f>
        <v>0.744285261762569</v>
      </c>
      <c r="AT10" s="261" t="n">
        <f aca="false">AX514</f>
        <v>0.0661478636872054</v>
      </c>
      <c r="AU10" s="262" t="n">
        <f aca="false">(1-AW10)*C$3</f>
        <v>173.179999999933</v>
      </c>
      <c r="AV10" s="263" t="n">
        <f aca="false">IF(AU10&lt;AV$13,AU10,AV9)</f>
        <v>173.179999999933</v>
      </c>
      <c r="AW10" s="264" t="n">
        <f aca="false">AW514</f>
        <v>0.926525243954207</v>
      </c>
      <c r="AX10" s="265" t="n">
        <f aca="false">IF(AV10=AV9,AX9,AX514)</f>
        <v>0.0661478636872054</v>
      </c>
      <c r="AY10" s="266" t="n">
        <f aca="false">DEGREES(AY514)</f>
        <v>0.000653508428870631</v>
      </c>
      <c r="AZ10" s="267" t="n">
        <f aca="false">AZ514</f>
        <v>4.774666116892E-009</v>
      </c>
      <c r="BA10" s="267" t="n">
        <f aca="false">BA514</f>
        <v>4.774666116892E-009</v>
      </c>
      <c r="BB10" s="268" t="n">
        <f aca="false">BB514</f>
        <v>0.018525704533541</v>
      </c>
      <c r="BC10" s="269" t="n">
        <f aca="false">AW10</f>
        <v>0.926525243954207</v>
      </c>
    </row>
    <row r="11" customFormat="false" ht="13.5" hidden="false" customHeight="false" outlineLevel="0" collapsed="false">
      <c r="A11" s="288" t="s">
        <v>146</v>
      </c>
      <c r="B11" s="289"/>
      <c r="C11" s="290" t="n">
        <v>1</v>
      </c>
      <c r="F11" s="205"/>
      <c r="I11" s="291" t="s">
        <v>39</v>
      </c>
      <c r="J11" s="292" t="n">
        <f aca="false">DEGREES(J10)</f>
        <v>-0.521994473518441</v>
      </c>
      <c r="K11" s="293" t="s">
        <v>39</v>
      </c>
      <c r="L11" s="294" t="n">
        <f aca="false">DEGREES(L10)</f>
        <v>0.00668704945718023</v>
      </c>
      <c r="M11" s="180"/>
      <c r="O11" s="234"/>
      <c r="P11" s="235"/>
      <c r="Q11" s="185"/>
      <c r="R11" s="185"/>
      <c r="S11" s="179"/>
      <c r="T11" s="143"/>
      <c r="W11" s="180"/>
      <c r="Z11" s="183"/>
      <c r="AB11" s="1"/>
      <c r="AT11" s="261" t="n">
        <f aca="false">AX614</f>
        <v>0.0653904998743387</v>
      </c>
      <c r="AU11" s="295" t="n">
        <f aca="false">(1-AW11)*C$3</f>
        <v>2357</v>
      </c>
      <c r="AV11" s="296" t="n">
        <f aca="false">IF(AU11&lt;AV$13,AU11,AV10)</f>
        <v>173.179999999933</v>
      </c>
      <c r="AW11" s="297" t="n">
        <f aca="false">AW614</f>
        <v>0</v>
      </c>
      <c r="AX11" s="298" t="n">
        <f aca="false">IF(AV11=AV10,AX10,AX614)</f>
        <v>0.0661478636872054</v>
      </c>
      <c r="AY11" s="299" t="n">
        <f aca="false">DEGREES(AY614)</f>
        <v>0</v>
      </c>
      <c r="AZ11" s="300"/>
      <c r="BA11" s="301" t="n">
        <f aca="false">BA614</f>
        <v>0</v>
      </c>
      <c r="BB11" s="302" t="n">
        <f aca="false">BB614</f>
        <v>0</v>
      </c>
      <c r="BC11" s="303" t="n">
        <f aca="false">AW11</f>
        <v>0</v>
      </c>
    </row>
    <row r="12" customFormat="false" ht="13.5" hidden="false" customHeight="false" outlineLevel="0" collapsed="false">
      <c r="A12" s="288" t="s">
        <v>147</v>
      </c>
      <c r="B12" s="304"/>
      <c r="C12" s="305" t="n">
        <v>1</v>
      </c>
      <c r="D12" s="306"/>
      <c r="E12" s="307"/>
      <c r="F12" s="308"/>
      <c r="L12" s="309"/>
      <c r="M12" s="232"/>
      <c r="N12" s="78"/>
      <c r="O12" s="203"/>
      <c r="P12" s="203"/>
      <c r="Q12" s="179"/>
      <c r="R12" s="179"/>
      <c r="S12" s="179"/>
      <c r="T12" s="143"/>
      <c r="W12" s="232"/>
      <c r="Z12" s="183"/>
      <c r="AB12" s="1"/>
      <c r="AG12" s="232"/>
      <c r="AH12" s="232"/>
      <c r="AQ12" s="310" t="s">
        <v>148</v>
      </c>
    </row>
    <row r="13" customFormat="false" ht="13.5" hidden="false" customHeight="false" outlineLevel="0" collapsed="false">
      <c r="A13" s="311" t="s">
        <v>149</v>
      </c>
      <c r="B13" s="289"/>
      <c r="C13" s="290" t="n">
        <f aca="false">IF(E9&lt;0,0,1)</f>
        <v>1</v>
      </c>
      <c r="F13" s="205"/>
      <c r="H13" s="312" t="s">
        <v>150</v>
      </c>
      <c r="I13" s="313"/>
      <c r="J13" s="314" t="n">
        <f aca="false">(C8-C7+AQ16-C6*(C4-C5))/C3</f>
        <v>-0.744285261762569</v>
      </c>
      <c r="K13" s="315" t="s">
        <v>151</v>
      </c>
      <c r="L13" s="316" t="n">
        <f aca="false">AP16-J13</f>
        <v>0.744285261762569</v>
      </c>
      <c r="M13" s="180"/>
      <c r="N13" s="317"/>
      <c r="O13" s="318"/>
      <c r="P13" s="319"/>
      <c r="Q13" s="179"/>
      <c r="R13" s="179"/>
      <c r="S13" s="179"/>
      <c r="T13" s="143"/>
      <c r="W13" s="180"/>
      <c r="Z13" s="183"/>
      <c r="AB13" s="1"/>
      <c r="AG13" s="180"/>
      <c r="AH13" s="180"/>
      <c r="AI13" s="223"/>
      <c r="AJ13" s="320" t="s">
        <v>152</v>
      </c>
      <c r="AK13" s="226"/>
      <c r="AL13" s="227"/>
      <c r="AM13" s="179"/>
      <c r="AP13" s="321" t="s">
        <v>153</v>
      </c>
      <c r="AQ13" s="322" t="s">
        <v>154</v>
      </c>
      <c r="AV13" s="132" t="n">
        <f aca="false">'Data-Results'!J8</f>
        <v>220</v>
      </c>
      <c r="AX13" s="195"/>
      <c r="AY13" s="196"/>
      <c r="AZ13" s="197" t="s">
        <v>101</v>
      </c>
      <c r="BA13" s="196"/>
      <c r="BB13" s="198"/>
    </row>
    <row r="14" customFormat="false" ht="13.5" hidden="false" customHeight="false" outlineLevel="0" collapsed="false">
      <c r="D14" s="0"/>
      <c r="F14" s="0"/>
      <c r="L14" s="323"/>
      <c r="O14" s="324" t="s">
        <v>21</v>
      </c>
      <c r="P14" s="321" t="s">
        <v>155</v>
      </c>
      <c r="Q14" s="325" t="s">
        <v>156</v>
      </c>
      <c r="R14" s="326"/>
      <c r="S14" s="327" t="s">
        <v>157</v>
      </c>
      <c r="T14" s="328"/>
      <c r="U14" s="329"/>
      <c r="V14" s="330" t="s">
        <v>158</v>
      </c>
      <c r="X14" s="16"/>
      <c r="Y14" s="324" t="s">
        <v>21</v>
      </c>
      <c r="Z14" s="321" t="s">
        <v>155</v>
      </c>
      <c r="AA14" s="325" t="s">
        <v>156</v>
      </c>
      <c r="AB14" s="326"/>
      <c r="AC14" s="327" t="s">
        <v>159</v>
      </c>
      <c r="AD14" s="328"/>
      <c r="AE14" s="329"/>
      <c r="AF14" s="330" t="s">
        <v>158</v>
      </c>
      <c r="AI14" s="331" t="s">
        <v>54</v>
      </c>
      <c r="AJ14" s="332" t="s">
        <v>160</v>
      </c>
      <c r="AK14" s="333" t="s">
        <v>161</v>
      </c>
      <c r="AL14" s="334"/>
      <c r="AM14" s="335"/>
      <c r="AN14" s="335"/>
      <c r="AO14" s="241" t="s">
        <v>162</v>
      </c>
      <c r="AP14" s="336" t="s">
        <v>51</v>
      </c>
      <c r="AQ14" s="322" t="s">
        <v>163</v>
      </c>
      <c r="AR14" s="335"/>
      <c r="AS14" s="337" t="s">
        <v>164</v>
      </c>
      <c r="AU14" s="221" t="s">
        <v>111</v>
      </c>
      <c r="AV14" s="222" t="s">
        <v>112</v>
      </c>
      <c r="AW14" s="0"/>
      <c r="AX14" s="331" t="s">
        <v>54</v>
      </c>
      <c r="AY14" s="338" t="s">
        <v>160</v>
      </c>
      <c r="AZ14" s="339" t="s">
        <v>161</v>
      </c>
      <c r="BA14" s="332"/>
      <c r="BB14" s="340"/>
      <c r="BC14" s="335"/>
    </row>
    <row r="15" customFormat="false" ht="13.5" hidden="false" customHeight="false" outlineLevel="0" collapsed="false">
      <c r="A15" s="341"/>
      <c r="B15" s="342"/>
      <c r="C15" s="343"/>
      <c r="D15" s="206" t="s">
        <v>21</v>
      </c>
      <c r="E15" s="239" t="s">
        <v>165</v>
      </c>
      <c r="F15" s="239" t="s">
        <v>166</v>
      </c>
      <c r="G15" s="344"/>
      <c r="H15" s="345"/>
      <c r="I15" s="344" t="s">
        <v>167</v>
      </c>
      <c r="J15" s="344"/>
      <c r="K15" s="344"/>
      <c r="L15" s="346" t="s">
        <v>168</v>
      </c>
      <c r="M15" s="347" t="s">
        <v>85</v>
      </c>
      <c r="O15" s="348"/>
      <c r="P15" s="349"/>
      <c r="Q15" s="350" t="s">
        <v>169</v>
      </c>
      <c r="R15" s="351"/>
      <c r="S15" s="352"/>
      <c r="T15" s="352"/>
      <c r="U15" s="353"/>
      <c r="V15" s="354" t="s">
        <v>170</v>
      </c>
      <c r="W15" s="355" t="s">
        <v>85</v>
      </c>
      <c r="Y15" s="348"/>
      <c r="Z15" s="349"/>
      <c r="AA15" s="350" t="s">
        <v>169</v>
      </c>
      <c r="AB15" s="351"/>
      <c r="AC15" s="352"/>
      <c r="AD15" s="352"/>
      <c r="AE15" s="353"/>
      <c r="AF15" s="354" t="s">
        <v>170</v>
      </c>
      <c r="AG15" s="355" t="s">
        <v>85</v>
      </c>
      <c r="AH15" s="239" t="s">
        <v>53</v>
      </c>
      <c r="AI15" s="331" t="s">
        <v>140</v>
      </c>
      <c r="AJ15" s="332" t="s">
        <v>171</v>
      </c>
      <c r="AK15" s="356" t="s">
        <v>172</v>
      </c>
      <c r="AL15" s="357"/>
      <c r="AM15" s="358" t="s">
        <v>57</v>
      </c>
      <c r="AN15" s="347" t="s">
        <v>85</v>
      </c>
      <c r="AO15" s="359" t="s">
        <v>173</v>
      </c>
      <c r="AP15" s="349" t="s">
        <v>59</v>
      </c>
      <c r="AQ15" s="360" t="s">
        <v>174</v>
      </c>
      <c r="AR15" s="347" t="s">
        <v>85</v>
      </c>
      <c r="AS15" s="283" t="s">
        <v>175</v>
      </c>
      <c r="AU15" s="238" t="s">
        <v>118</v>
      </c>
      <c r="AV15" s="238" t="s">
        <v>119</v>
      </c>
      <c r="AW15" s="239" t="s">
        <v>53</v>
      </c>
      <c r="AX15" s="361" t="s">
        <v>140</v>
      </c>
      <c r="AY15" s="362" t="s">
        <v>171</v>
      </c>
      <c r="AZ15" s="356" t="s">
        <v>172</v>
      </c>
      <c r="BA15" s="363"/>
      <c r="BB15" s="364" t="s">
        <v>57</v>
      </c>
      <c r="BC15" s="355" t="s">
        <v>85</v>
      </c>
    </row>
    <row r="16" s="74" customFormat="true" ht="13" hidden="false" customHeight="false" outlineLevel="0" collapsed="false">
      <c r="D16" s="365" t="n">
        <f aca="false">C6</f>
        <v>70000</v>
      </c>
      <c r="E16" s="366" t="n">
        <f aca="false">C3</f>
        <v>2357</v>
      </c>
      <c r="F16" s="269" t="n">
        <f aca="false">'Data-Results'!F10</f>
        <v>0</v>
      </c>
      <c r="G16" s="128"/>
      <c r="H16" s="128"/>
      <c r="I16" s="128"/>
      <c r="J16" s="128"/>
      <c r="K16" s="128"/>
      <c r="L16" s="367" t="n">
        <f aca="false">C$13*C$18*F16*F16*SIGN(F16)</f>
        <v>0</v>
      </c>
      <c r="M16" s="336"/>
      <c r="N16" s="14"/>
      <c r="O16" s="368" t="n">
        <f aca="false">D16</f>
        <v>70000</v>
      </c>
      <c r="P16" s="336"/>
      <c r="Q16" s="183"/>
      <c r="R16" s="215"/>
      <c r="S16" s="183"/>
      <c r="T16" s="183"/>
      <c r="U16" s="369"/>
      <c r="V16" s="183" t="n">
        <f aca="false">L16</f>
        <v>0</v>
      </c>
      <c r="W16" s="336"/>
      <c r="X16" s="2"/>
      <c r="Y16" s="365" t="n">
        <f aca="false">O16</f>
        <v>70000</v>
      </c>
      <c r="Z16" s="370"/>
      <c r="AA16" s="371"/>
      <c r="AB16" s="183"/>
      <c r="AC16" s="183"/>
      <c r="AD16" s="183"/>
      <c r="AE16" s="183"/>
      <c r="AF16" s="215"/>
      <c r="AG16" s="336"/>
      <c r="AH16" s="372" t="n">
        <f aca="false">E16/C$3</f>
        <v>1</v>
      </c>
      <c r="AI16" s="373" t="n">
        <f aca="false">C4</f>
        <v>0</v>
      </c>
      <c r="AJ16" s="374" t="n">
        <f aca="false">J10</f>
        <v>-0.00911052224011114</v>
      </c>
      <c r="AK16" s="375" t="n">
        <f aca="false">C$11*IF(C25=0,(L16+C32*J10)/D16,C7/C25)</f>
        <v>0.00122422680412371</v>
      </c>
      <c r="AL16" s="376"/>
      <c r="AM16" s="377" t="n">
        <f aca="false">AK16*C$25</f>
        <v>4750</v>
      </c>
      <c r="AN16" s="336"/>
      <c r="AO16" s="378" t="n">
        <f aca="false">(AI16-AI17)*(AI16-AI17)/(2*C$31)+AO17</f>
        <v>0.000155944363085047</v>
      </c>
      <c r="AP16" s="379" t="n">
        <f aca="false">L16*C$31/2+AP17</f>
        <v>0</v>
      </c>
      <c r="AQ16" s="380" t="n">
        <f aca="false">(L16*C$31/2)*E16+(C$32*C$31/2)*(AI16-C$5)+AQ17</f>
        <v>2995.71963102563</v>
      </c>
      <c r="AR16" s="336"/>
      <c r="AS16" s="337"/>
      <c r="AU16" s="190" t="n">
        <f aca="false">(1-AW16)*C$3</f>
        <v>0</v>
      </c>
      <c r="AV16" s="381" t="n">
        <f aca="false">IF(AU16&lt;AV$13,AU16,AV$13)</f>
        <v>0</v>
      </c>
      <c r="AW16" s="382" t="n">
        <f aca="false">AH16*$C$11</f>
        <v>1</v>
      </c>
      <c r="AX16" s="383" t="n">
        <f aca="false">AI16</f>
        <v>0</v>
      </c>
      <c r="AY16" s="384" t="n">
        <f aca="false">AJ16*$C$11</f>
        <v>-0.00911052224011114</v>
      </c>
      <c r="AZ16" s="385" t="n">
        <f aca="false">AK16*$C$11</f>
        <v>0.00122422680412371</v>
      </c>
      <c r="BA16" s="376"/>
      <c r="BB16" s="386" t="n">
        <f aca="false">AM16*C$11</f>
        <v>4750</v>
      </c>
      <c r="BC16" s="336"/>
    </row>
    <row r="17" customFormat="false" ht="13" hidden="false" customHeight="false" outlineLevel="0" collapsed="false">
      <c r="D17" s="365" t="n">
        <f aca="false">D16-C$29</f>
        <v>69997.274</v>
      </c>
      <c r="E17" s="387" t="n">
        <f aca="false">(E16-C$31)</f>
        <v>2356.9</v>
      </c>
      <c r="F17" s="269" t="n">
        <f aca="false">F16-C$21</f>
        <v>0</v>
      </c>
      <c r="G17" s="183"/>
      <c r="H17" s="183" t="n">
        <f aca="false">(-2*C34-D17*C28-C33)</f>
        <v>-77606999863.7</v>
      </c>
      <c r="I17" s="388" t="n">
        <f aca="false">(5*C34+2*D17*C28)</f>
        <v>194013999454.8</v>
      </c>
      <c r="J17" s="183" t="n">
        <f aca="false">(-4*C34-D17*C28+C33)</f>
        <v>-155206999591.1</v>
      </c>
      <c r="K17" s="183" t="n">
        <f aca="false">C$34</f>
        <v>38800000000</v>
      </c>
      <c r="L17" s="389" t="n">
        <f aca="false">C$13*C$18*F17*F17*SIGN(F17)+C7*C28</f>
        <v>475000</v>
      </c>
      <c r="M17" s="390"/>
      <c r="O17" s="368" t="n">
        <f aca="false">D17</f>
        <v>69997.274</v>
      </c>
      <c r="P17" s="336"/>
      <c r="Q17" s="183" t="n">
        <f aca="false">H17</f>
        <v>-77606999863.7</v>
      </c>
      <c r="R17" s="215"/>
      <c r="S17" s="183" t="n">
        <f aca="false">I17</f>
        <v>194013999454.8</v>
      </c>
      <c r="T17" s="183" t="n">
        <f aca="false">J17</f>
        <v>-155206999591.1</v>
      </c>
      <c r="U17" s="369" t="n">
        <f aca="false">K17</f>
        <v>38800000000</v>
      </c>
      <c r="V17" s="183" t="n">
        <f aca="false">L17</f>
        <v>475000</v>
      </c>
      <c r="W17" s="390"/>
      <c r="Y17" s="365" t="n">
        <f aca="false">O17</f>
        <v>69997.274</v>
      </c>
      <c r="Z17" s="391"/>
      <c r="AA17" s="392" t="n">
        <f aca="false">Q17</f>
        <v>-77606999863.7</v>
      </c>
      <c r="AC17" s="237" t="n">
        <f aca="false">S17</f>
        <v>194013999454.8</v>
      </c>
      <c r="AD17" s="237" t="n">
        <f aca="false">T17</f>
        <v>-155206999591.1</v>
      </c>
      <c r="AE17" s="237" t="n">
        <f aca="false">U17</f>
        <v>38800000000</v>
      </c>
      <c r="AF17" s="393" t="n">
        <f aca="false">V17</f>
        <v>475000</v>
      </c>
      <c r="AG17" s="390"/>
      <c r="AH17" s="394" t="n">
        <f aca="false">E17/C$3</f>
        <v>0.999957573186254</v>
      </c>
      <c r="AI17" s="395" t="n">
        <f aca="false">(-(AA17*C$4+AD17*AI18+AE17*AI19-AF17)/AC17)</f>
        <v>0.00090495851598755</v>
      </c>
      <c r="AJ17" s="396" t="n">
        <f aca="false">(AI16-AI18)/(2*C$31)</f>
        <v>-0.00898919109179673</v>
      </c>
      <c r="AK17" s="397" t="n">
        <f aca="false">-(AI16-2*AI17+AI18)*C$28</f>
        <v>0.00120788136157527</v>
      </c>
      <c r="AL17" s="398"/>
      <c r="AM17" s="386" t="n">
        <f aca="false">AK17*C$25</f>
        <v>4686.57968291204</v>
      </c>
      <c r="AN17" s="390"/>
      <c r="AO17" s="399" t="n">
        <f aca="false">(AI17-AI18)*(AI17-AI18)/(2*C$31)+AO18</f>
        <v>0.000151849613506755</v>
      </c>
      <c r="AP17" s="400" t="n">
        <f aca="false">(L17-C7*C28)*C$31+AP18</f>
        <v>0</v>
      </c>
      <c r="AQ17" s="401" t="n">
        <f aca="false">(L17-C7*C28)*C$31*E17+(C$32*C$31)*(AI17-C$5)+AQ18</f>
        <v>2995.71963102576</v>
      </c>
      <c r="AR17" s="390"/>
      <c r="AS17" s="402" t="n">
        <f aca="false">H17*AI16+I17*AI17+J17*AI18+K17*AI19-L17</f>
        <v>-1.48429535329342E-008</v>
      </c>
      <c r="AU17" s="262" t="n">
        <f aca="false">(1-AW17)*C$3</f>
        <v>0.0999999999998438</v>
      </c>
      <c r="AV17" s="403" t="n">
        <f aca="false">IF(AU17&lt;AV$13,AU17,AV$13)</f>
        <v>0.0999999999998438</v>
      </c>
      <c r="AW17" s="382" t="n">
        <f aca="false">AH17*$C$11</f>
        <v>0.999957573186254</v>
      </c>
      <c r="AX17" s="384" t="n">
        <f aca="false">IF(AV17=AV16,AX16,AI17)</f>
        <v>0.00090495851598755</v>
      </c>
      <c r="AY17" s="384" t="n">
        <f aca="false">AJ17*$C$11</f>
        <v>-0.00898919109179673</v>
      </c>
      <c r="AZ17" s="385" t="n">
        <f aca="false">AK17*$C$11</f>
        <v>0.00120788136157527</v>
      </c>
      <c r="BA17" s="398"/>
      <c r="BB17" s="386" t="n">
        <f aca="false">AM17*C$11</f>
        <v>4686.57968291204</v>
      </c>
      <c r="BC17" s="390"/>
    </row>
    <row r="18" customFormat="false" ht="13" hidden="false" customHeight="false" outlineLevel="0" collapsed="false">
      <c r="A18" s="74" t="s">
        <v>85</v>
      </c>
      <c r="B18" s="404" t="s">
        <v>176</v>
      </c>
      <c r="D18" s="365" t="n">
        <f aca="false">D17-C$29</f>
        <v>69994.548</v>
      </c>
      <c r="E18" s="387" t="n">
        <f aca="false">(E17-C$31)</f>
        <v>2356.8</v>
      </c>
      <c r="F18" s="269" t="n">
        <f aca="false">F17-C$21</f>
        <v>0</v>
      </c>
      <c r="G18" s="183" t="n">
        <f aca="false">C$34</f>
        <v>38800000000</v>
      </c>
      <c r="H18" s="388" t="n">
        <f aca="false">(-4*C$34-D18*C$28-C$33)</f>
        <v>-155206999591.1</v>
      </c>
      <c r="I18" s="183" t="n">
        <f aca="false">(6*C$34+2*D18*C$28)</f>
        <v>232813998909.6</v>
      </c>
      <c r="J18" s="183" t="n">
        <f aca="false">(-4*C$34-D18*C$28+C$33)</f>
        <v>-155206999318.5</v>
      </c>
      <c r="K18" s="183" t="n">
        <f aca="false">C$34</f>
        <v>38800000000</v>
      </c>
      <c r="L18" s="367" t="n">
        <f aca="false">C$13*C$18*F18*F18*SIGN(F18)</f>
        <v>0</v>
      </c>
      <c r="M18" s="336" t="s">
        <v>85</v>
      </c>
      <c r="N18" s="16"/>
      <c r="O18" s="368" t="n">
        <f aca="false">D18</f>
        <v>69994.548</v>
      </c>
      <c r="P18" s="336"/>
      <c r="Q18" s="405" t="n">
        <f aca="false">G18</f>
        <v>38800000000</v>
      </c>
      <c r="R18" s="406" t="n">
        <f aca="false">H18</f>
        <v>-155206999591.1</v>
      </c>
      <c r="S18" s="405" t="n">
        <f aca="false">I18</f>
        <v>232813998909.6</v>
      </c>
      <c r="T18" s="405" t="n">
        <f aca="false">J18</f>
        <v>-155206999318.5</v>
      </c>
      <c r="U18" s="407" t="n">
        <f aca="false">K18</f>
        <v>38800000000</v>
      </c>
      <c r="V18" s="405" t="n">
        <f aca="false">L18</f>
        <v>0</v>
      </c>
      <c r="W18" s="336" t="s">
        <v>85</v>
      </c>
      <c r="Y18" s="365" t="n">
        <f aca="false">O18</f>
        <v>69994.548</v>
      </c>
      <c r="Z18" s="391" t="n">
        <f aca="false">R18/AC17</f>
        <v>-0.79997835221813</v>
      </c>
      <c r="AA18" s="392" t="n">
        <f aca="false">Q18-$Z18*AA17</f>
        <v>-23283919871.5553</v>
      </c>
      <c r="AC18" s="237" t="n">
        <f aca="false">S18-$Z18*AD17</f>
        <v>108651759123.992</v>
      </c>
      <c r="AD18" s="237" t="n">
        <f aca="false">T18-$Z18*AE17</f>
        <v>-124167839252.437</v>
      </c>
      <c r="AE18" s="183" t="n">
        <f aca="false">U18</f>
        <v>38800000000</v>
      </c>
      <c r="AF18" s="393" t="n">
        <f aca="false">V18-$Z18*AF17</f>
        <v>379989.717303611</v>
      </c>
      <c r="AG18" s="336" t="s">
        <v>85</v>
      </c>
      <c r="AH18" s="394" t="n">
        <f aca="false">E18/C$3</f>
        <v>0.999915146372508</v>
      </c>
      <c r="AI18" s="395" t="n">
        <f aca="false">(-(AA18*C$4+AD18*AI19+AE18*AI20-AF18)/AC18)</f>
        <v>0.00179783821835935</v>
      </c>
      <c r="AJ18" s="396" t="n">
        <f aca="false">(AI17-AI19)/(2*C$31)</f>
        <v>-0.00886920930077591</v>
      </c>
      <c r="AK18" s="397" t="n">
        <f aca="false">-(AI17-2*AI18+AI19)*C$28</f>
        <v>0.00119175445884114</v>
      </c>
      <c r="AL18" s="398"/>
      <c r="AM18" s="386" t="n">
        <f aca="false">AK18*C$25</f>
        <v>4624.00730030364</v>
      </c>
      <c r="AN18" s="336" t="s">
        <v>85</v>
      </c>
      <c r="AO18" s="399" t="n">
        <f aca="false">(AI18-AI19)*(AI18-AI19)/(2*C$31)+AO19</f>
        <v>0.000147863442692218</v>
      </c>
      <c r="AP18" s="400" t="n">
        <f aca="false">L18*C$31+AP19</f>
        <v>0</v>
      </c>
      <c r="AQ18" s="401" t="n">
        <f aca="false">L18*C$31*E18+(C$32*C$31)*(AI18-C$5)+AQ19</f>
        <v>2995.71716410912</v>
      </c>
      <c r="AR18" s="336" t="s">
        <v>85</v>
      </c>
      <c r="AS18" s="402" t="n">
        <f aca="false">G18*AI16+H18*AI17+I18*AI18+J18*AI19+K18*AI20-L18</f>
        <v>0</v>
      </c>
      <c r="AU18" s="262" t="n">
        <f aca="false">(1-AW18)*C$3</f>
        <v>0.199999999999688</v>
      </c>
      <c r="AV18" s="403" t="n">
        <f aca="false">IF(AU18&lt;AV$13,AU18,AV$13)</f>
        <v>0.199999999999688</v>
      </c>
      <c r="AW18" s="382" t="n">
        <f aca="false">AH18*$C$11</f>
        <v>0.999915146372508</v>
      </c>
      <c r="AX18" s="384" t="n">
        <f aca="false">IF(AV18=AV17,AX17,AI18)</f>
        <v>0.00179783821835935</v>
      </c>
      <c r="AY18" s="384" t="n">
        <f aca="false">AJ18*$C$11</f>
        <v>-0.00886920930077591</v>
      </c>
      <c r="AZ18" s="385" t="n">
        <f aca="false">AK18*$C$11</f>
        <v>0.00119175445884114</v>
      </c>
      <c r="BA18" s="398"/>
      <c r="BB18" s="386" t="n">
        <f aca="false">AM18*C$11</f>
        <v>4624.00730030364</v>
      </c>
      <c r="BC18" s="336" t="s">
        <v>85</v>
      </c>
    </row>
    <row r="19" customFormat="false" ht="13" hidden="false" customHeight="false" outlineLevel="0" collapsed="false">
      <c r="A19" s="74" t="n">
        <v>1</v>
      </c>
      <c r="B19" s="404" t="s">
        <v>177</v>
      </c>
      <c r="D19" s="365" t="n">
        <f aca="false">D18-C$29</f>
        <v>69991.822</v>
      </c>
      <c r="E19" s="387" t="n">
        <f aca="false">(E18-C$31)</f>
        <v>2356.7</v>
      </c>
      <c r="F19" s="269" t="n">
        <f aca="false">F18-C$21</f>
        <v>0</v>
      </c>
      <c r="G19" s="183" t="n">
        <f aca="false">C$34</f>
        <v>38800000000</v>
      </c>
      <c r="H19" s="388" t="n">
        <f aca="false">(-4*C$34-D19*C$28-C$33)</f>
        <v>-155206999318.5</v>
      </c>
      <c r="I19" s="183" t="n">
        <f aca="false">(6*C$34+2*D19*C$28)</f>
        <v>232813998364.4</v>
      </c>
      <c r="J19" s="183" t="n">
        <f aca="false">(-4*C$34-D19*C$28+C$33)</f>
        <v>-155206999045.9</v>
      </c>
      <c r="K19" s="183" t="n">
        <f aca="false">C$34</f>
        <v>38800000000</v>
      </c>
      <c r="L19" s="367" t="n">
        <f aca="false">C$13*C$18*F19*F19*SIGN(F19)</f>
        <v>0</v>
      </c>
      <c r="M19" s="336" t="n">
        <v>1</v>
      </c>
      <c r="O19" s="368" t="n">
        <f aca="false">D19</f>
        <v>69991.822</v>
      </c>
      <c r="P19" s="391" t="n">
        <f aca="false">G19/R18</f>
        <v>-0.24998872539396</v>
      </c>
      <c r="Q19" s="183" t="n">
        <f aca="false">-$P19*Q18</f>
        <v>9699562545.28566</v>
      </c>
      <c r="R19" s="215" t="n">
        <f aca="false">H19-$P19*S18</f>
        <v>-97006124477.2182</v>
      </c>
      <c r="S19" s="183" t="n">
        <f aca="false">I19-$P19*T18</f>
        <v>194013998432.547</v>
      </c>
      <c r="T19" s="183" t="n">
        <f aca="false">J19-$P19*U18</f>
        <v>-145507436500.614</v>
      </c>
      <c r="U19" s="369" t="n">
        <f aca="false">K19</f>
        <v>38800000000</v>
      </c>
      <c r="V19" s="183" t="n">
        <f aca="false">L19-$P19*V18</f>
        <v>0</v>
      </c>
      <c r="W19" s="336" t="n">
        <v>1</v>
      </c>
      <c r="Y19" s="365" t="n">
        <f aca="false">O19</f>
        <v>69991.822</v>
      </c>
      <c r="Z19" s="391" t="n">
        <f aca="false">R19/AC18</f>
        <v>-0.892816878984133</v>
      </c>
      <c r="AA19" s="392" t="n">
        <f aca="false">Q19-$Z19*AA18</f>
        <v>-11088714124.953</v>
      </c>
      <c r="AC19" s="237" t="n">
        <f aca="false">S19-$Z19*AD18</f>
        <v>83154855720.983</v>
      </c>
      <c r="AD19" s="237" t="n">
        <f aca="false">T19-$Z19*AE18</f>
        <v>-110866141596.03</v>
      </c>
      <c r="AE19" s="183" t="n">
        <f aca="false">U19</f>
        <v>38800000000</v>
      </c>
      <c r="AF19" s="393" t="n">
        <f aca="false">V19-$Z19*AF18</f>
        <v>339261.233449073</v>
      </c>
      <c r="AG19" s="336" t="n">
        <v>1</v>
      </c>
      <c r="AH19" s="394" t="n">
        <f aca="false">E19/C$3</f>
        <v>0.999872719558761</v>
      </c>
      <c r="AI19" s="395" t="n">
        <f aca="false">(-(AA19*C$4+AD19*AI20+AE19*AI21-AF19)/AC19)</f>
        <v>0.00267880037614273</v>
      </c>
      <c r="AJ19" s="396" t="n">
        <f aca="false">(AI18-AI20)/(2*C$31)</f>
        <v>-0.00875082941934689</v>
      </c>
      <c r="AK19" s="397" t="n">
        <f aca="false">-(AI18-2*AI19+AI20)*C$28</f>
        <v>0.00117584316973941</v>
      </c>
      <c r="AL19" s="398"/>
      <c r="AM19" s="386" t="n">
        <f aca="false">AK19*C$25</f>
        <v>4562.27149858893</v>
      </c>
      <c r="AN19" s="336" t="n">
        <v>1</v>
      </c>
      <c r="AO19" s="399" t="n">
        <f aca="false">(AI19-AI20)*(AI19-AI20)/(2*C$31)+AO20</f>
        <v>0.000143982971074986</v>
      </c>
      <c r="AP19" s="400" t="n">
        <f aca="false">L19*C$31+AP20</f>
        <v>0</v>
      </c>
      <c r="AQ19" s="401" t="n">
        <f aca="false">L19*C$31*E19+(C$32*C$31)*(AI19-C$5)+AQ20</f>
        <v>2995.71226320241</v>
      </c>
      <c r="AR19" s="336" t="n">
        <v>1</v>
      </c>
      <c r="AS19" s="402" t="n">
        <f aca="false">G19*AI17+H19*AI18+I19*AI19+J19*AI20+K19*AI21-L19</f>
        <v>0</v>
      </c>
      <c r="AU19" s="262" t="n">
        <f aca="false">(1-AW19)*C$3</f>
        <v>0.299999999999793</v>
      </c>
      <c r="AV19" s="403" t="n">
        <f aca="false">IF(AU19&lt;AV$13,AU19,AV$13)</f>
        <v>0.299999999999793</v>
      </c>
      <c r="AW19" s="382" t="n">
        <f aca="false">AH19*$C$11</f>
        <v>0.999872719558761</v>
      </c>
      <c r="AX19" s="384" t="n">
        <f aca="false">IF(AV19=AV18,AX18,AI19)</f>
        <v>0.00267880037614273</v>
      </c>
      <c r="AY19" s="384" t="n">
        <f aca="false">AJ19*$C$11</f>
        <v>-0.00875082941934689</v>
      </c>
      <c r="AZ19" s="385" t="n">
        <f aca="false">AK19*$C$11</f>
        <v>0.00117584316973941</v>
      </c>
      <c r="BA19" s="398"/>
      <c r="BB19" s="386" t="n">
        <f aca="false">AM19*C$11</f>
        <v>4562.27149858893</v>
      </c>
      <c r="BC19" s="336" t="n">
        <v>1</v>
      </c>
    </row>
    <row r="20" customFormat="false" ht="13" hidden="false" customHeight="false" outlineLevel="0" collapsed="false">
      <c r="B20" s="404" t="s">
        <v>178</v>
      </c>
      <c r="D20" s="365" t="n">
        <f aca="false">D19-C$29</f>
        <v>69989.096</v>
      </c>
      <c r="E20" s="387" t="n">
        <f aca="false">(E19-C$31)</f>
        <v>2356.6</v>
      </c>
      <c r="F20" s="269" t="n">
        <f aca="false">F19-C$21</f>
        <v>0</v>
      </c>
      <c r="G20" s="183" t="n">
        <f aca="false">C$34</f>
        <v>38800000000</v>
      </c>
      <c r="H20" s="388" t="n">
        <f aca="false">(-4*C$34-D20*C$28-C$33)</f>
        <v>-155206999045.9</v>
      </c>
      <c r="I20" s="183" t="n">
        <f aca="false">(6*C$34+2*D20*C$28)</f>
        <v>232813997819.2</v>
      </c>
      <c r="J20" s="183" t="n">
        <f aca="false">(-4*C$34-D20*C$28+C$33)</f>
        <v>-155206998773.3</v>
      </c>
      <c r="K20" s="183" t="n">
        <f aca="false">C$34</f>
        <v>38800000000</v>
      </c>
      <c r="L20" s="367" t="n">
        <f aca="false">C$13*C$18*F20*F20*SIGN(F20)</f>
        <v>0</v>
      </c>
      <c r="M20" s="390"/>
      <c r="O20" s="368" t="n">
        <f aca="false">D20</f>
        <v>69989.096</v>
      </c>
      <c r="P20" s="391" t="n">
        <f aca="false">G20/R19</f>
        <v>-0.399974746018352</v>
      </c>
      <c r="Q20" s="183" t="n">
        <f aca="false">-$P20*Q19</f>
        <v>3879580065.53975</v>
      </c>
      <c r="R20" s="215" t="n">
        <f aca="false">H20-$P20*S19</f>
        <v>-77606299298.8371</v>
      </c>
      <c r="S20" s="183" t="n">
        <f aca="false">I20-$P20*T19</f>
        <v>174614697861.085</v>
      </c>
      <c r="T20" s="183" t="n">
        <f aca="false">J20-$P20*U19</f>
        <v>-139687978627.788</v>
      </c>
      <c r="U20" s="369" t="n">
        <f aca="false">K20</f>
        <v>38800000000</v>
      </c>
      <c r="V20" s="183" t="n">
        <f aca="false">L20-$P20*V19</f>
        <v>0</v>
      </c>
      <c r="W20" s="390"/>
      <c r="Y20" s="365" t="n">
        <f aca="false">O20</f>
        <v>69989.096</v>
      </c>
      <c r="Z20" s="391" t="n">
        <f aca="false">R20/AC19</f>
        <v>-0.933274414656392</v>
      </c>
      <c r="AA20" s="392" t="n">
        <f aca="false">Q20-$Z20*AA19</f>
        <v>-6469233118.71781</v>
      </c>
      <c r="AC20" s="237" t="n">
        <f aca="false">S20-$Z20*AD19</f>
        <v>71146164457.8377</v>
      </c>
      <c r="AD20" s="237" t="n">
        <f aca="false">T20-$Z20*AE19</f>
        <v>-103476931339.12</v>
      </c>
      <c r="AE20" s="183" t="n">
        <f aca="false">U20</f>
        <v>38800000000</v>
      </c>
      <c r="AF20" s="393" t="n">
        <f aca="false">V20-$Z20*AF19</f>
        <v>316623.829062789</v>
      </c>
      <c r="AG20" s="390"/>
      <c r="AH20" s="394" t="n">
        <f aca="false">E20/C$3</f>
        <v>0.999830292745015</v>
      </c>
      <c r="AI20" s="395" t="n">
        <f aca="false">(-(AA20*C$4+AD20*AI21+AE20*AI22-AF20)/AC20)</f>
        <v>0.00354800410222872</v>
      </c>
      <c r="AJ20" s="396" t="n">
        <f aca="false">(AI19-AI21)/(2*C$31)</f>
        <v>-0.00863403003049384</v>
      </c>
      <c r="AK20" s="397" t="n">
        <f aca="false">-(AI19-2*AI20+AI21)*C$28</f>
        <v>0.00116014460732148</v>
      </c>
      <c r="AL20" s="398"/>
      <c r="AM20" s="386" t="n">
        <f aca="false">AK20*C$25</f>
        <v>4501.36107640734</v>
      </c>
      <c r="AN20" s="390"/>
      <c r="AO20" s="399" t="n">
        <f aca="false">(AI20-AI21)*(AI20-AI21)/(2*C$31)+AO21</f>
        <v>0.000140205395487777</v>
      </c>
      <c r="AP20" s="400" t="n">
        <f aca="false">L20*C$31+AP21</f>
        <v>0</v>
      </c>
      <c r="AQ20" s="401" t="n">
        <f aca="false">L20*C$31*E20+(C$32*C$31)*(AI20-C$5)+AQ21</f>
        <v>2995.70496079286</v>
      </c>
      <c r="AR20" s="390"/>
      <c r="AS20" s="402" t="n">
        <f aca="false">G20*AI18+H20*AI19+I20*AI20+J20*AI21+K20*AI22-L20</f>
        <v>0</v>
      </c>
      <c r="AU20" s="262" t="n">
        <f aca="false">(1-AW20)*C$3</f>
        <v>0.399999999999637</v>
      </c>
      <c r="AV20" s="403" t="n">
        <f aca="false">IF(AU20&lt;AV$13,AU20,AV$13)</f>
        <v>0.399999999999637</v>
      </c>
      <c r="AW20" s="382" t="n">
        <f aca="false">AH20*$C$11</f>
        <v>0.999830292745015</v>
      </c>
      <c r="AX20" s="384" t="n">
        <f aca="false">IF(AV20=AV19,AX19,AI20)</f>
        <v>0.00354800410222872</v>
      </c>
      <c r="AY20" s="384" t="n">
        <f aca="false">AJ20*$C$11</f>
        <v>-0.00863403003049384</v>
      </c>
      <c r="AZ20" s="385" t="n">
        <f aca="false">AK20*$C$11</f>
        <v>0.00116014460732148</v>
      </c>
      <c r="BA20" s="398"/>
      <c r="BB20" s="386" t="n">
        <f aca="false">AM20*C$11</f>
        <v>4501.36107640734</v>
      </c>
      <c r="BC20" s="390"/>
    </row>
    <row r="21" customFormat="false" ht="13" hidden="false" customHeight="false" outlineLevel="0" collapsed="false">
      <c r="B21" s="408" t="s">
        <v>179</v>
      </c>
      <c r="C21" s="1" t="n">
        <v>0</v>
      </c>
      <c r="D21" s="365" t="n">
        <f aca="false">D20-C$29</f>
        <v>69986.37</v>
      </c>
      <c r="E21" s="387" t="n">
        <f aca="false">(E20-C$31)</f>
        <v>2356.5</v>
      </c>
      <c r="F21" s="269" t="n">
        <f aca="false">F20-C$21</f>
        <v>0</v>
      </c>
      <c r="G21" s="183" t="n">
        <f aca="false">C$34</f>
        <v>38800000000</v>
      </c>
      <c r="H21" s="388" t="n">
        <f aca="false">(-4*C$34-D21*C$28-C$33)</f>
        <v>-155206998773.3</v>
      </c>
      <c r="I21" s="183" t="n">
        <f aca="false">(6*C$34+2*D21*C$28)</f>
        <v>232813997274</v>
      </c>
      <c r="J21" s="183" t="n">
        <f aca="false">(-4*C$34-D21*C$28+C$33)</f>
        <v>-155206998500.7</v>
      </c>
      <c r="K21" s="183" t="n">
        <f aca="false">C$34</f>
        <v>38800000000</v>
      </c>
      <c r="L21" s="367" t="n">
        <f aca="false">C$13*C$18*F21*F21*SIGN(F21)</f>
        <v>0</v>
      </c>
      <c r="M21" s="390"/>
      <c r="O21" s="368" t="n">
        <f aca="false">D21</f>
        <v>69986.37</v>
      </c>
      <c r="P21" s="391" t="n">
        <f aca="false">G21/R20</f>
        <v>-0.499959415028844</v>
      </c>
      <c r="Q21" s="183" t="n">
        <f aca="false">-$P21*Q20</f>
        <v>1939632580.12482</v>
      </c>
      <c r="R21" s="215" t="n">
        <f aca="false">H21-$P21*S20</f>
        <v>-67906736575.2334</v>
      </c>
      <c r="S21" s="183" t="n">
        <f aca="false">I21-$P21*T20</f>
        <v>162975677192.689</v>
      </c>
      <c r="T21" s="183" t="n">
        <f aca="false">J21-$P21*U20</f>
        <v>-135808573197.581</v>
      </c>
      <c r="U21" s="369" t="n">
        <f aca="false">K21</f>
        <v>38800000000</v>
      </c>
      <c r="V21" s="183" t="n">
        <f aca="false">L21-$P21*V20</f>
        <v>0</v>
      </c>
      <c r="W21" s="390"/>
      <c r="Y21" s="365" t="n">
        <f aca="false">O21</f>
        <v>69986.37</v>
      </c>
      <c r="Z21" s="391" t="n">
        <f aca="false">R21/AC20</f>
        <v>-0.954467989844708</v>
      </c>
      <c r="AA21" s="392" t="n">
        <f aca="false">Q21-$Z21*AA20</f>
        <v>-4235043350.53458</v>
      </c>
      <c r="AC21" s="237" t="n">
        <f aca="false">S21-$Z21*AD20</f>
        <v>64210258542.1407</v>
      </c>
      <c r="AD21" s="237" t="n">
        <f aca="false">T21-$Z21*AE20</f>
        <v>-98775215191.6062</v>
      </c>
      <c r="AE21" s="183" t="n">
        <f aca="false">U21</f>
        <v>38800000000</v>
      </c>
      <c r="AF21" s="393" t="n">
        <f aca="false">V21-$Z21*AF20</f>
        <v>302207.309662495</v>
      </c>
      <c r="AG21" s="390"/>
      <c r="AH21" s="394" t="n">
        <f aca="false">E21/C$3</f>
        <v>0.999787865931269</v>
      </c>
      <c r="AI21" s="395" t="n">
        <f aca="false">(-(AA21*C$4+AD21*AI22+AE21*AI23-AF21)/AC21)</f>
        <v>0.0044056063822415</v>
      </c>
      <c r="AJ21" s="396" t="n">
        <f aca="false">(AI20-AI22)/(2*C$31)</f>
        <v>-0.00851879000396044</v>
      </c>
      <c r="AK21" s="397" t="n">
        <f aca="false">-(AI20-2*AI21+AI22)*C$28</f>
        <v>0.0011446559233466</v>
      </c>
      <c r="AL21" s="398"/>
      <c r="AM21" s="386" t="n">
        <f aca="false">AK21*C$25</f>
        <v>4441.2649825848</v>
      </c>
      <c r="AN21" s="390"/>
      <c r="AO21" s="399" t="n">
        <f aca="false">(AI21-AI22)*(AI21-AI22)/(2*C$31)+AO22</f>
        <v>0.000136527987134361</v>
      </c>
      <c r="AP21" s="400" t="n">
        <f aca="false">L21*C$31+AP22</f>
        <v>0</v>
      </c>
      <c r="AQ21" s="401" t="n">
        <f aca="false">L21*C$31*E21+(C$32*C$31)*(AI21-C$5)+AQ22</f>
        <v>2995.69528893395</v>
      </c>
      <c r="AR21" s="390"/>
      <c r="AS21" s="402" t="n">
        <f aca="false">G21*AI19+H21*AI20+I21*AI21+J21*AI22+K21*AI23-L21</f>
        <v>0</v>
      </c>
      <c r="AT21" s="186"/>
      <c r="AU21" s="262" t="n">
        <f aca="false">(1-AW21)*C$3</f>
        <v>0.499999999999481</v>
      </c>
      <c r="AV21" s="403" t="n">
        <f aca="false">IF(AU21&lt;AV$13,AU21,AV$13)</f>
        <v>0.499999999999481</v>
      </c>
      <c r="AW21" s="382" t="n">
        <f aca="false">AH21*$C$11</f>
        <v>0.999787865931269</v>
      </c>
      <c r="AX21" s="384" t="n">
        <f aca="false">IF(AV21=AV20,AX20,AI21)</f>
        <v>0.0044056063822415</v>
      </c>
      <c r="AY21" s="384" t="n">
        <f aca="false">AJ21*$C$11</f>
        <v>-0.00851879000396044</v>
      </c>
      <c r="AZ21" s="385" t="n">
        <f aca="false">AK21*$C$11</f>
        <v>0.0011446559233466</v>
      </c>
      <c r="BA21" s="398"/>
      <c r="BB21" s="386" t="n">
        <f aca="false">AM21*C$11</f>
        <v>4441.2649825848</v>
      </c>
      <c r="BC21" s="390"/>
    </row>
    <row r="22" customFormat="false" ht="13" hidden="false" customHeight="false" outlineLevel="0" collapsed="false">
      <c r="B22" s="39"/>
      <c r="D22" s="365" t="n">
        <f aca="false">D21-C$29</f>
        <v>69983.644</v>
      </c>
      <c r="E22" s="387" t="n">
        <f aca="false">(E21-C$31)</f>
        <v>2356.4</v>
      </c>
      <c r="F22" s="269" t="n">
        <f aca="false">F21-C$21</f>
        <v>0</v>
      </c>
      <c r="G22" s="183" t="n">
        <f aca="false">C$34</f>
        <v>38800000000</v>
      </c>
      <c r="H22" s="388" t="n">
        <f aca="false">(-4*C$34-D22*C$28-C$33)</f>
        <v>-155206998500.7</v>
      </c>
      <c r="I22" s="183" t="n">
        <f aca="false">(6*C$34+2*D22*C$28)</f>
        <v>232813996728.8</v>
      </c>
      <c r="J22" s="183" t="n">
        <f aca="false">(-4*C$34-D22*C$28+C$33)</f>
        <v>-155206998228.1</v>
      </c>
      <c r="K22" s="183" t="n">
        <f aca="false">C$34</f>
        <v>38800000000</v>
      </c>
      <c r="L22" s="367" t="n">
        <f aca="false">C$13*C$18*F22*F22*SIGN(F22)</f>
        <v>0</v>
      </c>
      <c r="M22" s="390"/>
      <c r="O22" s="368" t="n">
        <f aca="false">D22</f>
        <v>69983.644</v>
      </c>
      <c r="P22" s="391" t="n">
        <f aca="false">G22/R21</f>
        <v>-0.571371883804396</v>
      </c>
      <c r="Q22" s="183" t="n">
        <f aca="false">-$P22*Q21</f>
        <v>1108251521.1943</v>
      </c>
      <c r="R22" s="215" t="n">
        <f aca="false">H22-$P22*S21</f>
        <v>-62087278808.8158</v>
      </c>
      <c r="S22" s="183" t="n">
        <f aca="false">I22-$P22*T21</f>
        <v>155216796424.111</v>
      </c>
      <c r="T22" s="183" t="n">
        <f aca="false">J22-$P22*U21</f>
        <v>-133037769136.489</v>
      </c>
      <c r="U22" s="369" t="n">
        <f aca="false">K22</f>
        <v>38800000000</v>
      </c>
      <c r="V22" s="183" t="n">
        <f aca="false">L22-$P22*V21</f>
        <v>0</v>
      </c>
      <c r="W22" s="390"/>
      <c r="Y22" s="365" t="n">
        <f aca="false">O22</f>
        <v>69983.644</v>
      </c>
      <c r="Z22" s="391" t="n">
        <f aca="false">R22/AC21</f>
        <v>-0.966937062993889</v>
      </c>
      <c r="AA22" s="392" t="n">
        <f aca="false">Q22-$Z22*AA21</f>
        <v>-2986768857.82341</v>
      </c>
      <c r="AC22" s="237" t="n">
        <f aca="false">S22-$Z22*AD21</f>
        <v>59707379950.1499</v>
      </c>
      <c r="AD22" s="237" t="n">
        <f aca="false">T22-$Z22*AE21</f>
        <v>-95520611092.3265</v>
      </c>
      <c r="AE22" s="183" t="n">
        <f aca="false">U22</f>
        <v>38800000000</v>
      </c>
      <c r="AF22" s="393" t="n">
        <f aca="false">V22-$Z22*AF21</f>
        <v>292215.448420338</v>
      </c>
      <c r="AG22" s="390"/>
      <c r="AH22" s="394" t="n">
        <f aca="false">E22/C$3</f>
        <v>0.999745439117523</v>
      </c>
      <c r="AI22" s="395" t="n">
        <f aca="false">(-(AA22*C$4+AD22*AI23+AE22*AI24-AF22)/AC22)</f>
        <v>0.00525176210302081</v>
      </c>
      <c r="AJ22" s="396" t="n">
        <f aca="false">(AI21-AI23)/(2*C$31)</f>
        <v>-0.00840508849240505</v>
      </c>
      <c r="AK22" s="397" t="n">
        <f aca="false">-(AI21-2*AI22+AI23)*C$28</f>
        <v>0.00112937430776115</v>
      </c>
      <c r="AL22" s="398"/>
      <c r="AM22" s="386" t="n">
        <f aca="false">AK22*C$25</f>
        <v>4381.97231411326</v>
      </c>
      <c r="AN22" s="390"/>
      <c r="AO22" s="399" t="n">
        <f aca="false">(AI22-AI23)*(AI22-AI23)/(2*C$31)+AO23</f>
        <v>0.000132948089615324</v>
      </c>
      <c r="AP22" s="400" t="n">
        <f aca="false">L22*C$31+AP23</f>
        <v>0</v>
      </c>
      <c r="AQ22" s="401" t="n">
        <f aca="false">L22*C$31*E22+(C$32*C$31)*(AI22-C$5)+AQ23</f>
        <v>2995.68327925122</v>
      </c>
      <c r="AR22" s="390"/>
      <c r="AS22" s="402" t="n">
        <f aca="false">G22*AI20+H22*AI21+I22*AI22+J22*AI23+K22*AI24-L22</f>
        <v>0</v>
      </c>
      <c r="AU22" s="262" t="n">
        <f aca="false">(1-AW22)*C$3</f>
        <v>0.599999999999324</v>
      </c>
      <c r="AV22" s="403" t="n">
        <f aca="false">IF(AU22&lt;AV$13,AU22,AV$13)</f>
        <v>0.599999999999324</v>
      </c>
      <c r="AW22" s="382" t="n">
        <f aca="false">AH22*$C$11</f>
        <v>0.999745439117523</v>
      </c>
      <c r="AX22" s="384" t="n">
        <f aca="false">IF(AV22=AV21,AX21,AI22)</f>
        <v>0.00525176210302081</v>
      </c>
      <c r="AY22" s="384" t="n">
        <f aca="false">AJ22*$C$11</f>
        <v>-0.00840508849240505</v>
      </c>
      <c r="AZ22" s="385" t="n">
        <f aca="false">AK22*$C$11</f>
        <v>0.00112937430776115</v>
      </c>
      <c r="BA22" s="398"/>
      <c r="BB22" s="386" t="n">
        <f aca="false">AM22*C$11</f>
        <v>4381.97231411326</v>
      </c>
      <c r="BC22" s="390"/>
    </row>
    <row r="23" customFormat="false" ht="13" hidden="false" customHeight="false" outlineLevel="0" collapsed="false">
      <c r="B23" s="74" t="s">
        <v>180</v>
      </c>
      <c r="C23" s="1" t="n">
        <f aca="false">C6</f>
        <v>70000</v>
      </c>
      <c r="D23" s="365" t="n">
        <f aca="false">D22-C$29</f>
        <v>69980.918</v>
      </c>
      <c r="E23" s="387" t="n">
        <f aca="false">(E22-C$31)</f>
        <v>2356.3</v>
      </c>
      <c r="F23" s="269" t="n">
        <f aca="false">F22-C$21</f>
        <v>0</v>
      </c>
      <c r="G23" s="183" t="n">
        <f aca="false">C$34</f>
        <v>38800000000</v>
      </c>
      <c r="H23" s="388" t="n">
        <f aca="false">(-4*C$34-D23*C$28-C$33)</f>
        <v>-155206998228.1</v>
      </c>
      <c r="I23" s="183" t="n">
        <f aca="false">(6*C$34+2*D23*C$28)</f>
        <v>232813996183.6</v>
      </c>
      <c r="J23" s="183" t="n">
        <f aca="false">(-4*C$34-D23*C$28+C$33)</f>
        <v>-155206997955.5</v>
      </c>
      <c r="K23" s="183" t="n">
        <f aca="false">C$34</f>
        <v>38800000000</v>
      </c>
      <c r="L23" s="367" t="n">
        <f aca="false">C$13*C$18*F23*F23*SIGN(F23)</f>
        <v>0</v>
      </c>
      <c r="M23" s="390"/>
      <c r="O23" s="368" t="n">
        <f aca="false">D23</f>
        <v>69980.918</v>
      </c>
      <c r="P23" s="391" t="n">
        <f aca="false">G23/R22</f>
        <v>-0.624926728057709</v>
      </c>
      <c r="Q23" s="183" t="n">
        <f aca="false">-$P23*Q22</f>
        <v>692575997.004931</v>
      </c>
      <c r="R23" s="215" t="n">
        <f aca="false">H23-$P23*S22</f>
        <v>-58207873499.1808</v>
      </c>
      <c r="S23" s="183" t="n">
        <f aca="false">I23-$P23*T22</f>
        <v>149675138409.037</v>
      </c>
      <c r="T23" s="183" t="n">
        <f aca="false">J23-$P23*U22</f>
        <v>-130959840906.861</v>
      </c>
      <c r="U23" s="369" t="n">
        <f aca="false">K23</f>
        <v>38800000000</v>
      </c>
      <c r="V23" s="183" t="n">
        <f aca="false">L23-$P23*V22</f>
        <v>0</v>
      </c>
      <c r="W23" s="390"/>
      <c r="Y23" s="365" t="n">
        <f aca="false">O23</f>
        <v>69980.918</v>
      </c>
      <c r="Z23" s="391" t="n">
        <f aca="false">R23/AC22</f>
        <v>-0.974885743567696</v>
      </c>
      <c r="AA23" s="392" t="n">
        <f aca="false">Q23-$Z23*AA22</f>
        <v>-2219182381.81908</v>
      </c>
      <c r="AC23" s="237" t="n">
        <f aca="false">S23-$Z23*AD22</f>
        <v>56553456438.2534</v>
      </c>
      <c r="AD23" s="237" t="n">
        <f aca="false">T23-$Z23*AE22</f>
        <v>-93134274056.4343</v>
      </c>
      <c r="AE23" s="183" t="n">
        <f aca="false">U23</f>
        <v>38800000000</v>
      </c>
      <c r="AF23" s="393" t="n">
        <f aca="false">V23-$Z23*AF22</f>
        <v>284876.674715228</v>
      </c>
      <c r="AG23" s="390"/>
      <c r="AH23" s="394" t="n">
        <f aca="false">E23/C$3</f>
        <v>0.999703012303776</v>
      </c>
      <c r="AI23" s="395" t="n">
        <f aca="false">(-(AA23*C$4+AD23*AI24+AE23*AI25-AF23)/AC23)</f>
        <v>0.00608662408072251</v>
      </c>
      <c r="AJ23" s="396" t="n">
        <f aca="false">(AI22-AI24)/(2*C$31)</f>
        <v>-0.00829290492760766</v>
      </c>
      <c r="AK23" s="397" t="n">
        <f aca="false">-(AI22-2*AI23+AI24)*C$28</f>
        <v>0.00111429698818671</v>
      </c>
      <c r="AL23" s="398"/>
      <c r="AM23" s="386" t="n">
        <f aca="false">AK23*C$25</f>
        <v>4323.47231416444</v>
      </c>
      <c r="AN23" s="390"/>
      <c r="AO23" s="399" t="n">
        <f aca="false">(AI23-AI24)*(AI23-AI24)/(2*C$31)+AO24</f>
        <v>0.000129463117006264</v>
      </c>
      <c r="AP23" s="400" t="n">
        <f aca="false">L23*C$31+AP24</f>
        <v>0</v>
      </c>
      <c r="AQ23" s="401" t="n">
        <f aca="false">L23*C$31*E23+(C$32*C$31)*(AI23-C$5)+AQ24</f>
        <v>2995.668962948</v>
      </c>
      <c r="AR23" s="390"/>
      <c r="AS23" s="402" t="n">
        <f aca="false">G23*AI21+H23*AI22+I23*AI23+J23*AI24+K23*AI25-L23</f>
        <v>0</v>
      </c>
      <c r="AT23" s="186" t="s">
        <v>181</v>
      </c>
      <c r="AU23" s="262" t="n">
        <f aca="false">(1-AW23)*C$3</f>
        <v>0.69999999999943</v>
      </c>
      <c r="AV23" s="403" t="n">
        <f aca="false">IF(AU23&lt;AV$13,AU23,AV$13)</f>
        <v>0.69999999999943</v>
      </c>
      <c r="AW23" s="382" t="n">
        <f aca="false">AH23*$C$11</f>
        <v>0.999703012303776</v>
      </c>
      <c r="AX23" s="384" t="n">
        <f aca="false">IF(AV23=AV22,AX22,AI23)</f>
        <v>0.00608662408072251</v>
      </c>
      <c r="AY23" s="384" t="n">
        <f aca="false">AJ23*$C$11</f>
        <v>-0.00829290492760766</v>
      </c>
      <c r="AZ23" s="385" t="n">
        <f aca="false">AK23*$C$11</f>
        <v>0.00111429698818671</v>
      </c>
      <c r="BA23" s="398"/>
      <c r="BB23" s="386" t="n">
        <f aca="false">AM23*C$11</f>
        <v>4323.47231416444</v>
      </c>
      <c r="BC23" s="390"/>
    </row>
    <row r="24" customFormat="false" ht="13" hidden="false" customHeight="false" outlineLevel="0" collapsed="false">
      <c r="B24" s="74" t="s">
        <v>182</v>
      </c>
      <c r="C24" s="1" t="n">
        <f aca="false">'Data-Results'!B18</f>
        <v>10</v>
      </c>
      <c r="D24" s="365" t="n">
        <f aca="false">D23-C$29</f>
        <v>69978.192</v>
      </c>
      <c r="E24" s="387" t="n">
        <f aca="false">(E23-C$31)</f>
        <v>2356.2</v>
      </c>
      <c r="F24" s="269" t="n">
        <f aca="false">F23-C$21</f>
        <v>0</v>
      </c>
      <c r="G24" s="183" t="n">
        <f aca="false">C$34</f>
        <v>38800000000</v>
      </c>
      <c r="H24" s="388" t="n">
        <f aca="false">(-4*C$34-D24*C$28-C$33)</f>
        <v>-155206997955.5</v>
      </c>
      <c r="I24" s="183" t="n">
        <f aca="false">(6*C$34+2*D24*C$28)</f>
        <v>232813995638.4</v>
      </c>
      <c r="J24" s="183" t="n">
        <f aca="false">(-4*C$34-D24*C$28+C$33)</f>
        <v>-155206997682.9</v>
      </c>
      <c r="K24" s="183" t="n">
        <f aca="false">C$34</f>
        <v>38800000000</v>
      </c>
      <c r="L24" s="367" t="n">
        <f aca="false">C$13*C$18*F24*F24*SIGN(F24)</f>
        <v>0</v>
      </c>
      <c r="M24" s="390"/>
      <c r="O24" s="368" t="n">
        <f aca="false">D24</f>
        <v>69978.192</v>
      </c>
      <c r="P24" s="391" t="n">
        <f aca="false">G24/R23</f>
        <v>-0.666576489872045</v>
      </c>
      <c r="Q24" s="183" t="n">
        <f aca="false">-$P24*Q23</f>
        <v>461654877.053179</v>
      </c>
      <c r="R24" s="215" t="n">
        <f aca="false">H24-$P24*S23</f>
        <v>-55437069573.6917</v>
      </c>
      <c r="S24" s="183" t="n">
        <f aca="false">I24-$P24*T23</f>
        <v>145519244572.503</v>
      </c>
      <c r="T24" s="183" t="n">
        <f aca="false">J24-$P24*U23</f>
        <v>-129343829875.865</v>
      </c>
      <c r="U24" s="369" t="n">
        <f aca="false">K24</f>
        <v>38800000000</v>
      </c>
      <c r="V24" s="183" t="n">
        <f aca="false">L24-$P24*V23</f>
        <v>0</v>
      </c>
      <c r="W24" s="390"/>
      <c r="Y24" s="365" t="n">
        <f aca="false">O24</f>
        <v>69978.192</v>
      </c>
      <c r="Z24" s="391" t="n">
        <f aca="false">R24/AC23</f>
        <v>-0.980259617450958</v>
      </c>
      <c r="AA24" s="392" t="n">
        <f aca="false">Q24-$Z24*AA23</f>
        <v>-1713719995.6027</v>
      </c>
      <c r="AC24" s="237" t="n">
        <f aca="false">S24-$Z24*AD23</f>
        <v>54223476714.3702</v>
      </c>
      <c r="AD24" s="237" t="n">
        <f aca="false">T24-$Z24*AE23</f>
        <v>-91309756718.7675</v>
      </c>
      <c r="AE24" s="183" t="n">
        <f aca="false">U24</f>
        <v>38800000000</v>
      </c>
      <c r="AF24" s="393" t="n">
        <f aca="false">V24-$Z24*AF23</f>
        <v>279253.100177051</v>
      </c>
      <c r="AG24" s="390"/>
      <c r="AH24" s="394" t="n">
        <f aca="false">E24/C$3</f>
        <v>0.99966058549003</v>
      </c>
      <c r="AI24" s="395" t="n">
        <f aca="false">(-(AA24*C$4+AD24*AI25+AE24*AI26-AF24)/AC24)</f>
        <v>0.00691034308854234</v>
      </c>
      <c r="AJ24" s="396" t="n">
        <f aca="false">(AI23-AI25)/(2*C$31)</f>
        <v>-0.00818221901672761</v>
      </c>
      <c r="AK24" s="397" t="n">
        <f aca="false">-(AI23-2*AI24+AI25)*C$28</f>
        <v>0.00109942122941426</v>
      </c>
      <c r="AL24" s="398"/>
      <c r="AM24" s="386" t="n">
        <f aca="false">AK24*C$25</f>
        <v>4265.75437012733</v>
      </c>
      <c r="AN24" s="390"/>
      <c r="AO24" s="399" t="n">
        <f aca="false">(AI24-AI25)*(AI24-AI25)/(2*C$31)+AO25</f>
        <v>0.000126070551987045</v>
      </c>
      <c r="AP24" s="400" t="n">
        <f aca="false">L24*C$31+AP25</f>
        <v>0</v>
      </c>
      <c r="AQ24" s="401" t="n">
        <f aca="false">L24*C$31*E24+(C$32*C$31)*(AI24-C$5)+AQ25</f>
        <v>2995.65237081103</v>
      </c>
      <c r="AR24" s="390"/>
      <c r="AS24" s="402" t="n">
        <f aca="false">G24*AI22+H24*AI23+I24*AI24+J24*AI25+K24*AI26-L24</f>
        <v>0</v>
      </c>
      <c r="AU24" s="262" t="n">
        <f aca="false">(1-AW24)*C$3</f>
        <v>0.799999999999274</v>
      </c>
      <c r="AV24" s="403" t="n">
        <f aca="false">IF(AU24&lt;AV$13,AU24,AV$13)</f>
        <v>0.799999999999274</v>
      </c>
      <c r="AW24" s="382" t="n">
        <f aca="false">AH24*$C$11</f>
        <v>0.99966058549003</v>
      </c>
      <c r="AX24" s="384" t="n">
        <f aca="false">IF(AV24=AV23,AX23,AI24)</f>
        <v>0.00691034308854234</v>
      </c>
      <c r="AY24" s="384" t="n">
        <f aca="false">AJ24*$C$11</f>
        <v>-0.00818221901672761</v>
      </c>
      <c r="AZ24" s="385" t="n">
        <f aca="false">AK24*$C$11</f>
        <v>0.00109942122941426</v>
      </c>
      <c r="BA24" s="398"/>
      <c r="BB24" s="386" t="n">
        <f aca="false">AM24*C$11</f>
        <v>4265.75437012733</v>
      </c>
      <c r="BC24" s="390"/>
    </row>
    <row r="25" customFormat="false" ht="13" hidden="false" customHeight="false" outlineLevel="0" collapsed="false">
      <c r="B25" s="74" t="s">
        <v>183</v>
      </c>
      <c r="C25" s="1" t="n">
        <f aca="false">C$12*'Data-Results'!B$8</f>
        <v>3880000</v>
      </c>
      <c r="D25" s="365" t="n">
        <f aca="false">D24-C$29</f>
        <v>69975.466</v>
      </c>
      <c r="E25" s="387" t="n">
        <f aca="false">(E24-C$31)</f>
        <v>2356.1</v>
      </c>
      <c r="F25" s="269" t="n">
        <f aca="false">F24-C$21</f>
        <v>0</v>
      </c>
      <c r="G25" s="183" t="n">
        <f aca="false">C$34</f>
        <v>38800000000</v>
      </c>
      <c r="H25" s="388" t="n">
        <f aca="false">(-4*C$34-D25*C$28-C$33)</f>
        <v>-155206997682.9</v>
      </c>
      <c r="I25" s="183" t="n">
        <f aca="false">(6*C$34+2*D25*C$28)</f>
        <v>232813995093.2</v>
      </c>
      <c r="J25" s="183" t="n">
        <f aca="false">(-4*C$34-D25*C$28+C$33)</f>
        <v>-155206997410.3</v>
      </c>
      <c r="K25" s="183" t="n">
        <f aca="false">C$34</f>
        <v>38800000000</v>
      </c>
      <c r="L25" s="367" t="n">
        <f aca="false">C$13*C$18*F25*F25*SIGN(F25)</f>
        <v>0</v>
      </c>
      <c r="M25" s="390"/>
      <c r="O25" s="368" t="n">
        <f aca="false">D25</f>
        <v>69975.466</v>
      </c>
      <c r="P25" s="391" t="n">
        <f aca="false">G25/R24</f>
        <v>-0.699892694515963</v>
      </c>
      <c r="Q25" s="183" t="n">
        <f aca="false">-$P25*Q24</f>
        <v>323108875.837185</v>
      </c>
      <c r="R25" s="215" t="n">
        <f aca="false">H25-$P25*S24</f>
        <v>-53359141495.1233</v>
      </c>
      <c r="S25" s="183" t="n">
        <f aca="false">I25-$P25*T24</f>
        <v>142287193482.367</v>
      </c>
      <c r="T25" s="183" t="n">
        <f aca="false">J25-$P25*U24</f>
        <v>-128051160863.081</v>
      </c>
      <c r="U25" s="369" t="n">
        <f aca="false">K25</f>
        <v>38800000000</v>
      </c>
      <c r="V25" s="183" t="n">
        <f aca="false">L25-$P25*V24</f>
        <v>0</v>
      </c>
      <c r="W25" s="390"/>
      <c r="Y25" s="365" t="n">
        <f aca="false">O25</f>
        <v>69975.466</v>
      </c>
      <c r="Z25" s="391" t="n">
        <f aca="false">R25/AC24</f>
        <v>-0.984059760243705</v>
      </c>
      <c r="AA25" s="392" t="n">
        <f aca="false">Q25-$Z25*AA24</f>
        <v>-1363294012.16045</v>
      </c>
      <c r="AC25" s="237" t="n">
        <f aca="false">S25-$Z25*AD24</f>
        <v>52432936177.7853</v>
      </c>
      <c r="AD25" s="237" t="n">
        <f aca="false">T25-$Z25*AE24</f>
        <v>-89869642165.6249</v>
      </c>
      <c r="AE25" s="183" t="n">
        <f aca="false">U25</f>
        <v>38800000000</v>
      </c>
      <c r="AF25" s="393" t="n">
        <f aca="false">V25-$Z25*AF24</f>
        <v>274801.73880754</v>
      </c>
      <c r="AG25" s="390"/>
      <c r="AH25" s="394" t="n">
        <f aca="false">E25/C$3</f>
        <v>0.999618158676284</v>
      </c>
      <c r="AI25" s="395" t="n">
        <f aca="false">(-(AA25*C$4+AD25*AI26+AE25*AI27-AF25)/AC25)</f>
        <v>0.00772306788406803</v>
      </c>
      <c r="AJ25" s="396" t="n">
        <f aca="false">(AI24-AI26)/(2*C$31)</f>
        <v>-0.00807301073861183</v>
      </c>
      <c r="AK25" s="397" t="n">
        <f aca="false">-(AI24-2*AI25+AI26)*C$28</f>
        <v>0.00108474433290137</v>
      </c>
      <c r="AL25" s="398"/>
      <c r="AM25" s="386" t="n">
        <f aca="false">AK25*C$25</f>
        <v>4208.80801165732</v>
      </c>
      <c r="AN25" s="390"/>
      <c r="AO25" s="399" t="n">
        <f aca="false">(AI25-AI26)*(AI25-AI26)/(2*C$31)+AO26</f>
        <v>0.000122767944020734</v>
      </c>
      <c r="AP25" s="400" t="n">
        <f aca="false">L25*C$31+AP26</f>
        <v>0</v>
      </c>
      <c r="AQ25" s="401" t="n">
        <f aca="false">L25*C$31*E25+(C$32*C$31)*(AI25-C$5)+AQ26</f>
        <v>2995.63353321604</v>
      </c>
      <c r="AR25" s="390"/>
      <c r="AS25" s="402" t="n">
        <f aca="false">G25*AI23+H25*AI24+I25*AI25+J25*AI26+K25*AI27-L25</f>
        <v>0</v>
      </c>
      <c r="AU25" s="262" t="n">
        <f aca="false">(1-AW25)*C$3</f>
        <v>0.899999999999117</v>
      </c>
      <c r="AV25" s="403" t="n">
        <f aca="false">IF(AU25&lt;AV$13,AU25,AV$13)</f>
        <v>0.899999999999117</v>
      </c>
      <c r="AW25" s="382" t="n">
        <f aca="false">AH25*$C$11</f>
        <v>0.999618158676284</v>
      </c>
      <c r="AX25" s="384" t="n">
        <f aca="false">IF(AV25=AV24,AX24,AI25)</f>
        <v>0.00772306788406803</v>
      </c>
      <c r="AY25" s="384" t="n">
        <f aca="false">AJ25*$C$11</f>
        <v>-0.00807301073861183</v>
      </c>
      <c r="AZ25" s="385" t="n">
        <f aca="false">AK25*$C$11</f>
        <v>0.00108474433290137</v>
      </c>
      <c r="BA25" s="398"/>
      <c r="BB25" s="386" t="n">
        <f aca="false">AM25*C$11</f>
        <v>4208.80801165732</v>
      </c>
      <c r="BC25" s="390"/>
    </row>
    <row r="26" customFormat="false" ht="13" hidden="false" customHeight="false" outlineLevel="0" collapsed="false">
      <c r="B26" s="129" t="s">
        <v>184</v>
      </c>
      <c r="C26" s="388" t="n">
        <f aca="false">C6-C32*C24</f>
        <v>69727.4</v>
      </c>
      <c r="D26" s="365" t="n">
        <f aca="false">D25-C$29</f>
        <v>69972.7400000001</v>
      </c>
      <c r="E26" s="387" t="n">
        <f aca="false">(E25-C$31)</f>
        <v>2356</v>
      </c>
      <c r="F26" s="269" t="n">
        <f aca="false">F25-C$21</f>
        <v>0</v>
      </c>
      <c r="G26" s="183" t="n">
        <f aca="false">C$34</f>
        <v>38800000000</v>
      </c>
      <c r="H26" s="388" t="n">
        <f aca="false">(-4*C$34-D26*C$28-C$33)</f>
        <v>-155206997410.3</v>
      </c>
      <c r="I26" s="183" t="n">
        <f aca="false">(6*C$34+2*D26*C$28)</f>
        <v>232813994548</v>
      </c>
      <c r="J26" s="183" t="n">
        <f aca="false">(-4*C$34-D26*C$28+C$33)</f>
        <v>-155206997137.7</v>
      </c>
      <c r="K26" s="183" t="n">
        <f aca="false">C$34</f>
        <v>38800000000</v>
      </c>
      <c r="L26" s="367" t="n">
        <f aca="false">C$13*C$18*F26*F26*SIGN(F26)</f>
        <v>0</v>
      </c>
      <c r="M26" s="390"/>
      <c r="O26" s="368" t="n">
        <f aca="false">D26</f>
        <v>69972.7400000001</v>
      </c>
      <c r="P26" s="391" t="n">
        <f aca="false">G26/R25</f>
        <v>-0.727148130813651</v>
      </c>
      <c r="Q26" s="183" t="n">
        <f aca="false">-$P26*Q25</f>
        <v>234948015.114309</v>
      </c>
      <c r="R26" s="215" t="n">
        <f aca="false">H26-$P26*S25</f>
        <v>-51743130630.8767</v>
      </c>
      <c r="S26" s="183" t="n">
        <f aca="false">I26-$P26*T25</f>
        <v>139701832277.893</v>
      </c>
      <c r="T26" s="183" t="n">
        <f aca="false">J26-$P26*U25</f>
        <v>-126993649662.13</v>
      </c>
      <c r="U26" s="369" t="n">
        <f aca="false">K26</f>
        <v>38800000000</v>
      </c>
      <c r="V26" s="183" t="n">
        <f aca="false">L26-$P26*V25</f>
        <v>0</v>
      </c>
      <c r="W26" s="390"/>
      <c r="Y26" s="365" t="n">
        <f aca="false">O26</f>
        <v>69972.7400000001</v>
      </c>
      <c r="Z26" s="391" t="n">
        <f aca="false">R26/AC25</f>
        <v>-0.986844041223065</v>
      </c>
      <c r="AA26" s="392" t="n">
        <f aca="false">Q26-$Z26*AA25</f>
        <v>-1110410557.22131</v>
      </c>
      <c r="AC26" s="237" t="n">
        <f aca="false">S26-$Z26*AD25</f>
        <v>51014511419.8968</v>
      </c>
      <c r="AD26" s="237" t="n">
        <f aca="false">T26-$Z26*AE25</f>
        <v>-88704100862.6754</v>
      </c>
      <c r="AE26" s="183" t="n">
        <f aca="false">U26</f>
        <v>38800000000</v>
      </c>
      <c r="AF26" s="393" t="n">
        <f aca="false">V26-$Z26*AF25</f>
        <v>271186.458459958</v>
      </c>
      <c r="AG26" s="390"/>
      <c r="AH26" s="394" t="n">
        <f aca="false">E26/C$3</f>
        <v>0.999575731862538</v>
      </c>
      <c r="AI26" s="395" t="n">
        <f aca="false">(-(AA26*C$4+AD26*AI27+AE26*AI28-AF26)/AC26)</f>
        <v>0.00852494523626471</v>
      </c>
      <c r="AJ26" s="396" t="n">
        <f aca="false">(AI25-AI27)/(2*C$31)</f>
        <v>-0.00796526034015243</v>
      </c>
      <c r="AK26" s="397" t="n">
        <f aca="false">-(AI25-2*AI26+AI27)*C$28</f>
        <v>0.00107026363628648</v>
      </c>
      <c r="AL26" s="398"/>
      <c r="AM26" s="386" t="n">
        <f aca="false">AK26*C$25</f>
        <v>4152.62290879153</v>
      </c>
      <c r="AN26" s="390"/>
      <c r="AO26" s="399" t="n">
        <f aca="false">(AI26-AI27)*(AI26-AI27)/(2*C$31)+AO27</f>
        <v>0.000119552907580904</v>
      </c>
      <c r="AP26" s="400" t="n">
        <f aca="false">L26*C$31+AP27</f>
        <v>0</v>
      </c>
      <c r="AQ26" s="401" t="n">
        <f aca="false">L26*C$31*E26+(C$32*C$31)*(AI26-C$5)+AQ27</f>
        <v>2995.61248013326</v>
      </c>
      <c r="AR26" s="390"/>
      <c r="AS26" s="402" t="n">
        <f aca="false">G26*AI24+H26*AI25+I26*AI26+J26*AI27+K26*AI28-L26</f>
        <v>0</v>
      </c>
      <c r="AU26" s="262" t="n">
        <f aca="false">(1-AW26)*C$3</f>
        <v>0.999999999998961</v>
      </c>
      <c r="AV26" s="403" t="n">
        <f aca="false">IF(AU26&lt;AV$13,AU26,AV$13)</f>
        <v>0.999999999998961</v>
      </c>
      <c r="AW26" s="382" t="n">
        <f aca="false">AH26*$C$11</f>
        <v>0.999575731862538</v>
      </c>
      <c r="AX26" s="384" t="n">
        <f aca="false">IF(AV26=AV25,AX25,AI26)</f>
        <v>0.00852494523626471</v>
      </c>
      <c r="AY26" s="384" t="n">
        <f aca="false">AJ26*$C$11</f>
        <v>-0.00796526034015243</v>
      </c>
      <c r="AZ26" s="385" t="n">
        <f aca="false">AK26*$C$11</f>
        <v>0.00107026363628648</v>
      </c>
      <c r="BA26" s="398"/>
      <c r="BB26" s="386" t="n">
        <f aca="false">AM26*C$11</f>
        <v>4152.62290879153</v>
      </c>
      <c r="BC26" s="390"/>
    </row>
    <row r="27" customFormat="false" ht="13" hidden="false" customHeight="false" outlineLevel="0" collapsed="false">
      <c r="D27" s="365" t="n">
        <f aca="false">D26-C$29</f>
        <v>69970.0140000001</v>
      </c>
      <c r="E27" s="387" t="n">
        <f aca="false">(E26-C$31)</f>
        <v>2355.9</v>
      </c>
      <c r="F27" s="269" t="n">
        <f aca="false">F26-C$21</f>
        <v>0</v>
      </c>
      <c r="G27" s="183" t="n">
        <f aca="false">C$34</f>
        <v>38800000000</v>
      </c>
      <c r="H27" s="388" t="n">
        <f aca="false">(-4*C$34-D27*C$28-C$33)</f>
        <v>-155206997137.7</v>
      </c>
      <c r="I27" s="183" t="n">
        <f aca="false">(6*C$34+2*D27*C$28)</f>
        <v>232813994002.8</v>
      </c>
      <c r="J27" s="183" t="n">
        <f aca="false">(-4*C$34-D27*C$28+C$33)</f>
        <v>-155206996865.1</v>
      </c>
      <c r="K27" s="183" t="n">
        <f aca="false">C$34</f>
        <v>38800000000</v>
      </c>
      <c r="L27" s="367" t="n">
        <f aca="false">C$13*C$18*F27*F27*SIGN(F27)</f>
        <v>0</v>
      </c>
      <c r="M27" s="390"/>
      <c r="O27" s="368" t="n">
        <f aca="false">D27</f>
        <v>69970.0140000001</v>
      </c>
      <c r="P27" s="391" t="n">
        <f aca="false">G27/R26</f>
        <v>-0.749857991330096</v>
      </c>
      <c r="Q27" s="183" t="n">
        <f aca="false">-$P27*Q26</f>
        <v>176177646.680609</v>
      </c>
      <c r="R27" s="215" t="n">
        <f aca="false">H27-$P27*S26</f>
        <v>-50450461800.6653</v>
      </c>
      <c r="S27" s="183" t="n">
        <f aca="false">I27-$P27*T26</f>
        <v>137586790955.477</v>
      </c>
      <c r="T27" s="183" t="n">
        <f aca="false">J27-$P27*U26</f>
        <v>-126112506801.492</v>
      </c>
      <c r="U27" s="369" t="n">
        <f aca="false">K27</f>
        <v>38800000000</v>
      </c>
      <c r="V27" s="183" t="n">
        <f aca="false">L27-$P27*V26</f>
        <v>0</v>
      </c>
      <c r="W27" s="390"/>
      <c r="Y27" s="365" t="n">
        <f aca="false">O27</f>
        <v>69970.0140000001</v>
      </c>
      <c r="Z27" s="391" t="n">
        <f aca="false">R27/AC26</f>
        <v>-0.988943349577754</v>
      </c>
      <c r="AA27" s="392" t="n">
        <f aca="false">Q27-$Z27*AA26</f>
        <v>-921955489.184334</v>
      </c>
      <c r="AC27" s="237" t="n">
        <f aca="false">S27-$Z27*AD26</f>
        <v>49863460327.0598</v>
      </c>
      <c r="AD27" s="237" t="n">
        <f aca="false">T27-$Z27*AE26</f>
        <v>-87741504837.8754</v>
      </c>
      <c r="AE27" s="183" t="n">
        <f aca="false">U27</f>
        <v>38800000000</v>
      </c>
      <c r="AF27" s="393" t="n">
        <f aca="false">V27-$Z27*AF26</f>
        <v>268188.044589519</v>
      </c>
      <c r="AG27" s="390"/>
      <c r="AH27" s="394" t="n">
        <f aca="false">E27/C$3</f>
        <v>0.999533305048791</v>
      </c>
      <c r="AI27" s="395" t="n">
        <f aca="false">(-(AA27*C$4+AD27*AI28+AE27*AI29-AF27)/AC27)</f>
        <v>0.00931611995209852</v>
      </c>
      <c r="AJ27" s="396" t="n">
        <f aca="false">(AI26-AI28)/(2*C$31)</f>
        <v>-0.00785894833269313</v>
      </c>
      <c r="AK27" s="397" t="n">
        <f aca="false">-(AI26-2*AI27+AI28)*C$28</f>
        <v>0.00105597651289951</v>
      </c>
      <c r="AL27" s="398"/>
      <c r="AM27" s="386" t="n">
        <f aca="false">AK27*C$25</f>
        <v>4097.18887005012</v>
      </c>
      <c r="AN27" s="390"/>
      <c r="AO27" s="399" t="n">
        <f aca="false">(AI27-AI28)*(AI27-AI28)/(2*C$31)+AO28</f>
        <v>0.000116423120426031</v>
      </c>
      <c r="AP27" s="400" t="n">
        <f aca="false">L27*C$31+AP28</f>
        <v>0</v>
      </c>
      <c r="AQ27" s="401" t="n">
        <f aca="false">L27*C$31*E27+(C$32*C$31)*(AI27-C$5)+AQ28</f>
        <v>2995.58924113282</v>
      </c>
      <c r="AR27" s="390"/>
      <c r="AS27" s="402" t="n">
        <f aca="false">G27*AI25+H27*AI26+I27*AI27+J27*AI28+K27*AI29-L27</f>
        <v>0</v>
      </c>
      <c r="AU27" s="262" t="n">
        <f aca="false">(1-AW27)*C$3</f>
        <v>1.09999999999907</v>
      </c>
      <c r="AV27" s="403" t="n">
        <f aca="false">IF(AU27&lt;AV$13,AU27,AV$13)</f>
        <v>1.09999999999907</v>
      </c>
      <c r="AW27" s="382" t="n">
        <f aca="false">AH27*$C$11</f>
        <v>0.999533305048791</v>
      </c>
      <c r="AX27" s="384" t="n">
        <f aca="false">IF(AV27=AV26,AX26,AI27)</f>
        <v>0.00931611995209852</v>
      </c>
      <c r="AY27" s="384" t="n">
        <f aca="false">AJ27*$C$11</f>
        <v>-0.00785894833269313</v>
      </c>
      <c r="AZ27" s="385" t="n">
        <f aca="false">AK27*$C$11</f>
        <v>0.00105597651289951</v>
      </c>
      <c r="BA27" s="398"/>
      <c r="BB27" s="386" t="n">
        <f aca="false">AM27*C$11</f>
        <v>4097.18887005012</v>
      </c>
      <c r="BC27" s="390"/>
    </row>
    <row r="28" customFormat="false" ht="13" hidden="false" customHeight="false" outlineLevel="0" collapsed="false">
      <c r="B28" s="129" t="s">
        <v>185</v>
      </c>
      <c r="C28" s="388" t="n">
        <f aca="false">1/(C31*C31)</f>
        <v>100</v>
      </c>
      <c r="D28" s="365" t="n">
        <f aca="false">D27-C$29</f>
        <v>69967.2880000001</v>
      </c>
      <c r="E28" s="387" t="n">
        <f aca="false">(E27-C$31)</f>
        <v>2355.8</v>
      </c>
      <c r="F28" s="269" t="n">
        <f aca="false">F27-C$21</f>
        <v>0</v>
      </c>
      <c r="G28" s="183" t="n">
        <f aca="false">C$34</f>
        <v>38800000000</v>
      </c>
      <c r="H28" s="388" t="n">
        <f aca="false">(-4*C$34-D28*C$28-C$33)</f>
        <v>-155206996865.1</v>
      </c>
      <c r="I28" s="183" t="n">
        <f aca="false">(6*C$34+2*D28*C$28)</f>
        <v>232813993457.6</v>
      </c>
      <c r="J28" s="183" t="n">
        <f aca="false">(-4*C$34-D28*C$28+C$33)</f>
        <v>-155206996592.5</v>
      </c>
      <c r="K28" s="183" t="n">
        <f aca="false">C$34</f>
        <v>38800000000</v>
      </c>
      <c r="L28" s="367" t="n">
        <f aca="false">C$13*C$18*F28*F28*SIGN(F28)</f>
        <v>0</v>
      </c>
      <c r="M28" s="390"/>
      <c r="O28" s="368" t="n">
        <f aca="false">D28</f>
        <v>69967.2880000001</v>
      </c>
      <c r="P28" s="391" t="n">
        <f aca="false">G28/R27</f>
        <v>-0.769071255547721</v>
      </c>
      <c r="Q28" s="183" t="n">
        <f aca="false">-$P28*Q27</f>
        <v>135493163.932099</v>
      </c>
      <c r="R28" s="215" t="n">
        <f aca="false">H28-$P28*S27</f>
        <v>-49392950798.1895</v>
      </c>
      <c r="S28" s="183" t="n">
        <f aca="false">I28-$P28*T27</f>
        <v>135824489511.506</v>
      </c>
      <c r="T28" s="183" t="n">
        <f aca="false">J28-$P28*U27</f>
        <v>-125367031877.248</v>
      </c>
      <c r="U28" s="369" t="n">
        <f aca="false">K28</f>
        <v>38800000000</v>
      </c>
      <c r="V28" s="183" t="n">
        <f aca="false">L28-$P28*V27</f>
        <v>0</v>
      </c>
      <c r="W28" s="390"/>
      <c r="Y28" s="365" t="n">
        <f aca="false">O28</f>
        <v>69967.2880000001</v>
      </c>
      <c r="Z28" s="391" t="n">
        <f aca="false">R28/AC27</f>
        <v>-0.99056404176958</v>
      </c>
      <c r="AA28" s="392" t="n">
        <f aca="false">Q28-$Z28*AA27</f>
        <v>-777762791.765986</v>
      </c>
      <c r="AC28" s="237" t="n">
        <f aca="false">S28-$Z28*AD27</f>
        <v>48910909848.3548</v>
      </c>
      <c r="AD28" s="237" t="n">
        <f aca="false">T28-$Z28*AE27</f>
        <v>-86933147056.5887</v>
      </c>
      <c r="AE28" s="183" t="n">
        <f aca="false">U28</f>
        <v>38800000000</v>
      </c>
      <c r="AF28" s="393" t="n">
        <f aca="false">V28-$Z28*AF27</f>
        <v>265657.433402874</v>
      </c>
      <c r="AG28" s="390"/>
      <c r="AH28" s="394" t="n">
        <f aca="false">E28/C$3</f>
        <v>0.999490878235045</v>
      </c>
      <c r="AI28" s="395" t="n">
        <f aca="false">(-(AA28*C$4+AD28*AI29+AE28*AI30-AF28)/AC28)</f>
        <v>0.0100967349028033</v>
      </c>
      <c r="AJ28" s="396" t="n">
        <f aca="false">(AI27-AI29)/(2*C$31)</f>
        <v>-0.0077540554884841</v>
      </c>
      <c r="AK28" s="397" t="n">
        <f aca="false">-(AI27-2*AI28+AI29)*C$28</f>
        <v>0.00104188037128115</v>
      </c>
      <c r="AL28" s="398"/>
      <c r="AM28" s="386" t="n">
        <f aca="false">AK28*C$25</f>
        <v>4042.49584057085</v>
      </c>
      <c r="AN28" s="390"/>
      <c r="AO28" s="399" t="n">
        <f aca="false">(AI28-AI29)*(AI28-AI29)/(2*C$31)+AO29</f>
        <v>0.000113376321919711</v>
      </c>
      <c r="AP28" s="400" t="n">
        <f aca="false">L28*C$31+AP29</f>
        <v>0</v>
      </c>
      <c r="AQ28" s="401" t="n">
        <f aca="false">L28*C$31*E28+(C$32*C$31)*(AI28-C$5)+AQ29</f>
        <v>2995.5638453901</v>
      </c>
      <c r="AR28" s="390"/>
      <c r="AS28" s="402" t="n">
        <f aca="false">G28*AI26+H28*AI27+I28*AI28+J28*AI29+K28*AI30-L28</f>
        <v>0</v>
      </c>
      <c r="AU28" s="262" t="n">
        <f aca="false">(1-AW28)*C$3</f>
        <v>1.19999999999891</v>
      </c>
      <c r="AV28" s="403" t="n">
        <f aca="false">IF(AU28&lt;AV$13,AU28,AV$13)</f>
        <v>1.19999999999891</v>
      </c>
      <c r="AW28" s="382" t="n">
        <f aca="false">AH28*$C$11</f>
        <v>0.999490878235045</v>
      </c>
      <c r="AX28" s="384" t="n">
        <f aca="false">IF(AV28=AV27,AX27,AI28)</f>
        <v>0.0100967349028033</v>
      </c>
      <c r="AY28" s="384" t="n">
        <f aca="false">AJ28*$C$11</f>
        <v>-0.0077540554884841</v>
      </c>
      <c r="AZ28" s="385" t="n">
        <f aca="false">AK28*$C$11</f>
        <v>0.00104188037128115</v>
      </c>
      <c r="BA28" s="398"/>
      <c r="BB28" s="386" t="n">
        <f aca="false">AM28*C$11</f>
        <v>4042.49584057085</v>
      </c>
      <c r="BC28" s="390"/>
    </row>
    <row r="29" customFormat="false" ht="13" hidden="false" customHeight="false" outlineLevel="0" collapsed="false">
      <c r="B29" s="408" t="s">
        <v>186</v>
      </c>
      <c r="C29" s="1" t="n">
        <f aca="false">C32*C31</f>
        <v>2.726</v>
      </c>
      <c r="D29" s="365" t="n">
        <f aca="false">D28-C$29</f>
        <v>69964.5620000001</v>
      </c>
      <c r="E29" s="387" t="n">
        <f aca="false">(E28-C$31)</f>
        <v>2355.7</v>
      </c>
      <c r="F29" s="269" t="n">
        <f aca="false">F28-C$21</f>
        <v>0</v>
      </c>
      <c r="G29" s="183" t="n">
        <f aca="false">C$34</f>
        <v>38800000000</v>
      </c>
      <c r="H29" s="388" t="n">
        <f aca="false">(-4*C$34-D29*C$28-C$33)</f>
        <v>-155206996592.5</v>
      </c>
      <c r="I29" s="183" t="n">
        <f aca="false">(6*C$34+2*D29*C$28)</f>
        <v>232813992912.4</v>
      </c>
      <c r="J29" s="183" t="n">
        <f aca="false">(-4*C$34-D29*C$28+C$33)</f>
        <v>-155206996319.9</v>
      </c>
      <c r="K29" s="183" t="n">
        <f aca="false">C$34</f>
        <v>38800000000</v>
      </c>
      <c r="L29" s="367" t="n">
        <f aca="false">C$13*C$18*F29*F29*SIGN(F29)</f>
        <v>0</v>
      </c>
      <c r="M29" s="390"/>
      <c r="O29" s="368" t="n">
        <f aca="false">D29</f>
        <v>69964.5620000001</v>
      </c>
      <c r="P29" s="391" t="n">
        <f aca="false">G29/R28</f>
        <v>-0.785537194538745</v>
      </c>
      <c r="Q29" s="183" t="n">
        <f aca="false">-$P29*Q28</f>
        <v>106434919.874399</v>
      </c>
      <c r="R29" s="215" t="n">
        <f aca="false">H29-$P29*S28</f>
        <v>-48511808151.9746</v>
      </c>
      <c r="S29" s="183" t="n">
        <f aca="false">I29-$P29*T28</f>
        <v>134333526403.897</v>
      </c>
      <c r="T29" s="183" t="n">
        <f aca="false">J29-$P29*U28</f>
        <v>-124728153171.797</v>
      </c>
      <c r="U29" s="369" t="n">
        <f aca="false">K29</f>
        <v>38800000000</v>
      </c>
      <c r="V29" s="183" t="n">
        <f aca="false">L29-$P29*V28</f>
        <v>0</v>
      </c>
      <c r="W29" s="390"/>
      <c r="Y29" s="365" t="n">
        <f aca="false">O29</f>
        <v>69964.5620000001</v>
      </c>
      <c r="Z29" s="391" t="n">
        <f aca="false">R29/AC28</f>
        <v>-0.991840231604409</v>
      </c>
      <c r="AA29" s="392" t="n">
        <f aca="false">Q29-$Z29*AA28</f>
        <v>-664981507.644068</v>
      </c>
      <c r="AC29" s="237" t="n">
        <f aca="false">S29-$Z29*AD28</f>
        <v>48109733693.1898</v>
      </c>
      <c r="AD29" s="237" t="n">
        <f aca="false">T29-$Z29*AE28</f>
        <v>-86244752185.5457</v>
      </c>
      <c r="AE29" s="183" t="n">
        <f aca="false">U29</f>
        <v>38800000000</v>
      </c>
      <c r="AF29" s="393" t="n">
        <f aca="false">V29-$Z29*AF28</f>
        <v>263489.73027374</v>
      </c>
      <c r="AG29" s="390"/>
      <c r="AH29" s="394" t="n">
        <f aca="false">E29/C$3</f>
        <v>0.999448451421299</v>
      </c>
      <c r="AI29" s="395" t="n">
        <f aca="false">(-(AA29*C$4+AD29*AI30+AE29*AI31-AF29)/AC29)</f>
        <v>0.0108669310497953</v>
      </c>
      <c r="AJ29" s="396" t="n">
        <f aca="false">(AI28-AI30)/(2*C$31)</f>
        <v>-0.00765056283718435</v>
      </c>
      <c r="AK29" s="397" t="n">
        <f aca="false">-(AI28-2*AI29+AI30)*C$28</f>
        <v>0.00102797265471386</v>
      </c>
      <c r="AL29" s="398"/>
      <c r="AM29" s="386" t="n">
        <f aca="false">AK29*C$25</f>
        <v>3988.53390028978</v>
      </c>
      <c r="AN29" s="390"/>
      <c r="AO29" s="399" t="n">
        <f aca="false">(AI29-AI30)*(AI29-AI30)/(2*C$31)+AO30</f>
        <v>0.000110410311395505</v>
      </c>
      <c r="AP29" s="400" t="n">
        <f aca="false">L29*C$31+AP30</f>
        <v>0</v>
      </c>
      <c r="AQ29" s="401" t="n">
        <f aca="false">L29*C$31*E29+(C$32*C$31)*(AI29-C$5)+AQ30</f>
        <v>2995.53632169103</v>
      </c>
      <c r="AR29" s="390"/>
      <c r="AS29" s="402" t="n">
        <f aca="false">G29*AI27+H29*AI28+I29*AI29+J29*AI30+K29*AI31-L29</f>
        <v>0</v>
      </c>
      <c r="AU29" s="262" t="n">
        <f aca="false">(1-AW29)*C$3</f>
        <v>1.29999999999875</v>
      </c>
      <c r="AV29" s="403" t="n">
        <f aca="false">IF(AU29&lt;AV$13,AU29,AV$13)</f>
        <v>1.29999999999875</v>
      </c>
      <c r="AW29" s="382" t="n">
        <f aca="false">AH29*$C$11</f>
        <v>0.999448451421299</v>
      </c>
      <c r="AX29" s="384" t="n">
        <f aca="false">IF(AV29=AV28,AX28,AI29)</f>
        <v>0.0108669310497953</v>
      </c>
      <c r="AY29" s="384" t="n">
        <f aca="false">AJ29*$C$11</f>
        <v>-0.00765056283718435</v>
      </c>
      <c r="AZ29" s="385" t="n">
        <f aca="false">AK29*$C$11</f>
        <v>0.00102797265471386</v>
      </c>
      <c r="BA29" s="398"/>
      <c r="BB29" s="386" t="n">
        <f aca="false">AM29*C$11</f>
        <v>3988.53390028978</v>
      </c>
      <c r="BC29" s="390"/>
    </row>
    <row r="30" customFormat="false" ht="13" hidden="false" customHeight="false" outlineLevel="0" collapsed="false">
      <c r="B30" s="409"/>
      <c r="C30" s="388"/>
      <c r="D30" s="365" t="n">
        <f aca="false">D29-C$29</f>
        <v>69961.8360000001</v>
      </c>
      <c r="E30" s="387" t="n">
        <f aca="false">(E29-C$31)</f>
        <v>2355.6</v>
      </c>
      <c r="F30" s="269" t="n">
        <f aca="false">F29-C$21</f>
        <v>0</v>
      </c>
      <c r="G30" s="183" t="n">
        <f aca="false">C$34</f>
        <v>38800000000</v>
      </c>
      <c r="H30" s="388" t="n">
        <f aca="false">(-4*C$34-D30*C$28-C$33)</f>
        <v>-155206996319.9</v>
      </c>
      <c r="I30" s="183" t="n">
        <f aca="false">(6*C$34+2*D30*C$28)</f>
        <v>232813992367.2</v>
      </c>
      <c r="J30" s="183" t="n">
        <f aca="false">(-4*C$34-D30*C$28+C$33)</f>
        <v>-155206996047.3</v>
      </c>
      <c r="K30" s="183" t="n">
        <f aca="false">C$34</f>
        <v>38800000000</v>
      </c>
      <c r="L30" s="367" t="n">
        <f aca="false">C$13*C$18*F30*F30*SIGN(F30)</f>
        <v>0</v>
      </c>
      <c r="M30" s="390"/>
      <c r="O30" s="368" t="n">
        <f aca="false">D30</f>
        <v>69961.8360000001</v>
      </c>
      <c r="P30" s="391" t="n">
        <f aca="false">G30/R29</f>
        <v>-0.799805273768603</v>
      </c>
      <c r="Q30" s="183" t="n">
        <f aca="false">-$P30*Q29</f>
        <v>85127210.2286831</v>
      </c>
      <c r="R30" s="215" t="n">
        <f aca="false">H30-$P30*S29</f>
        <v>-47766333458.1293</v>
      </c>
      <c r="S30" s="183" t="n">
        <f aca="false">I30-$P30*T29</f>
        <v>133055757672.979</v>
      </c>
      <c r="T30" s="183" t="n">
        <f aca="false">J30-$P30*U29</f>
        <v>-124174551425.078</v>
      </c>
      <c r="U30" s="369" t="n">
        <f aca="false">K30</f>
        <v>38800000000</v>
      </c>
      <c r="V30" s="183" t="n">
        <f aca="false">L30-$P30*V29</f>
        <v>0</v>
      </c>
      <c r="W30" s="390"/>
      <c r="Y30" s="365" t="n">
        <f aca="false">O30</f>
        <v>69961.8360000001</v>
      </c>
      <c r="Z30" s="391" t="n">
        <f aca="false">R30/AC29</f>
        <v>-0.99286214641614</v>
      </c>
      <c r="AA30" s="392" t="n">
        <f aca="false">Q30-$Z30*AA29</f>
        <v>-575107756.777847</v>
      </c>
      <c r="AC30" s="237" t="n">
        <f aca="false">S30-$Z30*AD29</f>
        <v>47426607900.9099</v>
      </c>
      <c r="AD30" s="237" t="n">
        <f aca="false">T30-$Z30*AE29</f>
        <v>-85651500144.132</v>
      </c>
      <c r="AE30" s="183" t="n">
        <f aca="false">U30</f>
        <v>38800000000</v>
      </c>
      <c r="AF30" s="393" t="n">
        <f aca="false">V30-$Z30*AF29</f>
        <v>261608.979158195</v>
      </c>
      <c r="AG30" s="390"/>
      <c r="AH30" s="394" t="n">
        <f aca="false">E30/C$3</f>
        <v>0.999406024607553</v>
      </c>
      <c r="AI30" s="395" t="n">
        <f aca="false">(-(AA30*C$4+AD30*AI31+AE30*AI32-AF30)/AC30)</f>
        <v>0.0116268474702402</v>
      </c>
      <c r="AJ30" s="396" t="n">
        <f aca="false">(AI29-AI31)/(2*C$31)</f>
        <v>-0.00754845166241114</v>
      </c>
      <c r="AK30" s="397" t="n">
        <f aca="false">-(AI29-2*AI30+AI31)*C$28</f>
        <v>0.0010142508407503</v>
      </c>
      <c r="AL30" s="398"/>
      <c r="AM30" s="386" t="n">
        <f aca="false">AK30*C$25</f>
        <v>3935.29326211118</v>
      </c>
      <c r="AN30" s="390"/>
      <c r="AO30" s="399" t="n">
        <f aca="false">(AI30-AI31)*(AI30-AI31)/(2*C$31)+AO31</f>
        <v>0.000107522946565196</v>
      </c>
      <c r="AP30" s="400" t="n">
        <f aca="false">L30*C$31+AP31</f>
        <v>0</v>
      </c>
      <c r="AQ30" s="401" t="n">
        <f aca="false">L30*C$31*E30+(C$32*C$31)*(AI30-C$5)+AQ31</f>
        <v>2995.50669843726</v>
      </c>
      <c r="AR30" s="390"/>
      <c r="AS30" s="402" t="n">
        <f aca="false">G30*AI28+H30*AI29+I30*AI30+J30*AI31+K30*AI32-L30</f>
        <v>0</v>
      </c>
      <c r="AU30" s="262" t="n">
        <f aca="false">(1-AW30)*C$3</f>
        <v>1.3999999999986</v>
      </c>
      <c r="AV30" s="403" t="n">
        <f aca="false">IF(AU30&lt;AV$13,AU30,AV$13)</f>
        <v>1.3999999999986</v>
      </c>
      <c r="AW30" s="382" t="n">
        <f aca="false">AH30*$C$11</f>
        <v>0.999406024607553</v>
      </c>
      <c r="AX30" s="384" t="n">
        <f aca="false">IF(AV30=AV29,AX29,AI30)</f>
        <v>0.0116268474702402</v>
      </c>
      <c r="AY30" s="384" t="n">
        <f aca="false">AJ30*$C$11</f>
        <v>-0.00754845166241114</v>
      </c>
      <c r="AZ30" s="385" t="n">
        <f aca="false">AK30*$C$11</f>
        <v>0.0010142508407503</v>
      </c>
      <c r="BA30" s="398"/>
      <c r="BB30" s="386" t="n">
        <f aca="false">AM30*C$11</f>
        <v>3935.29326211118</v>
      </c>
      <c r="BC30" s="390"/>
    </row>
    <row r="31" customFormat="false" ht="13" hidden="false" customHeight="false" outlineLevel="0" collapsed="false">
      <c r="B31" s="221" t="s">
        <v>187</v>
      </c>
      <c r="C31" s="410" t="n">
        <f aca="false">C24/100</f>
        <v>0.1</v>
      </c>
      <c r="D31" s="365" t="n">
        <f aca="false">D30-C$29</f>
        <v>69959.1100000001</v>
      </c>
      <c r="E31" s="387" t="n">
        <f aca="false">(E30-C$31)</f>
        <v>2355.5</v>
      </c>
      <c r="F31" s="269" t="n">
        <f aca="false">F30-C$21</f>
        <v>0</v>
      </c>
      <c r="G31" s="183" t="n">
        <f aca="false">C$34</f>
        <v>38800000000</v>
      </c>
      <c r="H31" s="388" t="n">
        <f aca="false">(-4*C$34-D31*C$28-C$33)</f>
        <v>-155206996047.3</v>
      </c>
      <c r="I31" s="183" t="n">
        <f aca="false">(6*C$34+2*D31*C$28)</f>
        <v>232813991822</v>
      </c>
      <c r="J31" s="183" t="n">
        <f aca="false">(-4*C$34-D31*C$28+C$33)</f>
        <v>-155206995774.7</v>
      </c>
      <c r="K31" s="183" t="n">
        <f aca="false">C$34</f>
        <v>38800000000</v>
      </c>
      <c r="L31" s="367" t="n">
        <f aca="false">C$13*C$18*F31*F31*SIGN(F31)</f>
        <v>0</v>
      </c>
      <c r="M31" s="390"/>
      <c r="O31" s="368" t="n">
        <f aca="false">D31</f>
        <v>69959.1100000001</v>
      </c>
      <c r="P31" s="391" t="n">
        <f aca="false">G31/R30</f>
        <v>-0.812287592348093</v>
      </c>
      <c r="Q31" s="183" t="n">
        <f aca="false">-$P31*Q30</f>
        <v>69147776.6399669</v>
      </c>
      <c r="R31" s="215" t="n">
        <f aca="false">H31-$P31*S30</f>
        <v>-47127454999.0648</v>
      </c>
      <c r="S31" s="183" t="n">
        <f aca="false">I31-$P31*T30</f>
        <v>131948544414.019</v>
      </c>
      <c r="T31" s="183" t="n">
        <f aca="false">J31-$P31*U30</f>
        <v>-123690237191.594</v>
      </c>
      <c r="U31" s="369" t="n">
        <f aca="false">K31</f>
        <v>38800000000</v>
      </c>
      <c r="V31" s="183" t="n">
        <f aca="false">L31-$P31*V30</f>
        <v>0</v>
      </c>
      <c r="W31" s="390"/>
      <c r="Y31" s="365" t="n">
        <f aca="false">O31</f>
        <v>69959.1100000001</v>
      </c>
      <c r="Z31" s="391" t="n">
        <f aca="false">R31/AC30</f>
        <v>-0.993692298161612</v>
      </c>
      <c r="AA31" s="392" t="n">
        <f aca="false">Q31-$Z31*AA30</f>
        <v>-502332371.883181</v>
      </c>
      <c r="AC31" s="237" t="n">
        <f aca="false">S31-$Z31*AD30</f>
        <v>46837308394.8067</v>
      </c>
      <c r="AD31" s="237" t="n">
        <f aca="false">T31-$Z31*AE30</f>
        <v>-85134976022.9235</v>
      </c>
      <c r="AE31" s="183" t="n">
        <f aca="false">U31</f>
        <v>38800000000</v>
      </c>
      <c r="AF31" s="393" t="n">
        <f aca="false">V31-$Z31*AF30</f>
        <v>259958.82771942</v>
      </c>
      <c r="AG31" s="390"/>
      <c r="AH31" s="394" t="n">
        <f aca="false">E31/C$3</f>
        <v>0.999363597793806</v>
      </c>
      <c r="AI31" s="395" t="n">
        <f aca="false">(-(AA31*C$4+AD31*AI32+AE31*AI33-AF31)/AC31)</f>
        <v>0.0123766213822776</v>
      </c>
      <c r="AJ31" s="396" t="n">
        <f aca="false">(AI30-AI32)/(2*C$31)</f>
        <v>-0.00744770349833561</v>
      </c>
      <c r="AK31" s="397" t="n">
        <f aca="false">-(AI30-2*AI31+AI32)*C$28</f>
        <v>0.00100071244076034</v>
      </c>
      <c r="AL31" s="398"/>
      <c r="AM31" s="386" t="n">
        <f aca="false">AK31*C$25</f>
        <v>3882.76427015011</v>
      </c>
      <c r="AN31" s="390"/>
      <c r="AO31" s="399" t="n">
        <f aca="false">(AI31-AI32)*(AI31-AI32)/(2*C$31)+AO32</f>
        <v>0.000104712141969337</v>
      </c>
      <c r="AP31" s="400" t="n">
        <f aca="false">L31*C$31+AP32</f>
        <v>0</v>
      </c>
      <c r="AQ31" s="401" t="n">
        <f aca="false">L31*C$31*E31+(C$32*C$31)*(AI31-C$5)+AQ32</f>
        <v>2995.47500365133</v>
      </c>
      <c r="AR31" s="390"/>
      <c r="AS31" s="402" t="n">
        <f aca="false">G31*AI29+H31*AI30+I31*AI31+J31*AI32+K31*AI33-L31</f>
        <v>0</v>
      </c>
      <c r="AU31" s="262" t="n">
        <f aca="false">(1-AW31)*C$3</f>
        <v>1.4999999999987</v>
      </c>
      <c r="AV31" s="403" t="n">
        <f aca="false">IF(AU31&lt;AV$13,AU31,AV$13)</f>
        <v>1.4999999999987</v>
      </c>
      <c r="AW31" s="382" t="n">
        <f aca="false">AH31*$C$11</f>
        <v>0.999363597793806</v>
      </c>
      <c r="AX31" s="384" t="n">
        <f aca="false">IF(AV31=AV30,AX30,AI31)</f>
        <v>0.0123766213822776</v>
      </c>
      <c r="AY31" s="384" t="n">
        <f aca="false">AJ31*$C$11</f>
        <v>-0.00744770349833561</v>
      </c>
      <c r="AZ31" s="385" t="n">
        <f aca="false">AK31*$C$11</f>
        <v>0.00100071244076034</v>
      </c>
      <c r="BA31" s="398"/>
      <c r="BB31" s="386" t="n">
        <f aca="false">AM31*C$11</f>
        <v>3882.76427015011</v>
      </c>
      <c r="BC31" s="390"/>
    </row>
    <row r="32" customFormat="false" ht="13" hidden="false" customHeight="false" outlineLevel="0" collapsed="false">
      <c r="B32" s="393" t="s">
        <v>188</v>
      </c>
      <c r="C32" s="411" t="n">
        <f aca="false">'Data-Results'!C$6</f>
        <v>27.26</v>
      </c>
      <c r="D32" s="365" t="n">
        <f aca="false">D31-C$29</f>
        <v>69956.3840000001</v>
      </c>
      <c r="E32" s="387" t="n">
        <f aca="false">(E31-C$31)</f>
        <v>2355.4</v>
      </c>
      <c r="F32" s="269" t="n">
        <f aca="false">F31-C$21</f>
        <v>0</v>
      </c>
      <c r="G32" s="183" t="n">
        <f aca="false">C$34</f>
        <v>38800000000</v>
      </c>
      <c r="H32" s="388" t="n">
        <f aca="false">(-4*C$34-D32*C$28-C$33)</f>
        <v>-155206995774.7</v>
      </c>
      <c r="I32" s="183" t="n">
        <f aca="false">(6*C$34+2*D32*C$28)</f>
        <v>232813991276.8</v>
      </c>
      <c r="J32" s="183" t="n">
        <f aca="false">(-4*C$34-D32*C$28+C$33)</f>
        <v>-155206995502.1</v>
      </c>
      <c r="K32" s="183" t="n">
        <f aca="false">C$34</f>
        <v>38800000000</v>
      </c>
      <c r="L32" s="367" t="n">
        <f aca="false">C$13*C$18*F32*F32*SIGN(F32)</f>
        <v>0</v>
      </c>
      <c r="M32" s="390"/>
      <c r="O32" s="368" t="n">
        <f aca="false">D32</f>
        <v>69956.3840000001</v>
      </c>
      <c r="P32" s="391" t="n">
        <f aca="false">G32/R31</f>
        <v>-0.823299284902399</v>
      </c>
      <c r="Q32" s="183" t="n">
        <f aca="false">-$P32*Q31</f>
        <v>56929315.0602755</v>
      </c>
      <c r="R32" s="215" t="n">
        <f aca="false">H32-$P32*S31</f>
        <v>-46573853514.7259</v>
      </c>
      <c r="S32" s="183" t="n">
        <f aca="false">I32-$P32*T31</f>
        <v>130979907447.553</v>
      </c>
      <c r="T32" s="183" t="n">
        <f aca="false">J32-$P32*U31</f>
        <v>-123262983247.887</v>
      </c>
      <c r="U32" s="369" t="n">
        <f aca="false">K32</f>
        <v>38800000000</v>
      </c>
      <c r="V32" s="183" t="n">
        <f aca="false">L32-$P32*V31</f>
        <v>0</v>
      </c>
      <c r="W32" s="390"/>
      <c r="Y32" s="365" t="n">
        <f aca="false">O32</f>
        <v>69956.3840000001</v>
      </c>
      <c r="Z32" s="391" t="n">
        <f aca="false">R32/AC31</f>
        <v>-0.99437510631781</v>
      </c>
      <c r="AA32" s="392" t="n">
        <f aca="false">Q32-$Z32*AA31</f>
        <v>-442577490.63794</v>
      </c>
      <c r="AC32" s="237" t="n">
        <f aca="false">S32-$Z32*AD31</f>
        <v>46323806613.3938</v>
      </c>
      <c r="AD32" s="237" t="n">
        <f aca="false">T32-$Z32*AE31</f>
        <v>-84681229122.7559</v>
      </c>
      <c r="AE32" s="183" t="n">
        <f aca="false">U32</f>
        <v>38800000000</v>
      </c>
      <c r="AF32" s="393" t="n">
        <f aca="false">V32-$Z32*AF31</f>
        <v>258496.586951751</v>
      </c>
      <c r="AG32" s="390"/>
      <c r="AH32" s="394" t="n">
        <f aca="false">E32/C$3</f>
        <v>0.99932117098006</v>
      </c>
      <c r="AI32" s="395" t="n">
        <f aca="false">(-(AA32*C$4+AD32*AI33+AE32*AI34-AF32)/AC32)</f>
        <v>0.0131163881699073</v>
      </c>
      <c r="AJ32" s="396" t="n">
        <f aca="false">(AI31-AI33)/(2*C$31)</f>
        <v>-0.007348300126324</v>
      </c>
      <c r="AK32" s="397" t="n">
        <f aca="false">-(AI31-2*AI32+AI33)*C$28</f>
        <v>0.000987354999471869</v>
      </c>
      <c r="AL32" s="398"/>
      <c r="AM32" s="386" t="n">
        <f aca="false">AK32*C$25</f>
        <v>3830.93739795085</v>
      </c>
      <c r="AN32" s="390"/>
      <c r="AO32" s="399" t="n">
        <f aca="false">(AI32-AI33)*(AI32-AI33)/(2*C$31)+AO33</f>
        <v>0.000101975867468937</v>
      </c>
      <c r="AP32" s="400" t="n">
        <f aca="false">L32*C$31+AP33</f>
        <v>0</v>
      </c>
      <c r="AQ32" s="401" t="n">
        <f aca="false">L32*C$31*E32+(C$32*C$31)*(AI32-C$5)+AQ33</f>
        <v>2995.44126498172</v>
      </c>
      <c r="AR32" s="390"/>
      <c r="AS32" s="402" t="n">
        <f aca="false">G32*AI30+H32*AI31+I32*AI32+J32*AI33+K32*AI34-L32</f>
        <v>0</v>
      </c>
      <c r="AU32" s="262" t="n">
        <f aca="false">(1-AW32)*C$3</f>
        <v>1.59999999999855</v>
      </c>
      <c r="AV32" s="403" t="n">
        <f aca="false">IF(AU32&lt;AV$13,AU32,AV$13)</f>
        <v>1.59999999999855</v>
      </c>
      <c r="AW32" s="382" t="n">
        <f aca="false">AH32*$C$11</f>
        <v>0.99932117098006</v>
      </c>
      <c r="AX32" s="384" t="n">
        <f aca="false">IF(AV32=AV31,AX31,AI32)</f>
        <v>0.0131163881699073</v>
      </c>
      <c r="AY32" s="384" t="n">
        <f aca="false">AJ32*$C$11</f>
        <v>-0.007348300126324</v>
      </c>
      <c r="AZ32" s="385" t="n">
        <f aca="false">AK32*$C$11</f>
        <v>0.000987354999471869</v>
      </c>
      <c r="BA32" s="398"/>
      <c r="BB32" s="386" t="n">
        <f aca="false">AM32*C$11</f>
        <v>3830.93739795085</v>
      </c>
      <c r="BC32" s="390"/>
    </row>
    <row r="33" customFormat="false" ht="13" hidden="false" customHeight="false" outlineLevel="0" collapsed="false">
      <c r="B33" s="393" t="s">
        <v>189</v>
      </c>
      <c r="C33" s="411" t="n">
        <f aca="false">C32/(2*C31)</f>
        <v>136.3</v>
      </c>
      <c r="D33" s="365" t="n">
        <f aca="false">D32-C$29</f>
        <v>69953.6580000001</v>
      </c>
      <c r="E33" s="387" t="n">
        <f aca="false">(E32-C$31)</f>
        <v>2355.3</v>
      </c>
      <c r="F33" s="269" t="n">
        <f aca="false">F32-C$21</f>
        <v>0</v>
      </c>
      <c r="G33" s="183" t="n">
        <f aca="false">C$34</f>
        <v>38800000000</v>
      </c>
      <c r="H33" s="388" t="n">
        <f aca="false">(-4*C$34-D33*C$28-C$33)</f>
        <v>-155206995502.1</v>
      </c>
      <c r="I33" s="183" t="n">
        <f aca="false">(6*C$34+2*D33*C$28)</f>
        <v>232813990731.6</v>
      </c>
      <c r="J33" s="183" t="n">
        <f aca="false">(-4*C$34-D33*C$28+C$33)</f>
        <v>-155206995229.5</v>
      </c>
      <c r="K33" s="183" t="n">
        <f aca="false">C$34</f>
        <v>38800000000</v>
      </c>
      <c r="L33" s="367" t="n">
        <f aca="false">C$13*C$18*F33*F33*SIGN(F33)</f>
        <v>0</v>
      </c>
      <c r="M33" s="390"/>
      <c r="O33" s="368" t="n">
        <f aca="false">D33</f>
        <v>69953.6580000001</v>
      </c>
      <c r="P33" s="391" t="n">
        <f aca="false">G33/R32</f>
        <v>-0.833085456150457</v>
      </c>
      <c r="Q33" s="183" t="n">
        <f aca="false">-$P33*Q32</f>
        <v>47426984.4053227</v>
      </c>
      <c r="R33" s="215" t="n">
        <f aca="false">H33-$P33*S32</f>
        <v>-46089539559.611</v>
      </c>
      <c r="S33" s="183" t="n">
        <f aca="false">I33-$P33*T32</f>
        <v>130125392106.068</v>
      </c>
      <c r="T33" s="183" t="n">
        <f aca="false">J33-$P33*U32</f>
        <v>-122883279530.862</v>
      </c>
      <c r="U33" s="369" t="n">
        <f aca="false">K33</f>
        <v>38800000000</v>
      </c>
      <c r="V33" s="183" t="n">
        <f aca="false">L33-$P33*V32</f>
        <v>0</v>
      </c>
      <c r="W33" s="390"/>
      <c r="Y33" s="365" t="n">
        <f aca="false">O33</f>
        <v>69953.6580000001</v>
      </c>
      <c r="Z33" s="391" t="n">
        <f aca="false">R33/AC32</f>
        <v>-0.994942836720265</v>
      </c>
      <c r="AA33" s="392" t="n">
        <f aca="false">Q33-$Z33*AA32</f>
        <v>-392912319.598525</v>
      </c>
      <c r="AC33" s="237" t="n">
        <f aca="false">S33-$Z33*AD32</f>
        <v>45872409785.7145</v>
      </c>
      <c r="AD33" s="237" t="n">
        <f aca="false">T33-$Z33*AE32</f>
        <v>-84279497466.116</v>
      </c>
      <c r="AE33" s="183" t="n">
        <f aca="false">U33</f>
        <v>38800000000</v>
      </c>
      <c r="AF33" s="393" t="n">
        <f aca="false">V33-$Z33*AF32</f>
        <v>257189.327504282</v>
      </c>
      <c r="AG33" s="390"/>
      <c r="AH33" s="394" t="n">
        <f aca="false">E33/C$3</f>
        <v>0.999278744166314</v>
      </c>
      <c r="AI33" s="395" t="n">
        <f aca="false">(-(AA33*C$4+AD33*AI34+AE33*AI35-AF33)/AC33)</f>
        <v>0.0138462814075424</v>
      </c>
      <c r="AJ33" s="396" t="n">
        <f aca="false">(AI32-AI34)/(2*C$31)</f>
        <v>-0.00725022357162427</v>
      </c>
      <c r="AK33" s="397" t="n">
        <f aca="false">-(AI32-2*AI33+AI34)*C$28</f>
        <v>0.000974176094522758</v>
      </c>
      <c r="AL33" s="398"/>
      <c r="AM33" s="386" t="n">
        <f aca="false">AK33*C$25</f>
        <v>3779.8032467483</v>
      </c>
      <c r="AN33" s="390"/>
      <c r="AO33" s="399" t="n">
        <f aca="false">(AI33-AI34)*(AI33-AI34)/(2*C$31)+AO34</f>
        <v>9.93121467772097E-005</v>
      </c>
      <c r="AP33" s="400" t="n">
        <f aca="false">L33*C$31+AP34</f>
        <v>0</v>
      </c>
      <c r="AQ33" s="401" t="n">
        <f aca="false">L33*C$31*E33+(C$32*C$31)*(AI33-C$5)+AQ34</f>
        <v>2995.40550970784</v>
      </c>
      <c r="AR33" s="390"/>
      <c r="AS33" s="402" t="n">
        <f aca="false">G33*AI31+H33*AI32+I33*AI33+J33*AI34+K33*AI35-L33</f>
        <v>0</v>
      </c>
      <c r="AU33" s="262" t="n">
        <f aca="false">(1-AW33)*C$3</f>
        <v>1.69999999999839</v>
      </c>
      <c r="AV33" s="403" t="n">
        <f aca="false">IF(AU33&lt;AV$13,AU33,AV$13)</f>
        <v>1.69999999999839</v>
      </c>
      <c r="AW33" s="382" t="n">
        <f aca="false">AH33*$C$11</f>
        <v>0.999278744166314</v>
      </c>
      <c r="AX33" s="384" t="n">
        <f aca="false">IF(AV33=AV32,AX32,AI33)</f>
        <v>0.0138462814075424</v>
      </c>
      <c r="AY33" s="384" t="n">
        <f aca="false">AJ33*$C$11</f>
        <v>-0.00725022357162427</v>
      </c>
      <c r="AZ33" s="385" t="n">
        <f aca="false">AK33*$C$11</f>
        <v>0.000974176094522758</v>
      </c>
      <c r="BA33" s="398"/>
      <c r="BB33" s="386" t="n">
        <f aca="false">AM33*C$11</f>
        <v>3779.8032467483</v>
      </c>
      <c r="BC33" s="390"/>
    </row>
    <row r="34" customFormat="false" ht="13" hidden="false" customHeight="false" outlineLevel="0" collapsed="false">
      <c r="B34" s="238" t="s">
        <v>190</v>
      </c>
      <c r="C34" s="412" t="n">
        <f aca="false">C25/(C31*C31*C31*C31)</f>
        <v>38800000000</v>
      </c>
      <c r="D34" s="365" t="n">
        <f aca="false">D33-C$29</f>
        <v>69950.9320000001</v>
      </c>
      <c r="E34" s="387" t="n">
        <f aca="false">(E33-C$31)</f>
        <v>2355.2</v>
      </c>
      <c r="F34" s="269" t="n">
        <f aca="false">F33-C$21</f>
        <v>0</v>
      </c>
      <c r="G34" s="183" t="n">
        <f aca="false">C$34</f>
        <v>38800000000</v>
      </c>
      <c r="H34" s="388" t="n">
        <f aca="false">(-4*C$34-D34*C$28-C$33)</f>
        <v>-155206995229.5</v>
      </c>
      <c r="I34" s="183" t="n">
        <f aca="false">(6*C$34+2*D34*C$28)</f>
        <v>232813990186.4</v>
      </c>
      <c r="J34" s="183" t="n">
        <f aca="false">(-4*C$34-D34*C$28+C$33)</f>
        <v>-155206994956.9</v>
      </c>
      <c r="K34" s="183" t="n">
        <f aca="false">C$34</f>
        <v>38800000000</v>
      </c>
      <c r="L34" s="367" t="n">
        <f aca="false">C$13*C$18*F34*F34*SIGN(F34)</f>
        <v>0</v>
      </c>
      <c r="M34" s="390"/>
      <c r="O34" s="368" t="n">
        <f aca="false">D34</f>
        <v>69950.9320000001</v>
      </c>
      <c r="P34" s="391" t="n">
        <f aca="false">G34/R33</f>
        <v>-0.841839609827672</v>
      </c>
      <c r="Q34" s="183" t="n">
        <f aca="false">-$P34*Q33</f>
        <v>39925914.0470799</v>
      </c>
      <c r="R34" s="215" t="n">
        <f aca="false">H34-$P34*S33</f>
        <v>-45662285910.2549</v>
      </c>
      <c r="S34" s="183" t="n">
        <f aca="false">I34-$P34*T33</f>
        <v>129365978091.794</v>
      </c>
      <c r="T34" s="183" t="n">
        <f aca="false">J34-$P34*U33</f>
        <v>-122543618095.586</v>
      </c>
      <c r="U34" s="369" t="n">
        <f aca="false">K34</f>
        <v>38800000000</v>
      </c>
      <c r="V34" s="183" t="n">
        <f aca="false">L34-$P34*V33</f>
        <v>0</v>
      </c>
      <c r="W34" s="390"/>
      <c r="Y34" s="365" t="n">
        <f aca="false">O34</f>
        <v>69950.9320000001</v>
      </c>
      <c r="Z34" s="391" t="n">
        <f aca="false">R34/AC33</f>
        <v>-0.995419384409035</v>
      </c>
      <c r="AA34" s="392" t="n">
        <f aca="false">Q34-$Z34*AA33</f>
        <v>-351186625.25441</v>
      </c>
      <c r="AC34" s="237" t="n">
        <f aca="false">S34-$Z34*AD33</f>
        <v>45472532605.7702</v>
      </c>
      <c r="AD34" s="237" t="n">
        <f aca="false">T34-$Z34*AE33</f>
        <v>-83921345980.5158</v>
      </c>
      <c r="AE34" s="183" t="n">
        <f aca="false">U34</f>
        <v>38800000000</v>
      </c>
      <c r="AF34" s="393" t="n">
        <f aca="false">V34-$Z34*AF33</f>
        <v>256011.242060886</v>
      </c>
      <c r="AG34" s="390"/>
      <c r="AH34" s="394" t="n">
        <f aca="false">E34/C$3</f>
        <v>0.999236317352568</v>
      </c>
      <c r="AI34" s="395" t="n">
        <f aca="false">(-(AA34*C$4+AD34*AI35+AE34*AI36-AF34)/AC34)</f>
        <v>0.0145664328842322</v>
      </c>
      <c r="AJ34" s="396" t="n">
        <f aca="false">(AI33-AI35)/(2*C$31)</f>
        <v>-0.00715345610009689</v>
      </c>
      <c r="AK34" s="397" t="n">
        <f aca="false">-(AI33-2*AI34+AI35)*C$28</f>
        <v>0.000961173336024891</v>
      </c>
      <c r="AL34" s="398"/>
      <c r="AM34" s="386" t="n">
        <f aca="false">AK34*C$25</f>
        <v>3729.35254377658</v>
      </c>
      <c r="AN34" s="390"/>
      <c r="AO34" s="399" t="n">
        <f aca="false">(AI34-AI35)*(AI34-AI35)/(2*C$31)+AO35</f>
        <v>9.67190560303171E-005</v>
      </c>
      <c r="AP34" s="400" t="n">
        <f aca="false">L34*C$31+AP35</f>
        <v>0</v>
      </c>
      <c r="AQ34" s="401" t="n">
        <f aca="false">L34*C$31*E34+(C$32*C$31)*(AI34-C$5)+AQ35</f>
        <v>2995.36776474499</v>
      </c>
      <c r="AR34" s="390"/>
      <c r="AS34" s="402" t="n">
        <f aca="false">G34*AI32+H34*AI33+I34*AI34+J34*AI35+K34*AI36-L34</f>
        <v>0</v>
      </c>
      <c r="AU34" s="262" t="n">
        <f aca="false">(1-AW34)*C$3</f>
        <v>1.79999999999823</v>
      </c>
      <c r="AV34" s="403" t="n">
        <f aca="false">IF(AU34&lt;AV$13,AU34,AV$13)</f>
        <v>1.79999999999823</v>
      </c>
      <c r="AW34" s="382" t="n">
        <f aca="false">AH34*$C$11</f>
        <v>0.999236317352568</v>
      </c>
      <c r="AX34" s="384" t="n">
        <f aca="false">IF(AV34=AV33,AX33,AI34)</f>
        <v>0.0145664328842322</v>
      </c>
      <c r="AY34" s="384" t="n">
        <f aca="false">AJ34*$C$11</f>
        <v>-0.00715345610009689</v>
      </c>
      <c r="AZ34" s="385" t="n">
        <f aca="false">AK34*$C$11</f>
        <v>0.000961173336024891</v>
      </c>
      <c r="BA34" s="398"/>
      <c r="BB34" s="386" t="n">
        <f aca="false">AM34*C$11</f>
        <v>3729.35254377658</v>
      </c>
      <c r="BC34" s="390"/>
    </row>
    <row r="35" customFormat="false" ht="13" hidden="false" customHeight="false" outlineLevel="0" collapsed="false">
      <c r="D35" s="365" t="n">
        <f aca="false">D34-C$29</f>
        <v>69948.2060000001</v>
      </c>
      <c r="E35" s="387" t="n">
        <f aca="false">(E34-C$31)</f>
        <v>2355.1</v>
      </c>
      <c r="F35" s="269" t="n">
        <f aca="false">F34-C$21</f>
        <v>0</v>
      </c>
      <c r="G35" s="183" t="n">
        <f aca="false">C$34</f>
        <v>38800000000</v>
      </c>
      <c r="H35" s="388" t="n">
        <f aca="false">(-4*C$34-D35*C$28-C$33)</f>
        <v>-155206994956.9</v>
      </c>
      <c r="I35" s="183" t="n">
        <f aca="false">(6*C$34+2*D35*C$28)</f>
        <v>232813989641.2</v>
      </c>
      <c r="J35" s="183" t="n">
        <f aca="false">(-4*C$34-D35*C$28+C$33)</f>
        <v>-155206994684.3</v>
      </c>
      <c r="K35" s="183" t="n">
        <f aca="false">C$34</f>
        <v>38800000000</v>
      </c>
      <c r="L35" s="367" t="n">
        <f aca="false">C$13*C$18*F35*F35*SIGN(F35)</f>
        <v>0</v>
      </c>
      <c r="M35" s="390"/>
      <c r="O35" s="368" t="n">
        <f aca="false">D35</f>
        <v>69948.2060000001</v>
      </c>
      <c r="P35" s="391" t="n">
        <f aca="false">G35/R34</f>
        <v>-0.849716548931823</v>
      </c>
      <c r="Q35" s="183" t="n">
        <f aca="false">-$P35*Q34</f>
        <v>33925709.8970333</v>
      </c>
      <c r="R35" s="215" t="n">
        <f aca="false">H35-$P35*S34</f>
        <v>-45282582503.5509</v>
      </c>
      <c r="S35" s="183" t="n">
        <f aca="false">I35-$P35*T34</f>
        <v>128686649379.399</v>
      </c>
      <c r="T35" s="183" t="n">
        <f aca="false">J35-$P35*U34</f>
        <v>-122237992585.745</v>
      </c>
      <c r="U35" s="369" t="n">
        <f aca="false">K35</f>
        <v>38800000000</v>
      </c>
      <c r="V35" s="183" t="n">
        <f aca="false">L35-$P35*V34</f>
        <v>0</v>
      </c>
      <c r="W35" s="390"/>
      <c r="Y35" s="365" t="n">
        <f aca="false">O35</f>
        <v>69948.2060000001</v>
      </c>
      <c r="Z35" s="391" t="n">
        <f aca="false">R35/AC34</f>
        <v>-0.995822750761079</v>
      </c>
      <c r="AA35" s="392" t="n">
        <f aca="false">Q35-$Z35*AA34</f>
        <v>-315793921.294314</v>
      </c>
      <c r="AC35" s="237" t="n">
        <f aca="false">S35-$Z35*AD34</f>
        <v>45115863777.5097</v>
      </c>
      <c r="AD35" s="237" t="n">
        <f aca="false">T35-$Z35*AE34</f>
        <v>-83600069856.2154</v>
      </c>
      <c r="AE35" s="183" t="n">
        <f aca="false">U35</f>
        <v>38800000000</v>
      </c>
      <c r="AF35" s="393" t="n">
        <f aca="false">V35-$Z35*AF34</f>
        <v>254941.819294832</v>
      </c>
      <c r="AG35" s="390"/>
      <c r="AH35" s="394" t="n">
        <f aca="false">E35/C$3</f>
        <v>0.999193890538821</v>
      </c>
      <c r="AI35" s="395" t="n">
        <f aca="false">(-(AA35*C$4+AD35*AI36+AE35*AI37-AF35)/AC35)</f>
        <v>0.0152769726275617</v>
      </c>
      <c r="AJ35" s="396" t="n">
        <f aca="false">(AI34-AI36)/(2*C$31)</f>
        <v>-0.00705798021498979</v>
      </c>
      <c r="AK35" s="397" t="n">
        <f aca="false">-(AI34-2*AI35+AI36)*C$28</f>
        <v>0.00094834436611714</v>
      </c>
      <c r="AL35" s="398"/>
      <c r="AM35" s="386" t="n">
        <f aca="false">AK35*C$25</f>
        <v>3679.5761405345</v>
      </c>
      <c r="AN35" s="390"/>
      <c r="AO35" s="399" t="n">
        <f aca="false">(AI35-AI36)*(AI35-AI36)/(2*C$31)+AO36</f>
        <v>9.41947223960629E-005</v>
      </c>
      <c r="AP35" s="400" t="n">
        <f aca="false">L35*C$31+AP36</f>
        <v>0</v>
      </c>
      <c r="AQ35" s="401" t="n">
        <f aca="false">L35*C$31*E35+(C$32*C$31)*(AI35-C$5)+AQ36</f>
        <v>2995.32805664922</v>
      </c>
      <c r="AR35" s="390"/>
      <c r="AS35" s="402" t="n">
        <f aca="false">G35*AI33+H35*AI34+I35*AI35+J35*AI36+K35*AI37-L35</f>
        <v>0</v>
      </c>
      <c r="AU35" s="262" t="n">
        <f aca="false">(1-AW35)*C$3</f>
        <v>1.89999999999834</v>
      </c>
      <c r="AV35" s="403" t="n">
        <f aca="false">IF(AU35&lt;AV$13,AU35,AV$13)</f>
        <v>1.89999999999834</v>
      </c>
      <c r="AW35" s="382" t="n">
        <f aca="false">AH35*$C$11</f>
        <v>0.999193890538821</v>
      </c>
      <c r="AX35" s="384" t="n">
        <f aca="false">IF(AV35=AV34,AX34,AI35)</f>
        <v>0.0152769726275617</v>
      </c>
      <c r="AY35" s="384" t="n">
        <f aca="false">AJ35*$C$11</f>
        <v>-0.00705798021498979</v>
      </c>
      <c r="AZ35" s="385" t="n">
        <f aca="false">AK35*$C$11</f>
        <v>0.00094834436611714</v>
      </c>
      <c r="BA35" s="398"/>
      <c r="BB35" s="386" t="n">
        <f aca="false">AM35*C$11</f>
        <v>3679.5761405345</v>
      </c>
      <c r="BC35" s="390"/>
    </row>
    <row r="36" customFormat="false" ht="13" hidden="false" customHeight="false" outlineLevel="0" collapsed="false">
      <c r="D36" s="365" t="n">
        <f aca="false">D35-C$29</f>
        <v>69945.4800000001</v>
      </c>
      <c r="E36" s="387" t="n">
        <f aca="false">(E35-C$31)</f>
        <v>2355</v>
      </c>
      <c r="F36" s="269" t="n">
        <f aca="false">F35-C$21</f>
        <v>0</v>
      </c>
      <c r="G36" s="183" t="n">
        <f aca="false">C$34</f>
        <v>38800000000</v>
      </c>
      <c r="H36" s="388" t="n">
        <f aca="false">(-4*C$34-D36*C$28-C$33)</f>
        <v>-155206994684.3</v>
      </c>
      <c r="I36" s="183" t="n">
        <f aca="false">(6*C$34+2*D36*C$28)</f>
        <v>232813989096</v>
      </c>
      <c r="J36" s="183" t="n">
        <f aca="false">(-4*C$34-D36*C$28+C$33)</f>
        <v>-155206994411.7</v>
      </c>
      <c r="K36" s="183" t="n">
        <f aca="false">C$34</f>
        <v>38800000000</v>
      </c>
      <c r="L36" s="367" t="n">
        <f aca="false">C$13*C$18*F36*F36*SIGN(F36)</f>
        <v>0</v>
      </c>
      <c r="M36" s="390"/>
      <c r="O36" s="368" t="n">
        <f aca="false">D36</f>
        <v>69945.4800000001</v>
      </c>
      <c r="P36" s="391" t="n">
        <f aca="false">G36/R35</f>
        <v>-0.856841590184426</v>
      </c>
      <c r="Q36" s="183" t="n">
        <f aca="false">-$P36*Q35</f>
        <v>29068959.2163095</v>
      </c>
      <c r="R36" s="215" t="n">
        <f aca="false">H36-$P36*S35</f>
        <v>-44942921394.55</v>
      </c>
      <c r="S36" s="183" t="n">
        <f aca="false">I36-$P36*T35</f>
        <v>128075393147.878</v>
      </c>
      <c r="T36" s="183" t="n">
        <f aca="false">J36-$P36*U35</f>
        <v>-121961540712.544</v>
      </c>
      <c r="U36" s="369" t="n">
        <f aca="false">K36</f>
        <v>38800000000</v>
      </c>
      <c r="V36" s="183" t="n">
        <f aca="false">L36-$P36*V35</f>
        <v>0</v>
      </c>
      <c r="W36" s="390"/>
      <c r="Y36" s="365" t="n">
        <f aca="false">O36</f>
        <v>69945.4800000001</v>
      </c>
      <c r="Z36" s="391" t="n">
        <f aca="false">R36/AC35</f>
        <v>-0.996166705711043</v>
      </c>
      <c r="AA36" s="392" t="n">
        <f aca="false">Q36-$Z36*AA35</f>
        <v>-285514431.043019</v>
      </c>
      <c r="AC36" s="237" t="n">
        <f aca="false">S36-$Z36*AD35</f>
        <v>44795786961.9987</v>
      </c>
      <c r="AD36" s="237" t="n">
        <f aca="false">T36-$Z36*AE35</f>
        <v>-83310272530.9558</v>
      </c>
      <c r="AE36" s="183" t="n">
        <f aca="false">U36</f>
        <v>38800000000</v>
      </c>
      <c r="AF36" s="393" t="n">
        <f aca="false">V36-$Z36*AF35</f>
        <v>253964.552274912</v>
      </c>
      <c r="AG36" s="390"/>
      <c r="AH36" s="394" t="n">
        <f aca="false">E36/C$3</f>
        <v>0.999151463725075</v>
      </c>
      <c r="AI36" s="395" t="n">
        <f aca="false">(-(AA36*C$4+AD36*AI37+AE36*AI38-AF36)/AC36)</f>
        <v>0.0159780289272301</v>
      </c>
      <c r="AJ36" s="396" t="n">
        <f aca="false">(AI35-AI37)/(2*C$31)</f>
        <v>-0.00696377865375646</v>
      </c>
      <c r="AK36" s="397" t="n">
        <f aca="false">-(AI35-2*AI36+AI37)*C$28</f>
        <v>0.000935686858549375</v>
      </c>
      <c r="AL36" s="398"/>
      <c r="AM36" s="386" t="n">
        <f aca="false">AK36*C$25</f>
        <v>3630.46501117158</v>
      </c>
      <c r="AN36" s="390"/>
      <c r="AO36" s="399" t="n">
        <f aca="false">(AI36-AI37)*(AI36-AI37)/(2*C$31)+AO37</f>
        <v>9.17373227195392E-005</v>
      </c>
      <c r="AP36" s="400" t="n">
        <f aca="false">L36*C$31+AP37</f>
        <v>0</v>
      </c>
      <c r="AQ36" s="401" t="n">
        <f aca="false">L36*C$31*E36+(C$32*C$31)*(AI36-C$5)+AQ37</f>
        <v>2995.28641162211</v>
      </c>
      <c r="AR36" s="390"/>
      <c r="AS36" s="402" t="n">
        <f aca="false">G36*AI34+H36*AI35+I36*AI36+J36*AI37+K36*AI38-L36</f>
        <v>0</v>
      </c>
      <c r="AU36" s="262" t="n">
        <f aca="false">(1-AW36)*C$3</f>
        <v>1.99999999999818</v>
      </c>
      <c r="AV36" s="403" t="n">
        <f aca="false">IF(AU36&lt;AV$13,AU36,AV$13)</f>
        <v>1.99999999999818</v>
      </c>
      <c r="AW36" s="382" t="n">
        <f aca="false">AH36*$C$11</f>
        <v>0.999151463725075</v>
      </c>
      <c r="AX36" s="384" t="n">
        <f aca="false">IF(AV36=AV35,AX35,AI36)</f>
        <v>0.0159780289272301</v>
      </c>
      <c r="AY36" s="384" t="n">
        <f aca="false">AJ36*$C$11</f>
        <v>-0.00696377865375646</v>
      </c>
      <c r="AZ36" s="385" t="n">
        <f aca="false">AK36*$C$11</f>
        <v>0.000935686858549375</v>
      </c>
      <c r="BA36" s="398"/>
      <c r="BB36" s="386" t="n">
        <f aca="false">AM36*C$11</f>
        <v>3630.46501117158</v>
      </c>
      <c r="BC36" s="390"/>
    </row>
    <row r="37" customFormat="false" ht="13" hidden="false" customHeight="false" outlineLevel="0" collapsed="false">
      <c r="D37" s="365" t="n">
        <f aca="false">D36-C$29</f>
        <v>69942.7540000001</v>
      </c>
      <c r="E37" s="387" t="n">
        <f aca="false">(E36-C$31)</f>
        <v>2354.9</v>
      </c>
      <c r="F37" s="269" t="n">
        <f aca="false">F36-C$21</f>
        <v>0</v>
      </c>
      <c r="G37" s="183" t="n">
        <f aca="false">C$34</f>
        <v>38800000000</v>
      </c>
      <c r="H37" s="388" t="n">
        <f aca="false">(-4*C$34-D37*C$28-C$33)</f>
        <v>-155206994411.7</v>
      </c>
      <c r="I37" s="183" t="n">
        <f aca="false">(6*C$34+2*D37*C$28)</f>
        <v>232813988550.8</v>
      </c>
      <c r="J37" s="183" t="n">
        <f aca="false">(-4*C$34-D37*C$28+C$33)</f>
        <v>-155206994139.1</v>
      </c>
      <c r="K37" s="183" t="n">
        <f aca="false">C$34</f>
        <v>38800000000</v>
      </c>
      <c r="L37" s="367" t="n">
        <f aca="false">C$13*C$18*F37*F37*SIGN(F37)</f>
        <v>0</v>
      </c>
      <c r="M37" s="390"/>
      <c r="O37" s="368" t="n">
        <f aca="false">D37</f>
        <v>69942.7540000001</v>
      </c>
      <c r="P37" s="391" t="n">
        <f aca="false">G37/R36</f>
        <v>-0.863317265457183</v>
      </c>
      <c r="Q37" s="183" t="n">
        <f aca="false">-$P37*Q36</f>
        <v>25095734.3803107</v>
      </c>
      <c r="R37" s="215" t="n">
        <f aca="false">H37-$P37*S36</f>
        <v>-44637296226.9204</v>
      </c>
      <c r="S37" s="183" t="n">
        <f aca="false">I37-$P37*T36</f>
        <v>127522484731.901</v>
      </c>
      <c r="T37" s="183" t="n">
        <f aca="false">J37-$P37*U36</f>
        <v>-121710284239.361</v>
      </c>
      <c r="U37" s="369" t="n">
        <f aca="false">K37</f>
        <v>38800000000</v>
      </c>
      <c r="V37" s="183" t="n">
        <f aca="false">L37-$P37*V36</f>
        <v>0</v>
      </c>
      <c r="W37" s="390"/>
      <c r="Y37" s="365" t="n">
        <f aca="false">O37</f>
        <v>69942.7540000001</v>
      </c>
      <c r="Z37" s="391" t="n">
        <f aca="false">R37/AC36</f>
        <v>-0.99646192765376</v>
      </c>
      <c r="AA37" s="392" t="n">
        <f aca="false">Q37-$Z37*AA36</f>
        <v>-259408525.949783</v>
      </c>
      <c r="AC37" s="237" t="n">
        <f aca="false">S37-$Z37*AD36</f>
        <v>44506969972.3451</v>
      </c>
      <c r="AD37" s="237" t="n">
        <f aca="false">T37-$Z37*AE36</f>
        <v>-83047561446.3954</v>
      </c>
      <c r="AE37" s="183" t="n">
        <f aca="false">U37</f>
        <v>38800000000</v>
      </c>
      <c r="AF37" s="393" t="n">
        <f aca="false">V37-$Z37*AF36</f>
        <v>253066.007315583</v>
      </c>
      <c r="AG37" s="390"/>
      <c r="AH37" s="394" t="n">
        <f aca="false">E37/C$3</f>
        <v>0.999109036911329</v>
      </c>
      <c r="AI37" s="395" t="n">
        <f aca="false">(-(AA37*C$4+AD37*AI38+AE37*AI39-AF37)/AC37)</f>
        <v>0.016669728358313</v>
      </c>
      <c r="AJ37" s="396" t="n">
        <f aca="false">(AI36-AI38)/(2*C$31)</f>
        <v>-0.00687083438491666</v>
      </c>
      <c r="AK37" s="397" t="n">
        <f aca="false">-(AI36-2*AI37+AI38)*C$28</f>
        <v>0.000923198518246529</v>
      </c>
      <c r="AL37" s="398"/>
      <c r="AM37" s="386" t="n">
        <f aca="false">AK37*C$25</f>
        <v>3582.01025079653</v>
      </c>
      <c r="AN37" s="390"/>
      <c r="AO37" s="399" t="n">
        <f aca="false">(AI37-AI38)*(AI37-AI38)/(2*C$31)+AO38</f>
        <v>8.93450822047372E-005</v>
      </c>
      <c r="AP37" s="400" t="n">
        <f aca="false">L37*C$31+AP38</f>
        <v>0</v>
      </c>
      <c r="AQ37" s="401" t="n">
        <f aca="false">L37*C$31*E37+(C$32*C$31)*(AI37-C$5)+AQ38</f>
        <v>2995.24285551553</v>
      </c>
      <c r="AR37" s="390"/>
      <c r="AS37" s="402" t="n">
        <f aca="false">G37*AI35+H37*AI36+I37*AI37+J37*AI38+K37*AI39-L37</f>
        <v>0</v>
      </c>
      <c r="AU37" s="262" t="n">
        <f aca="false">(1-AW37)*C$3</f>
        <v>2.09999999999803</v>
      </c>
      <c r="AV37" s="403" t="n">
        <f aca="false">IF(AU37&lt;AV$13,AU37,AV$13)</f>
        <v>2.09999999999803</v>
      </c>
      <c r="AW37" s="382" t="n">
        <f aca="false">AH37*$C$11</f>
        <v>0.999109036911329</v>
      </c>
      <c r="AX37" s="384" t="n">
        <f aca="false">IF(AV37=AV36,AX36,AI37)</f>
        <v>0.016669728358313</v>
      </c>
      <c r="AY37" s="384" t="n">
        <f aca="false">AJ37*$C$11</f>
        <v>-0.00687083438491666</v>
      </c>
      <c r="AZ37" s="385" t="n">
        <f aca="false">AK37*$C$11</f>
        <v>0.000923198518246529</v>
      </c>
      <c r="BA37" s="398"/>
      <c r="BB37" s="386" t="n">
        <f aca="false">AM37*C$11</f>
        <v>3582.01025079653</v>
      </c>
      <c r="BC37" s="390"/>
    </row>
    <row r="38" customFormat="false" ht="13" hidden="false" customHeight="false" outlineLevel="0" collapsed="false">
      <c r="D38" s="365" t="n">
        <f aca="false">D37-C$29</f>
        <v>69940.0280000001</v>
      </c>
      <c r="E38" s="387" t="n">
        <f aca="false">(E37-C$31)</f>
        <v>2354.8</v>
      </c>
      <c r="F38" s="269" t="n">
        <f aca="false">F37-C$21</f>
        <v>0</v>
      </c>
      <c r="G38" s="183" t="n">
        <f aca="false">C$34</f>
        <v>38800000000</v>
      </c>
      <c r="H38" s="388" t="n">
        <f aca="false">(-4*C$34-D38*C$28-C$33)</f>
        <v>-155206994139.1</v>
      </c>
      <c r="I38" s="183" t="n">
        <f aca="false">(6*C$34+2*D38*C$28)</f>
        <v>232813988005.6</v>
      </c>
      <c r="J38" s="183" t="n">
        <f aca="false">(-4*C$34-D38*C$28+C$33)</f>
        <v>-155206993866.5</v>
      </c>
      <c r="K38" s="183" t="n">
        <f aca="false">C$34</f>
        <v>38800000000</v>
      </c>
      <c r="L38" s="367" t="n">
        <f aca="false">C$13*C$18*F38*F38*SIGN(F38)</f>
        <v>0</v>
      </c>
      <c r="M38" s="390"/>
      <c r="O38" s="368" t="n">
        <f aca="false">D38</f>
        <v>69940.0280000001</v>
      </c>
      <c r="P38" s="391" t="n">
        <f aca="false">G38/R37</f>
        <v>-0.869228275000223</v>
      </c>
      <c r="Q38" s="183" t="n">
        <f aca="false">-$P38*Q37</f>
        <v>21813921.9052613</v>
      </c>
      <c r="R38" s="215" t="n">
        <f aca="false">H38-$P38*S37</f>
        <v>-44360844711.847</v>
      </c>
      <c r="S38" s="183" t="n">
        <f aca="false">I38-$P38*T37</f>
        <v>127019967586.433</v>
      </c>
      <c r="T38" s="183" t="n">
        <f aca="false">J38-$P38*U37</f>
        <v>-121480936796.491</v>
      </c>
      <c r="U38" s="369" t="n">
        <f aca="false">K38</f>
        <v>38800000000</v>
      </c>
      <c r="V38" s="183" t="n">
        <f aca="false">L38-$P38*V37</f>
        <v>0</v>
      </c>
      <c r="W38" s="390"/>
      <c r="Y38" s="365" t="n">
        <f aca="false">O38</f>
        <v>69940.0280000001</v>
      </c>
      <c r="Z38" s="391" t="n">
        <f aca="false">R38/AC37</f>
        <v>-0.996716800523855</v>
      </c>
      <c r="AA38" s="392" t="n">
        <f aca="false">Q38-$Z38*AA37</f>
        <v>-236742914.108016</v>
      </c>
      <c r="AC38" s="237" t="n">
        <f aca="false">S38-$Z38*AD37</f>
        <v>44245067850.2737</v>
      </c>
      <c r="AD38" s="237" t="n">
        <f aca="false">T38-$Z38*AE37</f>
        <v>-82808324936.1658</v>
      </c>
      <c r="AE38" s="183" t="n">
        <f aca="false">U38</f>
        <v>38800000000</v>
      </c>
      <c r="AF38" s="393" t="n">
        <f aca="false">V38-$Z38*AF37</f>
        <v>252235.141132935</v>
      </c>
      <c r="AG38" s="390"/>
      <c r="AH38" s="394" t="n">
        <f aca="false">E38/C$3</f>
        <v>0.999066610097583</v>
      </c>
      <c r="AI38" s="395" t="n">
        <f aca="false">(-(AA38*C$4+AD38*AI39+AE38*AI40-AF38)/AC38)</f>
        <v>0.0173521958042135</v>
      </c>
      <c r="AJ38" s="396" t="n">
        <f aca="false">(AI37-AI39)/(2*C$31)</f>
        <v>-0.00677913060495951</v>
      </c>
      <c r="AK38" s="397" t="n">
        <f aca="false">-(AI37-2*AI38+AI39)*C$28</f>
        <v>0.000910877080896599</v>
      </c>
      <c r="AL38" s="398"/>
      <c r="AM38" s="386" t="n">
        <f aca="false">AK38*C$25</f>
        <v>3534.20307387881</v>
      </c>
      <c r="AN38" s="390"/>
      <c r="AO38" s="399" t="n">
        <f aca="false">(AI38-AI39)*(AI38-AI39)/(2*C$31)+AO39</f>
        <v>8.70162731311679E-005</v>
      </c>
      <c r="AP38" s="400" t="n">
        <f aca="false">L38*C$31+AP39</f>
        <v>0</v>
      </c>
      <c r="AQ38" s="401" t="n">
        <f aca="false">L38*C$31*E38+(C$32*C$31)*(AI38-C$5)+AQ39</f>
        <v>2995.1974138363</v>
      </c>
      <c r="AR38" s="390"/>
      <c r="AS38" s="402" t="n">
        <f aca="false">G38*AI36+H38*AI37+I38*AI38+J38*AI39+K38*AI40-L38</f>
        <v>0</v>
      </c>
      <c r="AU38" s="262" t="n">
        <f aca="false">(1-AW38)*C$3</f>
        <v>2.19999999999787</v>
      </c>
      <c r="AV38" s="403" t="n">
        <f aca="false">IF(AU38&lt;AV$13,AU38,AV$13)</f>
        <v>2.19999999999787</v>
      </c>
      <c r="AW38" s="382" t="n">
        <f aca="false">AH38*$C$11</f>
        <v>0.999066610097583</v>
      </c>
      <c r="AX38" s="384" t="n">
        <f aca="false">IF(AV38=AV37,AX37,AI38)</f>
        <v>0.0173521958042135</v>
      </c>
      <c r="AY38" s="384" t="n">
        <f aca="false">AJ38*$C$11</f>
        <v>-0.00677913060495951</v>
      </c>
      <c r="AZ38" s="385" t="n">
        <f aca="false">AK38*$C$11</f>
        <v>0.000910877080896599</v>
      </c>
      <c r="BA38" s="398"/>
      <c r="BB38" s="386" t="n">
        <f aca="false">AM38*C$11</f>
        <v>3534.20307387881</v>
      </c>
      <c r="BC38" s="390"/>
    </row>
    <row r="39" customFormat="false" ht="13" hidden="false" customHeight="false" outlineLevel="0" collapsed="false">
      <c r="D39" s="365" t="n">
        <f aca="false">D38-C$29</f>
        <v>69937.3020000001</v>
      </c>
      <c r="E39" s="387" t="n">
        <f aca="false">(E38-C$31)</f>
        <v>2354.7</v>
      </c>
      <c r="F39" s="269" t="n">
        <f aca="false">F38-C$21</f>
        <v>0</v>
      </c>
      <c r="G39" s="183" t="n">
        <f aca="false">C$34</f>
        <v>38800000000</v>
      </c>
      <c r="H39" s="388" t="n">
        <f aca="false">(-4*C$34-D39*C$28-C$33)</f>
        <v>-155206993866.5</v>
      </c>
      <c r="I39" s="183" t="n">
        <f aca="false">(6*C$34+2*D39*C$28)</f>
        <v>232813987460.4</v>
      </c>
      <c r="J39" s="183" t="n">
        <f aca="false">(-4*C$34-D39*C$28+C$33)</f>
        <v>-155206993593.9</v>
      </c>
      <c r="K39" s="183" t="n">
        <f aca="false">C$34</f>
        <v>38800000000</v>
      </c>
      <c r="L39" s="367" t="n">
        <f aca="false">C$13*C$18*F39*F39*SIGN(F39)</f>
        <v>0</v>
      </c>
      <c r="M39" s="390"/>
      <c r="O39" s="368" t="n">
        <f aca="false">D39</f>
        <v>69937.3020000001</v>
      </c>
      <c r="P39" s="391" t="n">
        <f aca="false">G39/R38</f>
        <v>-0.874645202363291</v>
      </c>
      <c r="Q39" s="183" t="n">
        <f aca="false">-$P39*Q38</f>
        <v>19079442.1391643</v>
      </c>
      <c r="R39" s="215" t="n">
        <f aca="false">H39-$P39*S38</f>
        <v>-44109588612.6855</v>
      </c>
      <c r="S39" s="183" t="n">
        <f aca="false">I39-$P39*T38</f>
        <v>126561268912.751</v>
      </c>
      <c r="T39" s="183" t="n">
        <f aca="false">J39-$P39*U38</f>
        <v>-121270759742.204</v>
      </c>
      <c r="U39" s="369" t="n">
        <f aca="false">K39</f>
        <v>38800000000</v>
      </c>
      <c r="V39" s="183" t="n">
        <f aca="false">L39-$P39*V38</f>
        <v>0</v>
      </c>
      <c r="W39" s="390"/>
      <c r="Y39" s="365" t="n">
        <f aca="false">O39</f>
        <v>69937.3020000001</v>
      </c>
      <c r="Z39" s="391" t="n">
        <f aca="false">R39/AC38</f>
        <v>-0.99693798101866</v>
      </c>
      <c r="AA39" s="392" t="n">
        <f aca="false">Q39-$Z39*AA38</f>
        <v>-216938560.672155</v>
      </c>
      <c r="AC39" s="237" t="n">
        <f aca="false">S39-$Z39*AD38</f>
        <v>44006504639.3523</v>
      </c>
      <c r="AD39" s="237" t="n">
        <f aca="false">T39-$Z39*AE38</f>
        <v>-82589566078.6803</v>
      </c>
      <c r="AE39" s="183" t="n">
        <f aca="false">U39</f>
        <v>38800000000</v>
      </c>
      <c r="AF39" s="393" t="n">
        <f aca="false">V39-$Z39*AF38</f>
        <v>251462.792343025</v>
      </c>
      <c r="AG39" s="390"/>
      <c r="AH39" s="394" t="n">
        <f aca="false">E39/C$3</f>
        <v>0.999024183283836</v>
      </c>
      <c r="AI39" s="395" t="n">
        <f aca="false">(-(AA39*C$4+AD39*AI40+AE39*AI41-AF39)/AC39)</f>
        <v>0.0180255544793049</v>
      </c>
      <c r="AJ39" s="396" t="n">
        <f aca="false">(AI38-AI40)/(2*C$31)</f>
        <v>-0.00668865073528778</v>
      </c>
      <c r="AK39" s="397" t="n">
        <f aca="false">-(AI38-2*AI39+AI40)*C$28</f>
        <v>0.000898720312537959</v>
      </c>
      <c r="AL39" s="398"/>
      <c r="AM39" s="386" t="n">
        <f aca="false">AK39*C$25</f>
        <v>3487.03481264728</v>
      </c>
      <c r="AN39" s="390"/>
      <c r="AO39" s="399" t="n">
        <f aca="false">(AI39-AI40)*(AI39-AI40)/(2*C$31)+AO40</f>
        <v>8.47492136045632E-005</v>
      </c>
      <c r="AP39" s="400" t="n">
        <f aca="false">L39*C$31+AP40</f>
        <v>0</v>
      </c>
      <c r="AQ39" s="401" t="n">
        <f aca="false">L39*C$31*E39+(C$32*C$31)*(AI39-C$5)+AQ40</f>
        <v>2995.15011175081</v>
      </c>
      <c r="AR39" s="390"/>
      <c r="AS39" s="402" t="n">
        <f aca="false">G39*AI37+H39*AI38+I39*AI39+J39*AI40+K39*AI41-L39</f>
        <v>0</v>
      </c>
      <c r="AU39" s="262" t="n">
        <f aca="false">(1-AW39)*C$3</f>
        <v>2.29999999999798</v>
      </c>
      <c r="AV39" s="403" t="n">
        <f aca="false">IF(AU39&lt;AV$13,AU39,AV$13)</f>
        <v>2.29999999999798</v>
      </c>
      <c r="AW39" s="382" t="n">
        <f aca="false">AH39*$C$11</f>
        <v>0.999024183283836</v>
      </c>
      <c r="AX39" s="384" t="n">
        <f aca="false">IF(AV39=AV38,AX38,AI39)</f>
        <v>0.0180255544793049</v>
      </c>
      <c r="AY39" s="384" t="n">
        <f aca="false">AJ39*$C$11</f>
        <v>-0.00668865073528778</v>
      </c>
      <c r="AZ39" s="385" t="n">
        <f aca="false">AK39*$C$11</f>
        <v>0.000898720312537959</v>
      </c>
      <c r="BA39" s="398"/>
      <c r="BB39" s="386" t="n">
        <f aca="false">AM39*C$11</f>
        <v>3487.03481264728</v>
      </c>
      <c r="BC39" s="390"/>
    </row>
    <row r="40" customFormat="false" ht="13" hidden="false" customHeight="false" outlineLevel="0" collapsed="false">
      <c r="A40" s="74" t="s">
        <v>85</v>
      </c>
      <c r="D40" s="365" t="n">
        <f aca="false">D39-C$29</f>
        <v>69934.5760000001</v>
      </c>
      <c r="E40" s="387" t="n">
        <f aca="false">(E39-C$31)</f>
        <v>2354.6</v>
      </c>
      <c r="F40" s="269" t="n">
        <f aca="false">F39-C$21</f>
        <v>0</v>
      </c>
      <c r="G40" s="183" t="n">
        <f aca="false">C$34</f>
        <v>38800000000</v>
      </c>
      <c r="H40" s="388" t="n">
        <f aca="false">(-4*C$34-D40*C$28-C$33)</f>
        <v>-155206993593.9</v>
      </c>
      <c r="I40" s="183" t="n">
        <f aca="false">(6*C$34+2*D40*C$28)</f>
        <v>232813986915.2</v>
      </c>
      <c r="J40" s="183" t="n">
        <f aca="false">(-4*C$34-D40*C$28+C$33)</f>
        <v>-155206993321.3</v>
      </c>
      <c r="K40" s="183" t="n">
        <f aca="false">C$34</f>
        <v>38800000000</v>
      </c>
      <c r="L40" s="367" t="n">
        <f aca="false">C$13*C$18*F40*F40*SIGN(F40)</f>
        <v>0</v>
      </c>
      <c r="M40" s="336" t="s">
        <v>85</v>
      </c>
      <c r="O40" s="368" t="n">
        <f aca="false">D40</f>
        <v>69934.5760000001</v>
      </c>
      <c r="P40" s="391" t="n">
        <f aca="false">G40/R39</f>
        <v>-0.879627337735848</v>
      </c>
      <c r="Q40" s="183" t="n">
        <f aca="false">-$P40*Q39</f>
        <v>16782798.8943582</v>
      </c>
      <c r="R40" s="215" t="n">
        <f aca="false">H40-$P40*S39</f>
        <v>-43880241559.7064</v>
      </c>
      <c r="S40" s="183" t="n">
        <f aca="false">I40-$P40*T39</f>
        <v>126140911377.961</v>
      </c>
      <c r="T40" s="183" t="n">
        <f aca="false">J40-$P40*U39</f>
        <v>-121077452617.149</v>
      </c>
      <c r="U40" s="369" t="n">
        <f aca="false">K40</f>
        <v>38800000000</v>
      </c>
      <c r="V40" s="183" t="n">
        <f aca="false">L40-$P40*V39</f>
        <v>0</v>
      </c>
      <c r="W40" s="336" t="s">
        <v>85</v>
      </c>
      <c r="Y40" s="365" t="n">
        <f aca="false">O40</f>
        <v>69934.5760000001</v>
      </c>
      <c r="Z40" s="391" t="n">
        <f aca="false">R40/AC39</f>
        <v>-0.997130808713833</v>
      </c>
      <c r="AA40" s="392" t="n">
        <f aca="false">Q40-$Z40*AA39</f>
        <v>-199533323.549883</v>
      </c>
      <c r="AC40" s="237" t="n">
        <f aca="false">S40-$Z40*AD39</f>
        <v>43788310562.6021</v>
      </c>
      <c r="AD40" s="237" t="n">
        <f aca="false">T40-$Z40*AE39</f>
        <v>-82388777239.0524</v>
      </c>
      <c r="AE40" s="183" t="n">
        <f aca="false">U40</f>
        <v>38800000000</v>
      </c>
      <c r="AF40" s="393" t="n">
        <f aca="false">V40-$Z40*AF39</f>
        <v>250741.297490439</v>
      </c>
      <c r="AG40" s="336" t="s">
        <v>85</v>
      </c>
      <c r="AH40" s="394" t="n">
        <f aca="false">E40/C$3</f>
        <v>0.99898175647009</v>
      </c>
      <c r="AI40" s="395" t="n">
        <f aca="false">(-(AA40*C$4+AD40*AI41+AE40*AI42-AF40)/AC40)</f>
        <v>0.018689925951271</v>
      </c>
      <c r="AJ40" s="396" t="n">
        <f aca="false">(AI39-AI41)/(2*C$31)</f>
        <v>-0.00659937841920373</v>
      </c>
      <c r="AK40" s="397" t="n">
        <f aca="false">-(AI39-2*AI40+AI41)*C$28</f>
        <v>0.000886726009143024</v>
      </c>
      <c r="AL40" s="398"/>
      <c r="AM40" s="386" t="n">
        <f aca="false">AK40*C$25</f>
        <v>3440.49691547493</v>
      </c>
      <c r="AN40" s="336" t="s">
        <v>85</v>
      </c>
      <c r="AO40" s="399" t="n">
        <f aca="false">(AI40-AI41)*(AI40-AI41)/(2*C$31)+AO41</f>
        <v>8.25422663407513E-005</v>
      </c>
      <c r="AP40" s="400" t="n">
        <f aca="false">L40*C$31+AP41</f>
        <v>0</v>
      </c>
      <c r="AQ40" s="401" t="n">
        <f aca="false">L40*C$31*E40+(C$32*C$31)*(AI40-C$5)+AQ41</f>
        <v>2995.10097408957</v>
      </c>
      <c r="AR40" s="336" t="s">
        <v>85</v>
      </c>
      <c r="AS40" s="402" t="n">
        <f aca="false">G40*AI38+H40*AI39+I40*AI40+J40*AI41+K40*AI42-L40</f>
        <v>0</v>
      </c>
      <c r="AU40" s="262" t="n">
        <f aca="false">(1-AW40)*C$3</f>
        <v>2.39999999999782</v>
      </c>
      <c r="AV40" s="403" t="n">
        <f aca="false">IF(AU40&lt;AV$13,AU40,AV$13)</f>
        <v>2.39999999999782</v>
      </c>
      <c r="AW40" s="382" t="n">
        <f aca="false">AH40*$C$11</f>
        <v>0.99898175647009</v>
      </c>
      <c r="AX40" s="384" t="n">
        <f aca="false">IF(AV40=AV39,AX39,AI40)</f>
        <v>0.018689925951271</v>
      </c>
      <c r="AY40" s="384" t="n">
        <f aca="false">AJ40*$C$11</f>
        <v>-0.00659937841920373</v>
      </c>
      <c r="AZ40" s="385" t="n">
        <f aca="false">AK40*$C$11</f>
        <v>0.000886726009143024</v>
      </c>
      <c r="BA40" s="398"/>
      <c r="BB40" s="386" t="n">
        <f aca="false">AM40*C$11</f>
        <v>3440.49691547493</v>
      </c>
      <c r="BC40" s="336" t="s">
        <v>85</v>
      </c>
    </row>
    <row r="41" customFormat="false" ht="13" hidden="false" customHeight="false" outlineLevel="0" collapsed="false">
      <c r="A41" s="74" t="n">
        <v>1</v>
      </c>
      <c r="D41" s="365" t="n">
        <f aca="false">D40-C$29</f>
        <v>69931.8500000001</v>
      </c>
      <c r="E41" s="387" t="n">
        <f aca="false">(E40-C$31)</f>
        <v>2354.5</v>
      </c>
      <c r="F41" s="269" t="n">
        <f aca="false">F40-C$21</f>
        <v>0</v>
      </c>
      <c r="G41" s="183" t="n">
        <f aca="false">C$34</f>
        <v>38800000000</v>
      </c>
      <c r="H41" s="388" t="n">
        <f aca="false">(-4*C$34-D41*C$28-C$33)</f>
        <v>-155206993321.3</v>
      </c>
      <c r="I41" s="183" t="n">
        <f aca="false">(6*C$34+2*D41*C$28)</f>
        <v>232813986370</v>
      </c>
      <c r="J41" s="183" t="n">
        <f aca="false">(-4*C$34-D41*C$28+C$33)</f>
        <v>-155206993048.7</v>
      </c>
      <c r="K41" s="183" t="n">
        <f aca="false">C$34</f>
        <v>38800000000</v>
      </c>
      <c r="L41" s="367" t="n">
        <f aca="false">C$13*C$18*F41*F41*SIGN(F41)</f>
        <v>0</v>
      </c>
      <c r="M41" s="336" t="n">
        <v>1</v>
      </c>
      <c r="O41" s="368" t="n">
        <f aca="false">D41</f>
        <v>69931.8500000001</v>
      </c>
      <c r="P41" s="391" t="n">
        <f aca="false">G41/R40</f>
        <v>-0.884224849747149</v>
      </c>
      <c r="Q41" s="183" t="n">
        <f aca="false">-$P41*Q40</f>
        <v>14839767.8307005</v>
      </c>
      <c r="R41" s="215" t="n">
        <f aca="false">H41-$P41*S40</f>
        <v>-43670064911.1539</v>
      </c>
      <c r="S41" s="183" t="n">
        <f aca="false">I41-$P41*T40</f>
        <v>125754294021.834</v>
      </c>
      <c r="T41" s="183" t="n">
        <f aca="false">J41-$P41*U40</f>
        <v>-120899068878.511</v>
      </c>
      <c r="U41" s="369" t="n">
        <f aca="false">K41</f>
        <v>38800000000</v>
      </c>
      <c r="V41" s="183" t="n">
        <f aca="false">L41-$P41*V40</f>
        <v>0</v>
      </c>
      <c r="W41" s="336" t="n">
        <v>1</v>
      </c>
      <c r="Y41" s="365" t="n">
        <f aca="false">O41</f>
        <v>69931.8500000001</v>
      </c>
      <c r="Z41" s="391" t="n">
        <f aca="false">R41/AC40</f>
        <v>-0.997299606905839</v>
      </c>
      <c r="AA41" s="392" t="n">
        <f aca="false">Q41-$Z41*AA40</f>
        <v>-184154737.310213</v>
      </c>
      <c r="AC41" s="237" t="n">
        <f aca="false">S41-$Z41*AD40</f>
        <v>43587998867.8741</v>
      </c>
      <c r="AD41" s="237" t="n">
        <f aca="false">T41-$Z41*AE40</f>
        <v>-82203844130.564</v>
      </c>
      <c r="AE41" s="183" t="n">
        <f aca="false">U41</f>
        <v>38800000000</v>
      </c>
      <c r="AF41" s="393" t="n">
        <f aca="false">V41-$Z41*AF40</f>
        <v>250064.197422275</v>
      </c>
      <c r="AG41" s="336" t="n">
        <v>1</v>
      </c>
      <c r="AH41" s="394" t="n">
        <f aca="false">E41/C$3</f>
        <v>0.998939329656344</v>
      </c>
      <c r="AI41" s="395" t="n">
        <f aca="false">(-(AA41*C$4+AD41*AI42+AE41*AI43-AF41)/AC41)</f>
        <v>0.0193454301631457</v>
      </c>
      <c r="AJ41" s="396" t="n">
        <f aca="false">(AI40-AI42)/(2*C$31)</f>
        <v>-0.00651129751893518</v>
      </c>
      <c r="AK41" s="397" t="n">
        <f aca="false">-(AI40-2*AI41+AI42)*C$28</f>
        <v>0.000874891996227936</v>
      </c>
      <c r="AL41" s="398"/>
      <c r="AM41" s="386" t="n">
        <f aca="false">AK41*C$25</f>
        <v>3394.58094536439</v>
      </c>
      <c r="AN41" s="336" t="n">
        <v>1</v>
      </c>
      <c r="AO41" s="399" t="n">
        <f aca="false">(AI41-AI42)*(AI41-AI42)/(2*C$31)+AO42</f>
        <v>8.03938374818242E-005</v>
      </c>
      <c r="AP41" s="400" t="n">
        <f aca="false">L41*C$31+AP42</f>
        <v>0</v>
      </c>
      <c r="AQ41" s="401" t="n">
        <f aca="false">L41*C$31*E41+(C$32*C$31)*(AI41-C$5)+AQ42</f>
        <v>2995.0500253517</v>
      </c>
      <c r="AR41" s="336" t="n">
        <v>1</v>
      </c>
      <c r="AS41" s="402" t="n">
        <f aca="false">G41*AI39+H41*AI40+I41*AI41+J41*AI42+K41*AI43-L41</f>
        <v>0</v>
      </c>
      <c r="AU41" s="262" t="n">
        <f aca="false">(1-AW41)*C$3</f>
        <v>2.49999999999766</v>
      </c>
      <c r="AV41" s="403" t="n">
        <f aca="false">IF(AU41&lt;AV$13,AU41,AV$13)</f>
        <v>2.49999999999766</v>
      </c>
      <c r="AW41" s="382" t="n">
        <f aca="false">AH41*$C$11</f>
        <v>0.998939329656344</v>
      </c>
      <c r="AX41" s="384" t="n">
        <f aca="false">IF(AV41=AV40,AX40,AI41)</f>
        <v>0.0193454301631457</v>
      </c>
      <c r="AY41" s="384" t="n">
        <f aca="false">AJ41*$C$11</f>
        <v>-0.00651129751893518</v>
      </c>
      <c r="AZ41" s="385" t="n">
        <f aca="false">AK41*$C$11</f>
        <v>0.000874891996227936</v>
      </c>
      <c r="BA41" s="398"/>
      <c r="BB41" s="386" t="n">
        <f aca="false">AM41*C$11</f>
        <v>3394.58094536439</v>
      </c>
      <c r="BC41" s="336" t="n">
        <v>1</v>
      </c>
    </row>
    <row r="42" customFormat="false" ht="13" hidden="false" customHeight="false" outlineLevel="0" collapsed="false">
      <c r="D42" s="365" t="n">
        <f aca="false">D41-C$29</f>
        <v>69929.1240000001</v>
      </c>
      <c r="E42" s="387" t="n">
        <f aca="false">(E41-C$31)</f>
        <v>2354.4</v>
      </c>
      <c r="F42" s="269" t="n">
        <f aca="false">F41-C$21</f>
        <v>0</v>
      </c>
      <c r="G42" s="183" t="n">
        <f aca="false">C$34</f>
        <v>38800000000</v>
      </c>
      <c r="H42" s="388" t="n">
        <f aca="false">(-4*C$34-D42*C$28-C$33)</f>
        <v>-155206993048.7</v>
      </c>
      <c r="I42" s="183" t="n">
        <f aca="false">(6*C$34+2*D42*C$28)</f>
        <v>232813985824.8</v>
      </c>
      <c r="J42" s="183" t="n">
        <f aca="false">(-4*C$34-D42*C$28+C$33)</f>
        <v>-155206992776.1</v>
      </c>
      <c r="K42" s="183" t="n">
        <f aca="false">C$34</f>
        <v>38800000000</v>
      </c>
      <c r="L42" s="367" t="n">
        <f aca="false">C$13*C$18*F42*F42*SIGN(F42)</f>
        <v>0</v>
      </c>
      <c r="M42" s="390"/>
      <c r="O42" s="368" t="n">
        <f aca="false">D42</f>
        <v>69929.1240000001</v>
      </c>
      <c r="P42" s="391" t="n">
        <f aca="false">G42/R41</f>
        <v>-0.888480474644085</v>
      </c>
      <c r="Q42" s="183" t="n">
        <f aca="false">-$P42*Q41</f>
        <v>13184843.9658288</v>
      </c>
      <c r="R42" s="215" t="n">
        <f aca="false">H42-$P42*S41</f>
        <v>-43476758207.6493</v>
      </c>
      <c r="S42" s="183" t="n">
        <f aca="false">I42-$P42*T41</f>
        <v>125397523723.593</v>
      </c>
      <c r="T42" s="183" t="n">
        <f aca="false">J42-$P42*U41</f>
        <v>-120733950359.909</v>
      </c>
      <c r="U42" s="369" t="n">
        <f aca="false">K42</f>
        <v>38800000000</v>
      </c>
      <c r="V42" s="183" t="n">
        <f aca="false">L42-$P42*V41</f>
        <v>0</v>
      </c>
      <c r="W42" s="390"/>
      <c r="Y42" s="365" t="n">
        <f aca="false">O42</f>
        <v>69929.1240000001</v>
      </c>
      <c r="Z42" s="391" t="n">
        <f aca="false">R42/AC41</f>
        <v>-0.997447906233043</v>
      </c>
      <c r="AA42" s="392" t="n">
        <f aca="false">Q42-$Z42*AA41</f>
        <v>-170499913.187139</v>
      </c>
      <c r="AC42" s="237" t="n">
        <f aca="false">S42-$Z42*AD41</f>
        <v>43403471511.2544</v>
      </c>
      <c r="AD42" s="237" t="n">
        <f aca="false">T42-$Z42*AE41</f>
        <v>-82032971598.0674</v>
      </c>
      <c r="AE42" s="183" t="n">
        <f aca="false">U42</f>
        <v>38800000000</v>
      </c>
      <c r="AF42" s="393" t="n">
        <f aca="false">V42-$Z42*AF41</f>
        <v>249426.010142694</v>
      </c>
      <c r="AG42" s="390"/>
      <c r="AH42" s="394" t="n">
        <f aca="false">E42/C$3</f>
        <v>0.998896902842598</v>
      </c>
      <c r="AI42" s="395" t="n">
        <f aca="false">(-(AA42*C$4+AD42*AI43+AE42*AI44-AF42)/AC42)</f>
        <v>0.0199921854550581</v>
      </c>
      <c r="AJ42" s="396" t="n">
        <f aca="false">(AI41-AI43)/(2*C$31)</f>
        <v>-0.00642439211270116</v>
      </c>
      <c r="AK42" s="397" t="n">
        <f aca="false">-(AI41-2*AI42+AI43)*C$28</f>
        <v>0.00086321612845254</v>
      </c>
      <c r="AL42" s="398"/>
      <c r="AM42" s="386" t="n">
        <f aca="false">AK42*C$25</f>
        <v>3349.27857839586</v>
      </c>
      <c r="AN42" s="390"/>
      <c r="AO42" s="399" t="n">
        <f aca="false">(AI42-AI43)*(AI42-AI43)/(2*C$31)+AO43</f>
        <v>7.83023754437408E-005</v>
      </c>
      <c r="AP42" s="400" t="n">
        <f aca="false">L42*C$31+AP43</f>
        <v>0</v>
      </c>
      <c r="AQ42" s="401" t="n">
        <f aca="false">L42*C$31*E42+(C$32*C$31)*(AI42-C$5)+AQ43</f>
        <v>2994.99728970935</v>
      </c>
      <c r="AR42" s="390"/>
      <c r="AS42" s="402" t="n">
        <f aca="false">G42*AI40+H42*AI41+I42*AI42+J42*AI43+K42*AI44-L42</f>
        <v>0</v>
      </c>
      <c r="AU42" s="262" t="n">
        <f aca="false">(1-AW42)*C$3</f>
        <v>2.59999999999751</v>
      </c>
      <c r="AV42" s="403" t="n">
        <f aca="false">IF(AU42&lt;AV$13,AU42,AV$13)</f>
        <v>2.59999999999751</v>
      </c>
      <c r="AW42" s="382" t="n">
        <f aca="false">AH42*$C$11</f>
        <v>0.998896902842598</v>
      </c>
      <c r="AX42" s="384" t="n">
        <f aca="false">IF(AV42=AV41,AX41,AI42)</f>
        <v>0.0199921854550581</v>
      </c>
      <c r="AY42" s="384" t="n">
        <f aca="false">AJ42*$C$11</f>
        <v>-0.00642439211270116</v>
      </c>
      <c r="AZ42" s="385" t="n">
        <f aca="false">AK42*$C$11</f>
        <v>0.00086321612845254</v>
      </c>
      <c r="BA42" s="398"/>
      <c r="BB42" s="386" t="n">
        <f aca="false">AM42*C$11</f>
        <v>3349.27857839586</v>
      </c>
      <c r="BC42" s="390"/>
    </row>
    <row r="43" customFormat="false" ht="13" hidden="false" customHeight="false" outlineLevel="0" collapsed="false">
      <c r="D43" s="365" t="n">
        <f aca="false">D42-C$29</f>
        <v>69926.3980000001</v>
      </c>
      <c r="E43" s="387" t="n">
        <f aca="false">(E42-C$31)</f>
        <v>2354.3</v>
      </c>
      <c r="F43" s="269" t="n">
        <f aca="false">F42-C$21</f>
        <v>0</v>
      </c>
      <c r="G43" s="183" t="n">
        <f aca="false">C$34</f>
        <v>38800000000</v>
      </c>
      <c r="H43" s="388" t="n">
        <f aca="false">(-4*C$34-D43*C$28-C$33)</f>
        <v>-155206992776.1</v>
      </c>
      <c r="I43" s="183" t="n">
        <f aca="false">(6*C$34+2*D43*C$28)</f>
        <v>232813985279.6</v>
      </c>
      <c r="J43" s="183" t="n">
        <f aca="false">(-4*C$34-D43*C$28+C$33)</f>
        <v>-155206992503.5</v>
      </c>
      <c r="K43" s="183" t="n">
        <f aca="false">C$34</f>
        <v>38800000000</v>
      </c>
      <c r="L43" s="367" t="n">
        <f aca="false">C$13*C$18*F43*F43*SIGN(F43)</f>
        <v>0</v>
      </c>
      <c r="M43" s="390"/>
      <c r="O43" s="368" t="n">
        <f aca="false">D43</f>
        <v>69926.3980000001</v>
      </c>
      <c r="P43" s="391" t="n">
        <f aca="false">G43/R42</f>
        <v>-0.892430843502347</v>
      </c>
      <c r="Q43" s="183" t="n">
        <f aca="false">-$P43*Q42</f>
        <v>11766561.4218714</v>
      </c>
      <c r="R43" s="215" t="n">
        <f aca="false">H43-$P43*S42</f>
        <v>-43298374906.3484</v>
      </c>
      <c r="S43" s="183" t="n">
        <f aca="false">I43-$P43*T42</f>
        <v>125067284120.535</v>
      </c>
      <c r="T43" s="183" t="n">
        <f aca="false">J43-$P43*U42</f>
        <v>-120580675775.609</v>
      </c>
      <c r="U43" s="369" t="n">
        <f aca="false">K43</f>
        <v>38800000000</v>
      </c>
      <c r="V43" s="183" t="n">
        <f aca="false">L43-$P43*V42</f>
        <v>0</v>
      </c>
      <c r="W43" s="390"/>
      <c r="Y43" s="365" t="n">
        <f aca="false">O43</f>
        <v>69926.3980000001</v>
      </c>
      <c r="Z43" s="391" t="n">
        <f aca="false">R43/AC42</f>
        <v>-0.997578612925494</v>
      </c>
      <c r="AA43" s="392" t="n">
        <f aca="false">Q43-$Z43*AA42</f>
        <v>-158320505.479272</v>
      </c>
      <c r="AC43" s="237" t="n">
        <f aca="false">S43-$Z43*AD42</f>
        <v>43232946099.5789</v>
      </c>
      <c r="AD43" s="237" t="n">
        <f aca="false">T43-$Z43*AE42</f>
        <v>-81874625594.0997</v>
      </c>
      <c r="AE43" s="183" t="n">
        <f aca="false">U43</f>
        <v>38800000000</v>
      </c>
      <c r="AF43" s="393" t="n">
        <f aca="false">V43-$Z43*AF42</f>
        <v>248822.053225689</v>
      </c>
      <c r="AG43" s="390"/>
      <c r="AH43" s="394" t="n">
        <f aca="false">E43/C$3</f>
        <v>0.998854476028851</v>
      </c>
      <c r="AI43" s="395" t="n">
        <f aca="false">(-(AA43*C$4+AD43*AI44+AE43*AI45-AF43)/AC43)</f>
        <v>0.0206303085856859</v>
      </c>
      <c r="AJ43" s="396" t="n">
        <f aca="false">(AI42-AI44)/(2*C$31)</f>
        <v>-0.00633864649181724</v>
      </c>
      <c r="AK43" s="397" t="n">
        <f aca="false">-(AI42-2*AI43+AI44)*C$28</f>
        <v>0.000851696289225906</v>
      </c>
      <c r="AL43" s="398"/>
      <c r="AM43" s="386" t="n">
        <f aca="false">AK43*C$25</f>
        <v>3304.58160219652</v>
      </c>
      <c r="AN43" s="390"/>
      <c r="AO43" s="399" t="n">
        <f aca="false">(AI43-AI44)*(AI43-AI44)/(2*C$31)+AO44</f>
        <v>7.62663697945294E-005</v>
      </c>
      <c r="AP43" s="400" t="n">
        <f aca="false">L43*C$31+AP44</f>
        <v>0</v>
      </c>
      <c r="AQ43" s="401" t="n">
        <f aca="false">L43*C$31*E43+(C$32*C$31)*(AI43-C$5)+AQ44</f>
        <v>2994.94279101207</v>
      </c>
      <c r="AR43" s="390"/>
      <c r="AS43" s="402" t="n">
        <f aca="false">G43*AI41+H43*AI42+I43*AI43+J43*AI44+K43*AI45-L43</f>
        <v>0</v>
      </c>
      <c r="AU43" s="262" t="n">
        <f aca="false">(1-AW43)*C$3</f>
        <v>2.69999999999761</v>
      </c>
      <c r="AV43" s="403" t="n">
        <f aca="false">IF(AU43&lt;AV$13,AU43,AV$13)</f>
        <v>2.69999999999761</v>
      </c>
      <c r="AW43" s="382" t="n">
        <f aca="false">AH43*$C$11</f>
        <v>0.998854476028851</v>
      </c>
      <c r="AX43" s="384" t="n">
        <f aca="false">IF(AV43=AV42,AX42,AI43)</f>
        <v>0.0206303085856859</v>
      </c>
      <c r="AY43" s="384" t="n">
        <f aca="false">AJ43*$C$11</f>
        <v>-0.00633864649181724</v>
      </c>
      <c r="AZ43" s="385" t="n">
        <f aca="false">AK43*$C$11</f>
        <v>0.000851696289225906</v>
      </c>
      <c r="BA43" s="398"/>
      <c r="BB43" s="386" t="n">
        <f aca="false">AM43*C$11</f>
        <v>3304.58160219652</v>
      </c>
      <c r="BC43" s="390"/>
    </row>
    <row r="44" customFormat="false" ht="13" hidden="false" customHeight="false" outlineLevel="0" collapsed="false">
      <c r="A44" s="74"/>
      <c r="D44" s="365" t="n">
        <f aca="false">D43-C$29</f>
        <v>69923.6720000001</v>
      </c>
      <c r="E44" s="387" t="n">
        <f aca="false">(E43-C$31)</f>
        <v>2354.2</v>
      </c>
      <c r="F44" s="269" t="n">
        <f aca="false">F43-C$21</f>
        <v>0</v>
      </c>
      <c r="G44" s="183" t="n">
        <f aca="false">C$34</f>
        <v>38800000000</v>
      </c>
      <c r="H44" s="388" t="n">
        <f aca="false">(-4*C$34-D44*C$28-C$33)</f>
        <v>-155206992503.5</v>
      </c>
      <c r="I44" s="183" t="n">
        <f aca="false">(6*C$34+2*D44*C$28)</f>
        <v>232813984734.4</v>
      </c>
      <c r="J44" s="183" t="n">
        <f aca="false">(-4*C$34-D44*C$28+C$33)</f>
        <v>-155206992230.9</v>
      </c>
      <c r="K44" s="183" t="n">
        <f aca="false">C$34</f>
        <v>38800000000</v>
      </c>
      <c r="L44" s="367" t="n">
        <f aca="false">C$13*C$18*F44*F44*SIGN(F44)</f>
        <v>0</v>
      </c>
      <c r="M44" s="336"/>
      <c r="O44" s="368" t="n">
        <f aca="false">D44</f>
        <v>69923.6720000001</v>
      </c>
      <c r="P44" s="391" t="n">
        <f aca="false">G44/R43</f>
        <v>-0.896107534842171</v>
      </c>
      <c r="Q44" s="183" t="n">
        <f aca="false">-$P44*Q43</f>
        <v>10544104.3493222</v>
      </c>
      <c r="R44" s="215" t="n">
        <f aca="false">H44-$P44*S43</f>
        <v>-43133256840.8415</v>
      </c>
      <c r="S44" s="183" t="n">
        <f aca="false">I44-$P44*T43</f>
        <v>124760732615.516</v>
      </c>
      <c r="T44" s="183" t="n">
        <f aca="false">J44-$P44*U43</f>
        <v>-120438019879.024</v>
      </c>
      <c r="U44" s="369" t="n">
        <f aca="false">K44</f>
        <v>38800000000</v>
      </c>
      <c r="V44" s="183" t="n">
        <f aca="false">L44-$P44*V43</f>
        <v>0</v>
      </c>
      <c r="W44" s="336"/>
      <c r="Y44" s="365" t="n">
        <f aca="false">O44</f>
        <v>69923.6720000001</v>
      </c>
      <c r="Z44" s="391" t="n">
        <f aca="false">R44/AC43</f>
        <v>-0.997694136816219</v>
      </c>
      <c r="AA44" s="392" t="n">
        <f aca="false">Q44-$Z44*AA43</f>
        <v>-147411335.705128</v>
      </c>
      <c r="AC44" s="237" t="n">
        <f aca="false">S44-$Z44*AD43</f>
        <v>43074898706.2595</v>
      </c>
      <c r="AD44" s="237" t="n">
        <f aca="false">T44-$Z44*AE43</f>
        <v>-81727487370.5545</v>
      </c>
      <c r="AE44" s="183" t="n">
        <f aca="false">U44</f>
        <v>38800000000</v>
      </c>
      <c r="AF44" s="393" t="n">
        <f aca="false">V44-$Z44*AF43</f>
        <v>248248.303613843</v>
      </c>
      <c r="AG44" s="336"/>
      <c r="AH44" s="394" t="n">
        <f aca="false">E44/C$3</f>
        <v>0.998812049215105</v>
      </c>
      <c r="AI44" s="395" t="n">
        <f aca="false">(-(AA44*C$4+AD44*AI45+AE44*AI46-AF44)/AC44)</f>
        <v>0.0212599147534215</v>
      </c>
      <c r="AJ44" s="396" t="n">
        <f aca="false">(AI43-AI45)/(2*C$31)</f>
        <v>-0.00625404515783981</v>
      </c>
      <c r="AK44" s="397" t="n">
        <f aca="false">-(AI43-2*AI44+AI45)*C$28</f>
        <v>0.000840330390322608</v>
      </c>
      <c r="AL44" s="398"/>
      <c r="AM44" s="386" t="n">
        <f aca="false">AK44*C$25</f>
        <v>3260.48191445172</v>
      </c>
      <c r="AN44" s="336"/>
      <c r="AO44" s="399" t="n">
        <f aca="false">(AI44-AI45)*(AI44-AI45)/(2*C$31)+AO45</f>
        <v>7.42843501622759E-005</v>
      </c>
      <c r="AP44" s="400" t="n">
        <f aca="false">L44*C$31+AP45</f>
        <v>0</v>
      </c>
      <c r="AQ44" s="401" t="n">
        <f aca="false">L44*C$31*E44+(C$32*C$31)*(AI44-C$5)+AQ45</f>
        <v>2994.88655279114</v>
      </c>
      <c r="AR44" s="336"/>
      <c r="AS44" s="402" t="n">
        <f aca="false">G44*AI42+H44*AI43+I44*AI44+J44*AI45+K44*AI46-L44</f>
        <v>0</v>
      </c>
      <c r="AU44" s="262" t="n">
        <f aca="false">(1-AW44)*C$3</f>
        <v>2.79999999999746</v>
      </c>
      <c r="AV44" s="403" t="n">
        <f aca="false">IF(AU44&lt;AV$13,AU44,AV$13)</f>
        <v>2.79999999999746</v>
      </c>
      <c r="AW44" s="382" t="n">
        <f aca="false">AH44*$C$11</f>
        <v>0.998812049215105</v>
      </c>
      <c r="AX44" s="384" t="n">
        <f aca="false">IF(AV44=AV43,AX43,AI44)</f>
        <v>0.0212599147534215</v>
      </c>
      <c r="AY44" s="384" t="n">
        <f aca="false">AJ44*$C$11</f>
        <v>-0.00625404515783981</v>
      </c>
      <c r="AZ44" s="385" t="n">
        <f aca="false">AK44*$C$11</f>
        <v>0.000840330390322608</v>
      </c>
      <c r="BA44" s="398"/>
      <c r="BB44" s="386" t="n">
        <f aca="false">AM44*C$11</f>
        <v>3260.48191445172</v>
      </c>
      <c r="BC44" s="336"/>
    </row>
    <row r="45" customFormat="false" ht="13" hidden="false" customHeight="false" outlineLevel="0" collapsed="false">
      <c r="A45" s="74"/>
      <c r="D45" s="365" t="n">
        <f aca="false">D44-C$29</f>
        <v>69920.9460000001</v>
      </c>
      <c r="E45" s="387" t="n">
        <f aca="false">(E44-C$31)</f>
        <v>2354.1</v>
      </c>
      <c r="F45" s="269" t="n">
        <f aca="false">F44-C$21</f>
        <v>0</v>
      </c>
      <c r="G45" s="183" t="n">
        <f aca="false">C$34</f>
        <v>38800000000</v>
      </c>
      <c r="H45" s="388" t="n">
        <f aca="false">(-4*C$34-D45*C$28-C$33)</f>
        <v>-155206992230.9</v>
      </c>
      <c r="I45" s="183" t="n">
        <f aca="false">(6*C$34+2*D45*C$28)</f>
        <v>232813984189.2</v>
      </c>
      <c r="J45" s="183" t="n">
        <f aca="false">(-4*C$34-D45*C$28+C$33)</f>
        <v>-155206991958.3</v>
      </c>
      <c r="K45" s="183" t="n">
        <f aca="false">C$34</f>
        <v>38800000000</v>
      </c>
      <c r="L45" s="367" t="n">
        <f aca="false">C$13*C$18*F45*F45*SIGN(F45)</f>
        <v>0</v>
      </c>
      <c r="M45" s="336"/>
      <c r="O45" s="368" t="n">
        <f aca="false">D45</f>
        <v>69920.9460000001</v>
      </c>
      <c r="P45" s="391" t="n">
        <f aca="false">G45/R44</f>
        <v>-0.899537916720945</v>
      </c>
      <c r="Q45" s="183" t="n">
        <f aca="false">-$P45*Q44</f>
        <v>9484821.66007756</v>
      </c>
      <c r="R45" s="215" t="n">
        <f aca="false">H45-$P45*S44</f>
        <v>-42979982725.3599</v>
      </c>
      <c r="S45" s="183" t="n">
        <f aca="false">I45-$P45*T44</f>
        <v>124475418693.227</v>
      </c>
      <c r="T45" s="183" t="n">
        <f aca="false">J45-$P45*U44</f>
        <v>-120304920789.527</v>
      </c>
      <c r="U45" s="369" t="n">
        <f aca="false">K45</f>
        <v>38800000000</v>
      </c>
      <c r="V45" s="183" t="n">
        <f aca="false">L45-$P45*V44</f>
        <v>0</v>
      </c>
      <c r="W45" s="336"/>
      <c r="Y45" s="365" t="n">
        <f aca="false">O45</f>
        <v>69920.9460000001</v>
      </c>
      <c r="Z45" s="391" t="n">
        <f aca="false">R45/AC44</f>
        <v>-0.997796489748082</v>
      </c>
      <c r="AA45" s="392" t="n">
        <f aca="false">Q45-$Z45*AA44</f>
        <v>-137601691.655575</v>
      </c>
      <c r="AC45" s="237" t="n">
        <f aca="false">S45-$Z45*AD44</f>
        <v>42928018678.9572</v>
      </c>
      <c r="AD45" s="237" t="n">
        <f aca="false">T45-$Z45*AE44</f>
        <v>-81590416987.3017</v>
      </c>
      <c r="AE45" s="183" t="n">
        <f aca="false">U45</f>
        <v>38800000000</v>
      </c>
      <c r="AF45" s="393" t="n">
        <f aca="false">V45-$Z45*AF44</f>
        <v>247701.285931809</v>
      </c>
      <c r="AG45" s="336"/>
      <c r="AH45" s="394" t="n">
        <f aca="false">E45/C$3</f>
        <v>0.998769622401359</v>
      </c>
      <c r="AI45" s="395" t="n">
        <f aca="false">(-(AA45*C$4+AD45*AI46+AE45*AI47-AF45)/AC45)</f>
        <v>0.0218811176172539</v>
      </c>
      <c r="AJ45" s="396" t="n">
        <f aca="false">(AI44-AI46)/(2*C$31)</f>
        <v>-0.00617057281974873</v>
      </c>
      <c r="AK45" s="397" t="n">
        <f aca="false">-(AI44-2*AI45+AI46)*C$28</f>
        <v>0.000829116371499003</v>
      </c>
      <c r="AL45" s="398"/>
      <c r="AM45" s="386" t="n">
        <f aca="false">AK45*C$25</f>
        <v>3216.97152141613</v>
      </c>
      <c r="AN45" s="336"/>
      <c r="AO45" s="399" t="n">
        <f aca="false">(AI45-AI46)*(AI45-AI46)/(2*C$31)+AO46</f>
        <v>7.23548851721082E-005</v>
      </c>
      <c r="AP45" s="400" t="n">
        <f aca="false">L45*C$31+AP46</f>
        <v>0</v>
      </c>
      <c r="AQ45" s="401" t="n">
        <f aca="false">L45*C$31*E45+(C$32*C$31)*(AI45-C$5)+AQ46</f>
        <v>2994.82859826379</v>
      </c>
      <c r="AR45" s="336"/>
      <c r="AS45" s="402" t="n">
        <f aca="false">G45*AI43+H45*AI44+I45*AI45+J45*AI46+K45*AI47-L45</f>
        <v>0</v>
      </c>
      <c r="AU45" s="262" t="n">
        <f aca="false">(1-AW45)*C$3</f>
        <v>2.8999999999973</v>
      </c>
      <c r="AV45" s="403" t="n">
        <f aca="false">IF(AU45&lt;AV$13,AU45,AV$13)</f>
        <v>2.8999999999973</v>
      </c>
      <c r="AW45" s="382" t="n">
        <f aca="false">AH45*$C$11</f>
        <v>0.998769622401359</v>
      </c>
      <c r="AX45" s="384" t="n">
        <f aca="false">IF(AV45=AV44,AX44,AI45)</f>
        <v>0.0218811176172539</v>
      </c>
      <c r="AY45" s="384" t="n">
        <f aca="false">AJ45*$C$11</f>
        <v>-0.00617057281974873</v>
      </c>
      <c r="AZ45" s="385" t="n">
        <f aca="false">AK45*$C$11</f>
        <v>0.000829116371499003</v>
      </c>
      <c r="BA45" s="398"/>
      <c r="BB45" s="386" t="n">
        <f aca="false">AM45*C$11</f>
        <v>3216.97152141613</v>
      </c>
      <c r="BC45" s="336"/>
    </row>
    <row r="46" customFormat="false" ht="13" hidden="false" customHeight="false" outlineLevel="0" collapsed="false">
      <c r="D46" s="365" t="n">
        <f aca="false">D45-C$29</f>
        <v>69918.2200000002</v>
      </c>
      <c r="E46" s="387" t="n">
        <f aca="false">(E45-C$31)</f>
        <v>2354</v>
      </c>
      <c r="F46" s="269" t="n">
        <f aca="false">F45-C$21</f>
        <v>0</v>
      </c>
      <c r="G46" s="183" t="n">
        <f aca="false">C$34</f>
        <v>38800000000</v>
      </c>
      <c r="H46" s="388" t="n">
        <f aca="false">(-4*C$34-D46*C$28-C$33)</f>
        <v>-155206991958.3</v>
      </c>
      <c r="I46" s="183" t="n">
        <f aca="false">(6*C$34+2*D46*C$28)</f>
        <v>232813983644</v>
      </c>
      <c r="J46" s="183" t="n">
        <f aca="false">(-4*C$34-D46*C$28+C$33)</f>
        <v>-155206991685.7</v>
      </c>
      <c r="K46" s="183" t="n">
        <f aca="false">C$34</f>
        <v>38800000000</v>
      </c>
      <c r="L46" s="367" t="n">
        <f aca="false">C$13*C$18*F46*F46*SIGN(F46)</f>
        <v>0</v>
      </c>
      <c r="M46" s="390"/>
      <c r="O46" s="368" t="n">
        <f aca="false">D46</f>
        <v>69918.2200000002</v>
      </c>
      <c r="P46" s="391" t="n">
        <f aca="false">G46/R45</f>
        <v>-0.90274582584014</v>
      </c>
      <c r="Q46" s="183" t="n">
        <f aca="false">-$P46*Q45</f>
        <v>8562383.16247316</v>
      </c>
      <c r="R46" s="215" t="n">
        <f aca="false">H46-$P46*S45</f>
        <v>-42837327313.2854</v>
      </c>
      <c r="S46" s="183" t="n">
        <f aca="false">I46-$P46*T45</f>
        <v>124209218573.225</v>
      </c>
      <c r="T46" s="183" t="n">
        <f aca="false">J46-$P46*U45</f>
        <v>-120180453643.103</v>
      </c>
      <c r="U46" s="369" t="n">
        <f aca="false">K46</f>
        <v>38800000000</v>
      </c>
      <c r="V46" s="183" t="n">
        <f aca="false">L46-$P46*V45</f>
        <v>0</v>
      </c>
      <c r="W46" s="390"/>
      <c r="Y46" s="365" t="n">
        <f aca="false">O46</f>
        <v>69918.2200000002</v>
      </c>
      <c r="Z46" s="391" t="n">
        <f aca="false">R46/AC45</f>
        <v>-0.99788736195001</v>
      </c>
      <c r="AA46" s="392" t="n">
        <f aca="false">Q46-$Z46*AA45</f>
        <v>-128748605.923567</v>
      </c>
      <c r="AC46" s="237" t="n">
        <f aca="false">S46-$Z46*AD45</f>
        <v>42791172605.3656</v>
      </c>
      <c r="AD46" s="237" t="n">
        <f aca="false">T46-$Z46*AE45</f>
        <v>-81462423999.4421</v>
      </c>
      <c r="AE46" s="183" t="n">
        <f aca="false">U46</f>
        <v>38800000000</v>
      </c>
      <c r="AF46" s="393" t="n">
        <f aca="false">V46-$Z46*AF45</f>
        <v>247177.982770118</v>
      </c>
      <c r="AG46" s="390"/>
      <c r="AH46" s="394" t="n">
        <f aca="false">E46/C$3</f>
        <v>0.998727195587613</v>
      </c>
      <c r="AI46" s="395" t="n">
        <f aca="false">(-(AA46*C$4+AD46*AI47+AE46*AI48-AF46)/AC46)</f>
        <v>0.0224940293173713</v>
      </c>
      <c r="AJ46" s="396" t="n">
        <f aca="false">(AI45-AI47)/(2*C$31)</f>
        <v>-0.00608821439116744</v>
      </c>
      <c r="AK46" s="397" t="n">
        <f aca="false">-(AI45-2*AI46+AI47)*C$28</f>
        <v>0.000818052200126859</v>
      </c>
      <c r="AL46" s="398"/>
      <c r="AM46" s="386" t="n">
        <f aca="false">AK46*C$25</f>
        <v>3174.04253649221</v>
      </c>
      <c r="AN46" s="390"/>
      <c r="AO46" s="399" t="n">
        <f aca="false">(AI46-AI47)*(AI46-AI47)/(2*C$31)+AO47</f>
        <v>7.04765814114043E-005</v>
      </c>
      <c r="AP46" s="400" t="n">
        <f aca="false">L46*C$31+AP47</f>
        <v>0</v>
      </c>
      <c r="AQ46" s="401" t="n">
        <f aca="false">L46*C$31*E46+(C$32*C$31)*(AI46-C$5)+AQ47</f>
        <v>2994.76895033744</v>
      </c>
      <c r="AR46" s="390"/>
      <c r="AS46" s="402" t="n">
        <f aca="false">G46*AI44+H46*AI45+I46*AI46+J46*AI47+K46*AI48-L46</f>
        <v>0</v>
      </c>
      <c r="AU46" s="262" t="n">
        <f aca="false">(1-AW46)*C$3</f>
        <v>2.99999999999715</v>
      </c>
      <c r="AV46" s="403" t="n">
        <f aca="false">IF(AU46&lt;AV$13,AU46,AV$13)</f>
        <v>2.99999999999715</v>
      </c>
      <c r="AW46" s="382" t="n">
        <f aca="false">AH46*$C$11</f>
        <v>0.998727195587613</v>
      </c>
      <c r="AX46" s="384" t="n">
        <f aca="false">IF(AV46=AV45,AX45,AI46)</f>
        <v>0.0224940293173713</v>
      </c>
      <c r="AY46" s="384" t="n">
        <f aca="false">AJ46*$C$11</f>
        <v>-0.00608821439116744</v>
      </c>
      <c r="AZ46" s="385" t="n">
        <f aca="false">AK46*$C$11</f>
        <v>0.000818052200126859</v>
      </c>
      <c r="BA46" s="398"/>
      <c r="BB46" s="386" t="n">
        <f aca="false">AM46*C$11</f>
        <v>3174.04253649221</v>
      </c>
      <c r="BC46" s="390"/>
    </row>
    <row r="47" customFormat="false" ht="13" hidden="false" customHeight="false" outlineLevel="0" collapsed="false">
      <c r="D47" s="365" t="n">
        <f aca="false">D46-C$29</f>
        <v>69915.4940000002</v>
      </c>
      <c r="E47" s="387" t="n">
        <f aca="false">(E46-C$31)</f>
        <v>2353.9</v>
      </c>
      <c r="F47" s="269" t="n">
        <f aca="false">F46-C$21</f>
        <v>0</v>
      </c>
      <c r="G47" s="183" t="n">
        <f aca="false">C$34</f>
        <v>38800000000</v>
      </c>
      <c r="H47" s="388" t="n">
        <f aca="false">(-4*C$34-D47*C$28-C$33)</f>
        <v>-155206991685.7</v>
      </c>
      <c r="I47" s="183" t="n">
        <f aca="false">(6*C$34+2*D47*C$28)</f>
        <v>232813983098.8</v>
      </c>
      <c r="J47" s="183" t="n">
        <f aca="false">(-4*C$34-D47*C$28+C$33)</f>
        <v>-155206991413.1</v>
      </c>
      <c r="K47" s="183" t="n">
        <f aca="false">C$34</f>
        <v>38800000000</v>
      </c>
      <c r="L47" s="367" t="n">
        <f aca="false">C$13*C$18*F47*F47*SIGN(F47)</f>
        <v>0</v>
      </c>
      <c r="M47" s="390"/>
      <c r="O47" s="368" t="n">
        <f aca="false">D47</f>
        <v>69915.4940000002</v>
      </c>
      <c r="P47" s="391" t="n">
        <f aca="false">G47/R46</f>
        <v>-0.905752119319703</v>
      </c>
      <c r="Q47" s="183" t="n">
        <f aca="false">-$P47*Q46</f>
        <v>7755396.69583741</v>
      </c>
      <c r="R47" s="215" t="n">
        <f aca="false">H47-$P47*S46</f>
        <v>-42704228723.9569</v>
      </c>
      <c r="S47" s="183" t="n">
        <f aca="false">I47-$P47*T46</f>
        <v>123960282510.757</v>
      </c>
      <c r="T47" s="183" t="n">
        <f aca="false">J47-$P47*U46</f>
        <v>-120063809183.496</v>
      </c>
      <c r="U47" s="369" t="n">
        <f aca="false">K47</f>
        <v>38800000000</v>
      </c>
      <c r="V47" s="183" t="n">
        <f aca="false">L47-$P47*V46</f>
        <v>0</v>
      </c>
      <c r="W47" s="390"/>
      <c r="Y47" s="365" t="n">
        <f aca="false">O47</f>
        <v>69915.4940000002</v>
      </c>
      <c r="Z47" s="391" t="n">
        <f aca="false">R47/AC46</f>
        <v>-0.997968181844173</v>
      </c>
      <c r="AA47" s="392" t="n">
        <f aca="false">Q47-$Z47*AA46</f>
        <v>-120731615.472677</v>
      </c>
      <c r="AC47" s="237" t="n">
        <f aca="false">S47-$Z47*AD46</f>
        <v>42663375343.4142</v>
      </c>
      <c r="AD47" s="237" t="n">
        <f aca="false">T47-$Z47*AE46</f>
        <v>-81342643727.9416</v>
      </c>
      <c r="AE47" s="183" t="n">
        <f aca="false">U47</f>
        <v>38800000000</v>
      </c>
      <c r="AF47" s="393" t="n">
        <f aca="false">V47-$Z47*AF46</f>
        <v>246675.762057005</v>
      </c>
      <c r="AG47" s="390"/>
      <c r="AH47" s="394" t="n">
        <f aca="false">E47/C$3</f>
        <v>0.998684768773866</v>
      </c>
      <c r="AI47" s="395" t="n">
        <f aca="false">(-(AA47*C$4+AD47*AI48+AE47*AI49-AF47)/AC47)</f>
        <v>0.0230987604954874</v>
      </c>
      <c r="AJ47" s="396" t="n">
        <f aca="false">(AI46-AI48)/(2*C$31)</f>
        <v>-0.00600695498762042</v>
      </c>
      <c r="AK47" s="397" t="n">
        <f aca="false">-(AI46-2*AI47+AI48)*C$28</f>
        <v>0.00080713587081345</v>
      </c>
      <c r="AL47" s="398"/>
      <c r="AM47" s="386" t="n">
        <f aca="false">AK47*C$25</f>
        <v>3131.68717875618</v>
      </c>
      <c r="AN47" s="390"/>
      <c r="AO47" s="399" t="n">
        <f aca="false">(AI47-AI48)*(AI47-AI48)/(2*C$31)+AO48</f>
        <v>6.86480824224758E-005</v>
      </c>
      <c r="AP47" s="400" t="n">
        <f aca="false">L47*C$31+AP48</f>
        <v>0</v>
      </c>
      <c r="AQ47" s="401" t="n">
        <f aca="false">L47*C$31*E47+(C$32*C$31)*(AI47-C$5)+AQ48</f>
        <v>2994.70763161379</v>
      </c>
      <c r="AR47" s="390"/>
      <c r="AS47" s="402" t="n">
        <f aca="false">G47*AI45+H47*AI46+I47*AI47+J47*AI48+K47*AI49-L47</f>
        <v>0</v>
      </c>
      <c r="AU47" s="262" t="n">
        <f aca="false">(1-AW47)*C$3</f>
        <v>3.09999999999725</v>
      </c>
      <c r="AV47" s="403" t="n">
        <f aca="false">IF(AU47&lt;AV$13,AU47,AV$13)</f>
        <v>3.09999999999725</v>
      </c>
      <c r="AW47" s="382" t="n">
        <f aca="false">AH47*$C$11</f>
        <v>0.998684768773866</v>
      </c>
      <c r="AX47" s="384" t="n">
        <f aca="false">IF(AV47=AV46,AX46,AI47)</f>
        <v>0.0230987604954874</v>
      </c>
      <c r="AY47" s="384" t="n">
        <f aca="false">AJ47*$C$11</f>
        <v>-0.00600695498762042</v>
      </c>
      <c r="AZ47" s="385" t="n">
        <f aca="false">AK47*$C$11</f>
        <v>0.00080713587081345</v>
      </c>
      <c r="BA47" s="398"/>
      <c r="BB47" s="386" t="n">
        <f aca="false">AM47*C$11</f>
        <v>3131.68717875618</v>
      </c>
      <c r="BC47" s="390"/>
    </row>
    <row r="48" customFormat="false" ht="13" hidden="false" customHeight="false" outlineLevel="0" collapsed="false">
      <c r="D48" s="365" t="n">
        <f aca="false">D47-C$29</f>
        <v>69912.7680000002</v>
      </c>
      <c r="E48" s="387" t="n">
        <f aca="false">(E47-C$31)</f>
        <v>2353.8</v>
      </c>
      <c r="F48" s="269" t="n">
        <f aca="false">F47-C$21</f>
        <v>0</v>
      </c>
      <c r="G48" s="183" t="n">
        <f aca="false">C$34</f>
        <v>38800000000</v>
      </c>
      <c r="H48" s="388" t="n">
        <f aca="false">(-4*C$34-D48*C$28-C$33)</f>
        <v>-155206991413.1</v>
      </c>
      <c r="I48" s="183" t="n">
        <f aca="false">(6*C$34+2*D48*C$28)</f>
        <v>232813982553.6</v>
      </c>
      <c r="J48" s="183" t="n">
        <f aca="false">(-4*C$34-D48*C$28+C$33)</f>
        <v>-155206991140.5</v>
      </c>
      <c r="K48" s="183" t="n">
        <f aca="false">C$34</f>
        <v>38800000000</v>
      </c>
      <c r="L48" s="367" t="n">
        <f aca="false">C$13*C$18*F48*F48*SIGN(F48)</f>
        <v>0</v>
      </c>
      <c r="M48" s="390"/>
      <c r="O48" s="368" t="n">
        <f aca="false">D48</f>
        <v>69912.7680000002</v>
      </c>
      <c r="P48" s="391" t="n">
        <f aca="false">G48/R47</f>
        <v>-0.908575126149823</v>
      </c>
      <c r="Q48" s="183" t="n">
        <f aca="false">-$P48*Q47</f>
        <v>7046360.53126239</v>
      </c>
      <c r="R48" s="215" t="n">
        <f aca="false">H48-$P48*S47</f>
        <v>-42579762093.3216</v>
      </c>
      <c r="S48" s="183" t="n">
        <f aca="false">I48-$P48*T47</f>
        <v>123726991978.677</v>
      </c>
      <c r="T48" s="183" t="n">
        <f aca="false">J48-$P48*U47</f>
        <v>-119954276245.887</v>
      </c>
      <c r="U48" s="369" t="n">
        <f aca="false">K48</f>
        <v>38800000000</v>
      </c>
      <c r="V48" s="183" t="n">
        <f aca="false">L48-$P48*V47</f>
        <v>0</v>
      </c>
      <c r="W48" s="390"/>
      <c r="Y48" s="365" t="n">
        <f aca="false">O48</f>
        <v>69912.7680000002</v>
      </c>
      <c r="Z48" s="391" t="n">
        <f aca="false">R48/AC47</f>
        <v>-0.998040163268388</v>
      </c>
      <c r="AA48" s="392" t="n">
        <f aca="false">Q48-$Z48*AA47</f>
        <v>-113448640.686744</v>
      </c>
      <c r="AC48" s="237" t="n">
        <f aca="false">S48-$Z48*AD47</f>
        <v>42543766551.7601</v>
      </c>
      <c r="AD48" s="237" t="n">
        <f aca="false">T48-$Z48*AE47</f>
        <v>-81230317911.0734</v>
      </c>
      <c r="AE48" s="183" t="n">
        <f aca="false">U48</f>
        <v>38800000000</v>
      </c>
      <c r="AF48" s="393" t="n">
        <f aca="false">V48-$Z48*AF47</f>
        <v>246192.317837727</v>
      </c>
      <c r="AG48" s="390"/>
      <c r="AH48" s="394" t="n">
        <f aca="false">E48/C$3</f>
        <v>0.99864234196012</v>
      </c>
      <c r="AI48" s="395" t="n">
        <f aca="false">(-(AA48*C$4+AD48*AI49+AE48*AI50-AF48)/AC48)</f>
        <v>0.0236954203148953</v>
      </c>
      <c r="AJ48" s="396" t="n">
        <f aca="false">(AI47-AI49)/(2*C$31)</f>
        <v>-0.00592677992382785</v>
      </c>
      <c r="AK48" s="397" t="n">
        <f aca="false">-(AI47-2*AI48+AI49)*C$28</f>
        <v>0.000796365405037955</v>
      </c>
      <c r="AL48" s="398"/>
      <c r="AM48" s="386" t="n">
        <f aca="false">AK48*C$25</f>
        <v>3089.89777154726</v>
      </c>
      <c r="AN48" s="390"/>
      <c r="AO48" s="399" t="n">
        <f aca="false">(AI48-AI49)*(AI48-AI49)/(2*C$31)+AO49</f>
        <v>6.6868067721996E-005</v>
      </c>
      <c r="AP48" s="400" t="n">
        <f aca="false">L48*C$31+AP49</f>
        <v>0</v>
      </c>
      <c r="AQ48" s="401" t="n">
        <f aca="false">L48*C$31*E48+(C$32*C$31)*(AI48-C$5)+AQ49</f>
        <v>2994.64466439296</v>
      </c>
      <c r="AR48" s="390"/>
      <c r="AS48" s="402" t="n">
        <f aca="false">G48*AI46+H48*AI47+I48*AI48+J48*AI49+K48*AI50-L48</f>
        <v>0</v>
      </c>
      <c r="AU48" s="262" t="n">
        <f aca="false">(1-AW48)*C$3</f>
        <v>3.19999999999709</v>
      </c>
      <c r="AV48" s="403" t="n">
        <f aca="false">IF(AU48&lt;AV$13,AU48,AV$13)</f>
        <v>3.19999999999709</v>
      </c>
      <c r="AW48" s="382" t="n">
        <f aca="false">AH48*$C$11</f>
        <v>0.99864234196012</v>
      </c>
      <c r="AX48" s="384" t="n">
        <f aca="false">IF(AV48=AV47,AX47,AI48)</f>
        <v>0.0236954203148953</v>
      </c>
      <c r="AY48" s="384" t="n">
        <f aca="false">AJ48*$C$11</f>
        <v>-0.00592677992382785</v>
      </c>
      <c r="AZ48" s="385" t="n">
        <f aca="false">AK48*$C$11</f>
        <v>0.000796365405037955</v>
      </c>
      <c r="BA48" s="398"/>
      <c r="BB48" s="386" t="n">
        <f aca="false">AM48*C$11</f>
        <v>3089.89777154726</v>
      </c>
      <c r="BC48" s="390"/>
    </row>
    <row r="49" customFormat="false" ht="13" hidden="false" customHeight="false" outlineLevel="0" collapsed="false">
      <c r="D49" s="365" t="n">
        <f aca="false">D48-C$29</f>
        <v>69910.0420000002</v>
      </c>
      <c r="E49" s="387" t="n">
        <f aca="false">(E48-C$31)</f>
        <v>2353.7</v>
      </c>
      <c r="F49" s="269" t="n">
        <f aca="false">F48-C$21</f>
        <v>0</v>
      </c>
      <c r="G49" s="183" t="n">
        <f aca="false">C$34</f>
        <v>38800000000</v>
      </c>
      <c r="H49" s="388" t="n">
        <f aca="false">(-4*C$34-D49*C$28-C$33)</f>
        <v>-155206991140.5</v>
      </c>
      <c r="I49" s="183" t="n">
        <f aca="false">(6*C$34+2*D49*C$28)</f>
        <v>232813982008.4</v>
      </c>
      <c r="J49" s="183" t="n">
        <f aca="false">(-4*C$34-D49*C$28+C$33)</f>
        <v>-155206990867.9</v>
      </c>
      <c r="K49" s="183" t="n">
        <f aca="false">C$34</f>
        <v>38800000000</v>
      </c>
      <c r="L49" s="367" t="n">
        <f aca="false">C$13*C$18*F49*F49*SIGN(F49)</f>
        <v>0</v>
      </c>
      <c r="M49" s="390"/>
      <c r="O49" s="368" t="n">
        <f aca="false">D49</f>
        <v>69910.0420000002</v>
      </c>
      <c r="P49" s="391" t="n">
        <f aca="false">G49/R48</f>
        <v>-0.911231018974753</v>
      </c>
      <c r="Q49" s="183" t="n">
        <f aca="false">-$P49*Q48</f>
        <v>6420862.28696571</v>
      </c>
      <c r="R49" s="215" t="n">
        <f aca="false">H49-$P49*S48</f>
        <v>-42463118165.0889</v>
      </c>
      <c r="S49" s="183" t="n">
        <f aca="false">I49-$P49*T48</f>
        <v>123507924634.481</v>
      </c>
      <c r="T49" s="183" t="n">
        <f aca="false">J49-$P49*U48</f>
        <v>-119851227331.68</v>
      </c>
      <c r="U49" s="369" t="n">
        <f aca="false">K49</f>
        <v>38800000000</v>
      </c>
      <c r="V49" s="183" t="n">
        <f aca="false">L49-$P49*V48</f>
        <v>0</v>
      </c>
      <c r="W49" s="390"/>
      <c r="Y49" s="365" t="n">
        <f aca="false">O49</f>
        <v>69910.0420000002</v>
      </c>
      <c r="Z49" s="391" t="n">
        <f aca="false">R49/AC48</f>
        <v>-0.998104343051689</v>
      </c>
      <c r="AA49" s="392" t="n">
        <f aca="false">Q49-$Z49*AA48</f>
        <v>-106812718.695784</v>
      </c>
      <c r="AC49" s="237" t="n">
        <f aca="false">S49-$Z49*AD48</f>
        <v>42431591539.9698</v>
      </c>
      <c r="AD49" s="237" t="n">
        <f aca="false">T49-$Z49*AE48</f>
        <v>-81124778821.2741</v>
      </c>
      <c r="AE49" s="183" t="n">
        <f aca="false">U49</f>
        <v>38800000000</v>
      </c>
      <c r="AF49" s="393" t="n">
        <f aca="false">V49-$Z49*AF48</f>
        <v>245725.621659797</v>
      </c>
      <c r="AG49" s="390"/>
      <c r="AH49" s="394" t="n">
        <f aca="false">E49/C$3</f>
        <v>0.998599915146374</v>
      </c>
      <c r="AI49" s="395" t="n">
        <f aca="false">(-(AA49*C$4+AD49*AI50+AE49*AI51-AF49)/AC49)</f>
        <v>0.0242841164802529</v>
      </c>
      <c r="AJ49" s="396" t="n">
        <f aca="false">(AI48-AI50)/(2*C$31)</f>
        <v>-0.00584767471103627</v>
      </c>
      <c r="AK49" s="397" t="n">
        <f aca="false">-(AI48-2*AI49+AI50)*C$28</f>
        <v>0.000785738850793763</v>
      </c>
      <c r="AL49" s="398"/>
      <c r="AM49" s="386" t="n">
        <f aca="false">AK49*C$25</f>
        <v>3048.6667410798</v>
      </c>
      <c r="AN49" s="390"/>
      <c r="AO49" s="399" t="n">
        <f aca="false">(AI49-AI50)*(AI49-AI50)/(2*C$31)+AO50</f>
        <v>6.51352518464624E-005</v>
      </c>
      <c r="AP49" s="400" t="n">
        <f aca="false">L49*C$31+AP50</f>
        <v>0</v>
      </c>
      <c r="AQ49" s="401" t="n">
        <f aca="false">L49*C$31*E49+(C$32*C$31)*(AI49-C$5)+AQ50</f>
        <v>2994.58007067745</v>
      </c>
      <c r="AR49" s="390"/>
      <c r="AS49" s="402" t="n">
        <f aca="false">G49*AI47+H49*AI48+I49*AI49+J49*AI50+K49*AI51-L49</f>
        <v>0</v>
      </c>
      <c r="AU49" s="262" t="n">
        <f aca="false">(1-AW49)*C$3</f>
        <v>3.29999999999694</v>
      </c>
      <c r="AV49" s="403" t="n">
        <f aca="false">IF(AU49&lt;AV$13,AU49,AV$13)</f>
        <v>3.29999999999694</v>
      </c>
      <c r="AW49" s="382" t="n">
        <f aca="false">AH49*$C$11</f>
        <v>0.998599915146374</v>
      </c>
      <c r="AX49" s="384" t="n">
        <f aca="false">IF(AV49=AV48,AX48,AI49)</f>
        <v>0.0242841164802529</v>
      </c>
      <c r="AY49" s="384" t="n">
        <f aca="false">AJ49*$C$11</f>
        <v>-0.00584767471103627</v>
      </c>
      <c r="AZ49" s="385" t="n">
        <f aca="false">AK49*$C$11</f>
        <v>0.000785738850793763</v>
      </c>
      <c r="BA49" s="398"/>
      <c r="BB49" s="386" t="n">
        <f aca="false">AM49*C$11</f>
        <v>3048.6667410798</v>
      </c>
      <c r="BC49" s="390"/>
    </row>
    <row r="50" customFormat="false" ht="13" hidden="false" customHeight="false" outlineLevel="0" collapsed="false">
      <c r="D50" s="365" t="n">
        <f aca="false">D49-C$29</f>
        <v>69907.3160000002</v>
      </c>
      <c r="E50" s="387" t="n">
        <f aca="false">(E49-C$31)</f>
        <v>2353.6</v>
      </c>
      <c r="F50" s="269" t="n">
        <f aca="false">F49-C$21</f>
        <v>0</v>
      </c>
      <c r="G50" s="183" t="n">
        <f aca="false">C$34</f>
        <v>38800000000</v>
      </c>
      <c r="H50" s="388" t="n">
        <f aca="false">(-4*C$34-D50*C$28-C$33)</f>
        <v>-155206990867.9</v>
      </c>
      <c r="I50" s="183" t="n">
        <f aca="false">(6*C$34+2*D50*C$28)</f>
        <v>232813981463.2</v>
      </c>
      <c r="J50" s="183" t="n">
        <f aca="false">(-4*C$34-D50*C$28+C$33)</f>
        <v>-155206990595.3</v>
      </c>
      <c r="K50" s="183" t="n">
        <f aca="false">C$34</f>
        <v>38800000000</v>
      </c>
      <c r="L50" s="367" t="n">
        <f aca="false">C$13*C$18*F50*F50*SIGN(F50)</f>
        <v>0</v>
      </c>
      <c r="M50" s="390"/>
      <c r="O50" s="368" t="n">
        <f aca="false">D50</f>
        <v>69907.3160000002</v>
      </c>
      <c r="P50" s="391" t="n">
        <f aca="false">G50/R49</f>
        <v>-0.913734122142247</v>
      </c>
      <c r="Q50" s="183" t="n">
        <f aca="false">-$P50*Q49</f>
        <v>5866960.96517687</v>
      </c>
      <c r="R50" s="215" t="n">
        <f aca="false">H50-$P50*S49</f>
        <v>-42353585774.4012</v>
      </c>
      <c r="S50" s="183" t="n">
        <f aca="false">I50-$P50*T49</f>
        <v>123301825469.617</v>
      </c>
      <c r="T50" s="183" t="n">
        <f aca="false">J50-$P50*U49</f>
        <v>-119754106656.181</v>
      </c>
      <c r="U50" s="369" t="n">
        <f aca="false">K50</f>
        <v>38800000000</v>
      </c>
      <c r="V50" s="183" t="n">
        <f aca="false">L50-$P50*V49</f>
        <v>0</v>
      </c>
      <c r="W50" s="390"/>
      <c r="Y50" s="365" t="n">
        <f aca="false">O50</f>
        <v>69907.3160000002</v>
      </c>
      <c r="Z50" s="391" t="n">
        <f aca="false">R50/AC49</f>
        <v>-0.998161611131294</v>
      </c>
      <c r="AA50" s="392" t="n">
        <f aca="false">Q50-$Z50*AA49</f>
        <v>-100749394.417521</v>
      </c>
      <c r="AC50" s="237" t="n">
        <f aca="false">S50-$Z50*AD49</f>
        <v>42326185538.704</v>
      </c>
      <c r="AD50" s="237" t="n">
        <f aca="false">T50-$Z50*AE49</f>
        <v>-81025436144.2866</v>
      </c>
      <c r="AE50" s="183" t="n">
        <f aca="false">U50</f>
        <v>38800000000</v>
      </c>
      <c r="AF50" s="393" t="n">
        <f aca="false">V50-$Z50*AF49</f>
        <v>245273.882412182</v>
      </c>
      <c r="AG50" s="390"/>
      <c r="AH50" s="394" t="n">
        <f aca="false">E50/C$3</f>
        <v>0.998557488332628</v>
      </c>
      <c r="AI50" s="395" t="n">
        <f aca="false">(-(AA50*C$4+AD50*AI51+AE50*AI52-AF50)/AC50)</f>
        <v>0.0248649552571026</v>
      </c>
      <c r="AJ50" s="396" t="n">
        <f aca="false">(AI49-AI51)/(2*C$31)</f>
        <v>-0.00576962505438528</v>
      </c>
      <c r="AK50" s="397" t="n">
        <f aca="false">-(AI49-2*AI50+AI51)*C$28</f>
        <v>0.000775254282225912</v>
      </c>
      <c r="AL50" s="398"/>
      <c r="AM50" s="386" t="n">
        <f aca="false">AK50*C$25</f>
        <v>3007.98661503654</v>
      </c>
      <c r="AN50" s="390"/>
      <c r="AO50" s="399" t="n">
        <f aca="false">(AI50-AI51)*(AI50-AI51)/(2*C$31)+AO51</f>
        <v>6.34483834230013E-005</v>
      </c>
      <c r="AP50" s="400" t="n">
        <f aca="false">L50*C$31+AP51</f>
        <v>0</v>
      </c>
      <c r="AQ50" s="401" t="n">
        <f aca="false">L50*C$31*E50+(C$32*C$31)*(AI50-C$5)+AQ51</f>
        <v>2994.5138721762</v>
      </c>
      <c r="AR50" s="390"/>
      <c r="AS50" s="402" t="n">
        <f aca="false">G50*AI48+H50*AI49+I50*AI50+J50*AI51+K50*AI52-L50</f>
        <v>0</v>
      </c>
      <c r="AU50" s="262" t="n">
        <f aca="false">(1-AW50)*C$3</f>
        <v>3.39999999999678</v>
      </c>
      <c r="AV50" s="403" t="n">
        <f aca="false">IF(AU50&lt;AV$13,AU50,AV$13)</f>
        <v>3.39999999999678</v>
      </c>
      <c r="AW50" s="382" t="n">
        <f aca="false">AH50*$C$11</f>
        <v>0.998557488332628</v>
      </c>
      <c r="AX50" s="384" t="n">
        <f aca="false">IF(AV50=AV49,AX49,AI50)</f>
        <v>0.0248649552571026</v>
      </c>
      <c r="AY50" s="384" t="n">
        <f aca="false">AJ50*$C$11</f>
        <v>-0.00576962505438528</v>
      </c>
      <c r="AZ50" s="385" t="n">
        <f aca="false">AK50*$C$11</f>
        <v>0.000775254282225912</v>
      </c>
      <c r="BA50" s="398"/>
      <c r="BB50" s="386" t="n">
        <f aca="false">AM50*C$11</f>
        <v>3007.98661503654</v>
      </c>
      <c r="BC50" s="390"/>
    </row>
    <row r="51" customFormat="false" ht="13" hidden="false" customHeight="false" outlineLevel="0" collapsed="false">
      <c r="D51" s="365" t="n">
        <f aca="false">D50-C$29</f>
        <v>69904.5900000002</v>
      </c>
      <c r="E51" s="387" t="n">
        <f aca="false">(E50-C$31)</f>
        <v>2353.5</v>
      </c>
      <c r="F51" s="269" t="n">
        <f aca="false">F50-C$21</f>
        <v>0</v>
      </c>
      <c r="G51" s="183" t="n">
        <f aca="false">C$34</f>
        <v>38800000000</v>
      </c>
      <c r="H51" s="388" t="n">
        <f aca="false">(-4*C$34-D51*C$28-C$33)</f>
        <v>-155206990595.3</v>
      </c>
      <c r="I51" s="183" t="n">
        <f aca="false">(6*C$34+2*D51*C$28)</f>
        <v>232813980918</v>
      </c>
      <c r="J51" s="183" t="n">
        <f aca="false">(-4*C$34-D51*C$28+C$33)</f>
        <v>-155206990322.7</v>
      </c>
      <c r="K51" s="183" t="n">
        <f aca="false">C$34</f>
        <v>38800000000</v>
      </c>
      <c r="L51" s="367" t="n">
        <f aca="false">C$13*C$18*F51*F51*SIGN(F51)</f>
        <v>0</v>
      </c>
      <c r="M51" s="390"/>
      <c r="O51" s="368" t="n">
        <f aca="false">D51</f>
        <v>69904.5900000002</v>
      </c>
      <c r="P51" s="391" t="n">
        <f aca="false">G51/R50</f>
        <v>-0.91609716841144</v>
      </c>
      <c r="Q51" s="183" t="n">
        <f aca="false">-$P51*Q50</f>
        <v>5374706.32737898</v>
      </c>
      <c r="R51" s="215" t="n">
        <f aca="false">H51-$P51*S50</f>
        <v>-42250537422.6224</v>
      </c>
      <c r="S51" s="183" t="n">
        <f aca="false">I51-$P51*T50</f>
        <v>123107582904.631</v>
      </c>
      <c r="T51" s="183" t="n">
        <f aca="false">J51-$P51*U50</f>
        <v>-119662420188.336</v>
      </c>
      <c r="U51" s="369" t="n">
        <f aca="false">K51</f>
        <v>38800000000</v>
      </c>
      <c r="V51" s="183" t="n">
        <f aca="false">L51-$P51*V50</f>
        <v>0</v>
      </c>
      <c r="W51" s="390"/>
      <c r="Y51" s="365" t="n">
        <f aca="false">O51</f>
        <v>69904.5900000002</v>
      </c>
      <c r="Z51" s="391" t="n">
        <f aca="false">R51/AC50</f>
        <v>-0.99821273485624</v>
      </c>
      <c r="AA51" s="392" t="n">
        <f aca="false">Q51-$Z51*AA50</f>
        <v>-95194622.2092443</v>
      </c>
      <c r="AC51" s="237" t="n">
        <f aca="false">S51-$Z51*AD50</f>
        <v>42226960698.1231</v>
      </c>
      <c r="AD51" s="237" t="n">
        <f aca="false">T51-$Z51*AE50</f>
        <v>-80931766075.914</v>
      </c>
      <c r="AE51" s="183" t="n">
        <f aca="false">U51</f>
        <v>38800000000</v>
      </c>
      <c r="AF51" s="393" t="n">
        <f aca="false">V51-$Z51*AF50</f>
        <v>244835.512951472</v>
      </c>
      <c r="AG51" s="390"/>
      <c r="AH51" s="394" t="n">
        <f aca="false">E51/C$3</f>
        <v>0.998515061518881</v>
      </c>
      <c r="AI51" s="395" t="n">
        <f aca="false">(-(AA51*C$4+AD51*AI52+AE51*AI53-AF51)/AC51)</f>
        <v>0.02543804149113</v>
      </c>
      <c r="AJ51" s="396" t="n">
        <f aca="false">(AI50-AI52)/(2*C$31)</f>
        <v>-0.00569261685030931</v>
      </c>
      <c r="AK51" s="397" t="n">
        <f aca="false">-(AI50-2*AI51+AI52)*C$28</f>
        <v>0.000764909799293514</v>
      </c>
      <c r="AL51" s="398"/>
      <c r="AM51" s="386" t="n">
        <f aca="false">AK51*C$25</f>
        <v>2967.85002125884</v>
      </c>
      <c r="AN51" s="390"/>
      <c r="AO51" s="399" t="n">
        <f aca="false">(AI51-AI52)*(AI51-AI52)/(2*C$31)+AO52</f>
        <v>6.18062442648428E-005</v>
      </c>
      <c r="AP51" s="400" t="n">
        <f aca="false">L51*C$31+AP52</f>
        <v>0</v>
      </c>
      <c r="AQ51" s="401" t="n">
        <f aca="false">L51*C$31*E51+(C$32*C$31)*(AI51-C$5)+AQ52</f>
        <v>2994.44609030844</v>
      </c>
      <c r="AR51" s="390"/>
      <c r="AS51" s="402" t="n">
        <f aca="false">G51*AI49+H51*AI50+I51*AI51+J51*AI52+K51*AI53-L51</f>
        <v>0</v>
      </c>
      <c r="AU51" s="262" t="n">
        <f aca="false">(1-AW51)*C$3</f>
        <v>3.49999999999689</v>
      </c>
      <c r="AV51" s="403" t="n">
        <f aca="false">IF(AU51&lt;AV$13,AU51,AV$13)</f>
        <v>3.49999999999689</v>
      </c>
      <c r="AW51" s="382" t="n">
        <f aca="false">AH51*$C$11</f>
        <v>0.998515061518881</v>
      </c>
      <c r="AX51" s="384" t="n">
        <f aca="false">IF(AV51=AV50,AX50,AI51)</f>
        <v>0.02543804149113</v>
      </c>
      <c r="AY51" s="384" t="n">
        <f aca="false">AJ51*$C$11</f>
        <v>-0.00569261685030931</v>
      </c>
      <c r="AZ51" s="385" t="n">
        <f aca="false">AK51*$C$11</f>
        <v>0.000764909799293514</v>
      </c>
      <c r="BA51" s="398"/>
      <c r="BB51" s="386" t="n">
        <f aca="false">AM51*C$11</f>
        <v>2967.85002125884</v>
      </c>
      <c r="BC51" s="390"/>
    </row>
    <row r="52" customFormat="false" ht="13" hidden="false" customHeight="false" outlineLevel="0" collapsed="false">
      <c r="D52" s="365" t="n">
        <f aca="false">D51-C$29</f>
        <v>69901.8640000002</v>
      </c>
      <c r="E52" s="387" t="n">
        <f aca="false">(E51-C$31)</f>
        <v>2353.4</v>
      </c>
      <c r="F52" s="269" t="n">
        <f aca="false">F51-C$21</f>
        <v>0</v>
      </c>
      <c r="G52" s="183" t="n">
        <f aca="false">C$34</f>
        <v>38800000000</v>
      </c>
      <c r="H52" s="388" t="n">
        <f aca="false">(-4*C$34-D52*C$28-C$33)</f>
        <v>-155206990322.7</v>
      </c>
      <c r="I52" s="183" t="n">
        <f aca="false">(6*C$34+2*D52*C$28)</f>
        <v>232813980372.8</v>
      </c>
      <c r="J52" s="183" t="n">
        <f aca="false">(-4*C$34-D52*C$28+C$33)</f>
        <v>-155206990050.1</v>
      </c>
      <c r="K52" s="183" t="n">
        <f aca="false">C$34</f>
        <v>38800000000</v>
      </c>
      <c r="L52" s="367" t="n">
        <f aca="false">C$13*C$18*F52*F52*SIGN(F52)</f>
        <v>0</v>
      </c>
      <c r="M52" s="390"/>
      <c r="O52" s="368" t="n">
        <f aca="false">D52</f>
        <v>69901.8640000002</v>
      </c>
      <c r="P52" s="391" t="n">
        <f aca="false">G52/R51</f>
        <v>-0.918331514032414</v>
      </c>
      <c r="Q52" s="183" t="n">
        <f aca="false">-$P52*Q51</f>
        <v>4935762.19910154</v>
      </c>
      <c r="R52" s="215" t="n">
        <f aca="false">H52-$P52*S51</f>
        <v>-42153417325.0191</v>
      </c>
      <c r="S52" s="183" t="n">
        <f aca="false">I52-$P52*T51</f>
        <v>122924208868.462</v>
      </c>
      <c r="T52" s="183" t="n">
        <f aca="false">J52-$P52*U51</f>
        <v>-119575727305.642</v>
      </c>
      <c r="U52" s="369" t="n">
        <f aca="false">K52</f>
        <v>38800000000</v>
      </c>
      <c r="V52" s="183" t="n">
        <f aca="false">L52-$P52*V51</f>
        <v>0</v>
      </c>
      <c r="W52" s="390"/>
      <c r="Y52" s="365" t="n">
        <f aca="false">O52</f>
        <v>69901.8640000002</v>
      </c>
      <c r="Z52" s="391" t="n">
        <f aca="false">R52/AC51</f>
        <v>-0.998258378725626</v>
      </c>
      <c r="AA52" s="392" t="n">
        <f aca="false">Q52-$Z52*AA51</f>
        <v>-90093067.0308972</v>
      </c>
      <c r="AC52" s="237" t="n">
        <f aca="false">S52-$Z52*AD51</f>
        <v>42133395278.1187</v>
      </c>
      <c r="AD52" s="237" t="n">
        <f aca="false">T52-$Z52*AE51</f>
        <v>-80843302211.088</v>
      </c>
      <c r="AE52" s="183" t="n">
        <f aca="false">U52</f>
        <v>38800000000</v>
      </c>
      <c r="AF52" s="393" t="n">
        <f aca="false">V52-$Z52*AF51</f>
        <v>244409.102213394</v>
      </c>
      <c r="AG52" s="390"/>
      <c r="AH52" s="394" t="n">
        <f aca="false">E52/C$3</f>
        <v>0.998472634705135</v>
      </c>
      <c r="AI52" s="395" t="n">
        <f aca="false">(-(AA52*C$4+AD52*AI53+AE52*AI54-AF52)/AC52)</f>
        <v>0.0260034786271645</v>
      </c>
      <c r="AJ52" s="396" t="n">
        <f aca="false">(AI51-AI53)/(2*C$31)</f>
        <v>-0.00561663618397424</v>
      </c>
      <c r="AK52" s="397" t="n">
        <f aca="false">-(AI51-2*AI52+AI53)*C$28</f>
        <v>0.000754703527407891</v>
      </c>
      <c r="AL52" s="398"/>
      <c r="AM52" s="386" t="n">
        <f aca="false">AK52*C$25</f>
        <v>2928.24968634262</v>
      </c>
      <c r="AN52" s="390"/>
      <c r="AO52" s="399" t="n">
        <f aca="false">(AI52-AI53)*(AI52-AI53)/(2*C$31)+AO53</f>
        <v>6.02076484908085E-005</v>
      </c>
      <c r="AP52" s="400" t="n">
        <f aca="false">L52*C$31+AP53</f>
        <v>0</v>
      </c>
      <c r="AQ52" s="401" t="n">
        <f aca="false">L52*C$31*E52+(C$32*C$31)*(AI52-C$5)+AQ53</f>
        <v>2994.37674620761</v>
      </c>
      <c r="AR52" s="390"/>
      <c r="AS52" s="402" t="n">
        <f aca="false">G52*AI50+H52*AI51+I52*AI52+J52*AI53+K52*AI54-L52</f>
        <v>0</v>
      </c>
      <c r="AU52" s="262" t="n">
        <f aca="false">(1-AW52)*C$3</f>
        <v>3.59999999999673</v>
      </c>
      <c r="AV52" s="403" t="n">
        <f aca="false">IF(AU52&lt;AV$13,AU52,AV$13)</f>
        <v>3.59999999999673</v>
      </c>
      <c r="AW52" s="382" t="n">
        <f aca="false">AH52*$C$11</f>
        <v>0.998472634705135</v>
      </c>
      <c r="AX52" s="384" t="n">
        <f aca="false">IF(AV52=AV51,AX51,AI52)</f>
        <v>0.0260034786271645</v>
      </c>
      <c r="AY52" s="384" t="n">
        <f aca="false">AJ52*$C$11</f>
        <v>-0.00561663618397424</v>
      </c>
      <c r="AZ52" s="385" t="n">
        <f aca="false">AK52*$C$11</f>
        <v>0.000754703527407891</v>
      </c>
      <c r="BA52" s="398"/>
      <c r="BB52" s="386" t="n">
        <f aca="false">AM52*C$11</f>
        <v>2928.24968634262</v>
      </c>
      <c r="BC52" s="390"/>
    </row>
    <row r="53" customFormat="false" ht="13" hidden="false" customHeight="false" outlineLevel="0" collapsed="false">
      <c r="D53" s="365" t="n">
        <f aca="false">D52-C$29</f>
        <v>69899.1380000002</v>
      </c>
      <c r="E53" s="387" t="n">
        <f aca="false">(E52-C$31)</f>
        <v>2353.3</v>
      </c>
      <c r="F53" s="269" t="n">
        <f aca="false">F52-C$21</f>
        <v>0</v>
      </c>
      <c r="G53" s="183" t="n">
        <f aca="false">C$34</f>
        <v>38800000000</v>
      </c>
      <c r="H53" s="388" t="n">
        <f aca="false">(-4*C$34-D53*C$28-C$33)</f>
        <v>-155206990050.1</v>
      </c>
      <c r="I53" s="183" t="n">
        <f aca="false">(6*C$34+2*D53*C$28)</f>
        <v>232813979827.6</v>
      </c>
      <c r="J53" s="183" t="n">
        <f aca="false">(-4*C$34-D53*C$28+C$33)</f>
        <v>-155206989777.5</v>
      </c>
      <c r="K53" s="183" t="n">
        <f aca="false">C$34</f>
        <v>38800000000</v>
      </c>
      <c r="L53" s="367" t="n">
        <f aca="false">C$13*C$18*F53*F53*SIGN(F53)</f>
        <v>0</v>
      </c>
      <c r="M53" s="390"/>
      <c r="O53" s="368" t="n">
        <f aca="false">D53</f>
        <v>69899.1380000002</v>
      </c>
      <c r="P53" s="391" t="n">
        <f aca="false">G53/R52</f>
        <v>-0.920447319865837</v>
      </c>
      <c r="Q53" s="183" t="n">
        <f aca="false">-$P53*Q52</f>
        <v>4543109.08765812</v>
      </c>
      <c r="R53" s="215" t="n">
        <f aca="false">H53-$P53*S52</f>
        <v>-42061731450.4954</v>
      </c>
      <c r="S53" s="183" t="n">
        <f aca="false">I53-$P53*T52</f>
        <v>122750822108.113</v>
      </c>
      <c r="T53" s="183" t="n">
        <f aca="false">J53-$P53*U52</f>
        <v>-119493633766.705</v>
      </c>
      <c r="U53" s="369" t="n">
        <f aca="false">K53</f>
        <v>38800000000</v>
      </c>
      <c r="V53" s="183" t="n">
        <f aca="false">L53-$P53*V52</f>
        <v>0</v>
      </c>
      <c r="W53" s="390"/>
      <c r="Y53" s="365" t="n">
        <f aca="false">O53</f>
        <v>69899.1380000002</v>
      </c>
      <c r="Z53" s="391" t="n">
        <f aca="false">R53/AC52</f>
        <v>-0.998299120515917</v>
      </c>
      <c r="AA53" s="392" t="n">
        <f aca="false">Q53-$Z53*AA52</f>
        <v>-85396720.4938681</v>
      </c>
      <c r="AC53" s="237" t="n">
        <f aca="false">S53-$Z53*AD52</f>
        <v>42045024611.1816</v>
      </c>
      <c r="AD53" s="237" t="n">
        <f aca="false">T53-$Z53*AE52</f>
        <v>-80759627890.6879</v>
      </c>
      <c r="AE53" s="183" t="n">
        <f aca="false">U53</f>
        <v>38800000000</v>
      </c>
      <c r="AF53" s="393" t="n">
        <f aca="false">V53-$Z53*AF52</f>
        <v>243993.391785716</v>
      </c>
      <c r="AG53" s="390"/>
      <c r="AH53" s="394" t="n">
        <f aca="false">E53/C$3</f>
        <v>0.998430207891389</v>
      </c>
      <c r="AI53" s="395" t="n">
        <f aca="false">(-(AA53*C$4+AD53*AI54+AE53*AI55-AF53)/AC53)</f>
        <v>0.0265613687279248</v>
      </c>
      <c r="AJ53" s="396" t="n">
        <f aca="false">(AI52-AI54)/(2*C$31)</f>
        <v>-0.00554166932674873</v>
      </c>
      <c r="AK53" s="397" t="n">
        <f aca="false">-(AI52-2*AI53+AI54)*C$28</f>
        <v>0.00074463361710228</v>
      </c>
      <c r="AL53" s="398"/>
      <c r="AM53" s="386" t="n">
        <f aca="false">AK53*C$25</f>
        <v>2889.17843435685</v>
      </c>
      <c r="AN53" s="390"/>
      <c r="AO53" s="399" t="n">
        <f aca="false">(AI53-AI54)*(AI53-AI54)/(2*C$31)+AO54</f>
        <v>5.86514416681764E-005</v>
      </c>
      <c r="AP53" s="400" t="n">
        <f aca="false">L53*C$31+AP54</f>
        <v>0</v>
      </c>
      <c r="AQ53" s="401" t="n">
        <f aca="false">L53*C$31*E53+(C$32*C$31)*(AI53-C$5)+AQ54</f>
        <v>2994.30586072514</v>
      </c>
      <c r="AR53" s="390"/>
      <c r="AS53" s="402" t="n">
        <f aca="false">G53*AI51+H53*AI52+I53*AI53+J53*AI54+K53*AI55-L53</f>
        <v>0</v>
      </c>
      <c r="AU53" s="262" t="n">
        <f aca="false">(1-AW53)*C$3</f>
        <v>3.69999999999657</v>
      </c>
      <c r="AV53" s="403" t="n">
        <f aca="false">IF(AU53&lt;AV$13,AU53,AV$13)</f>
        <v>3.69999999999657</v>
      </c>
      <c r="AW53" s="382" t="n">
        <f aca="false">AH53*$C$11</f>
        <v>0.998430207891389</v>
      </c>
      <c r="AX53" s="384" t="n">
        <f aca="false">IF(AV53=AV52,AX52,AI53)</f>
        <v>0.0265613687279248</v>
      </c>
      <c r="AY53" s="384" t="n">
        <f aca="false">AJ53*$C$11</f>
        <v>-0.00554166932674873</v>
      </c>
      <c r="AZ53" s="385" t="n">
        <f aca="false">AK53*$C$11</f>
        <v>0.00074463361710228</v>
      </c>
      <c r="BA53" s="398"/>
      <c r="BB53" s="386" t="n">
        <f aca="false">AM53*C$11</f>
        <v>2889.17843435685</v>
      </c>
      <c r="BC53" s="390"/>
    </row>
    <row r="54" customFormat="false" ht="13" hidden="false" customHeight="false" outlineLevel="0" collapsed="false">
      <c r="D54" s="365" t="n">
        <f aca="false">D53-C$29</f>
        <v>69896.4120000002</v>
      </c>
      <c r="E54" s="387" t="n">
        <f aca="false">(E53-C$31)</f>
        <v>2353.2</v>
      </c>
      <c r="F54" s="269" t="n">
        <f aca="false">F53-C$21</f>
        <v>0</v>
      </c>
      <c r="G54" s="183" t="n">
        <f aca="false">C$34</f>
        <v>38800000000</v>
      </c>
      <c r="H54" s="388" t="n">
        <f aca="false">(-4*C$34-D54*C$28-C$33)</f>
        <v>-155206989777.5</v>
      </c>
      <c r="I54" s="183" t="n">
        <f aca="false">(6*C$34+2*D54*C$28)</f>
        <v>232813979282.4</v>
      </c>
      <c r="J54" s="183" t="n">
        <f aca="false">(-4*C$34-D54*C$28+C$33)</f>
        <v>-155206989504.9</v>
      </c>
      <c r="K54" s="183" t="n">
        <f aca="false">C$34</f>
        <v>38800000000</v>
      </c>
      <c r="L54" s="367" t="n">
        <f aca="false">C$13*C$18*F54*F54*SIGN(F54)</f>
        <v>0</v>
      </c>
      <c r="M54" s="390"/>
      <c r="O54" s="368" t="n">
        <f aca="false">D54</f>
        <v>69896.4120000002</v>
      </c>
      <c r="P54" s="391" t="n">
        <f aca="false">G54/R53</f>
        <v>-0.922453704638043</v>
      </c>
      <c r="Q54" s="183" t="n">
        <f aca="false">-$P54*Q53</f>
        <v>4190807.808485</v>
      </c>
      <c r="R54" s="215" t="n">
        <f aca="false">H54-$P54*S53</f>
        <v>-41975039176.5055</v>
      </c>
      <c r="S54" s="183" t="n">
        <f aca="false">I54-$P54*T53</f>
        <v>122586634133.641</v>
      </c>
      <c r="T54" s="183" t="n">
        <f aca="false">J54-$P54*U53</f>
        <v>-119415785764.944</v>
      </c>
      <c r="U54" s="369" t="n">
        <f aca="false">K54</f>
        <v>38800000000</v>
      </c>
      <c r="V54" s="183" t="n">
        <f aca="false">L54-$P54*V53</f>
        <v>0</v>
      </c>
      <c r="W54" s="390"/>
      <c r="Y54" s="365" t="n">
        <f aca="false">O54</f>
        <v>69896.4120000002</v>
      </c>
      <c r="Z54" s="391" t="n">
        <f aca="false">R54/AC53</f>
        <v>-0.998335464533001</v>
      </c>
      <c r="AA54" s="392" t="n">
        <f aca="false">Q54-$Z54*AA53</f>
        <v>-81063766.8153557</v>
      </c>
      <c r="AC54" s="237" t="n">
        <f aca="false">S54-$Z54*AD53</f>
        <v>41961433507.8787</v>
      </c>
      <c r="AD54" s="237" t="n">
        <f aca="false">T54-$Z54*AE53</f>
        <v>-80680369741.0635</v>
      </c>
      <c r="AE54" s="183" t="n">
        <f aca="false">U54</f>
        <v>38800000000</v>
      </c>
      <c r="AF54" s="393" t="n">
        <f aca="false">V54-$Z54*AF53</f>
        <v>243587.256131375</v>
      </c>
      <c r="AG54" s="390"/>
      <c r="AH54" s="394" t="n">
        <f aca="false">E54/C$3</f>
        <v>0.998387781077643</v>
      </c>
      <c r="AI54" s="395" t="n">
        <f aca="false">(-(AA54*C$4+AD54*AI55+AE54*AI56-AF54)/AC54)</f>
        <v>0.0271118124925142</v>
      </c>
      <c r="AJ54" s="396" t="n">
        <f aca="false">(AI53-AI55)/(2*C$31)</f>
        <v>-0.00546770273370915</v>
      </c>
      <c r="AK54" s="397" t="n">
        <f aca="false">-(AI53-2*AI54+AI55)*C$28</f>
        <v>0.000734698243689408</v>
      </c>
      <c r="AL54" s="398"/>
      <c r="AM54" s="386" t="n">
        <f aca="false">AK54*C$25</f>
        <v>2850.6291855149</v>
      </c>
      <c r="AN54" s="390"/>
      <c r="AO54" s="399" t="n">
        <f aca="false">(AI54-AI55)*(AI54-AI55)/(2*C$31)+AO55</f>
        <v>5.71364999782998E-005</v>
      </c>
      <c r="AP54" s="400" t="n">
        <f aca="false">L54*C$31+AP55</f>
        <v>0</v>
      </c>
      <c r="AQ54" s="401" t="n">
        <f aca="false">L54*C$31*E54+(C$32*C$31)*(AI54-C$5)+AQ55</f>
        <v>2994.23345443426</v>
      </c>
      <c r="AR54" s="390"/>
      <c r="AS54" s="402" t="n">
        <f aca="false">G54*AI52+H54*AI53+I54*AI54+J54*AI55+K54*AI56-L54</f>
        <v>0</v>
      </c>
      <c r="AU54" s="262" t="n">
        <f aca="false">(1-AW54)*C$3</f>
        <v>3.79999999999642</v>
      </c>
      <c r="AV54" s="403" t="n">
        <f aca="false">IF(AU54&lt;AV$13,AU54,AV$13)</f>
        <v>3.79999999999642</v>
      </c>
      <c r="AW54" s="382" t="n">
        <f aca="false">AH54*$C$11</f>
        <v>0.998387781077643</v>
      </c>
      <c r="AX54" s="384" t="n">
        <f aca="false">IF(AV54=AV53,AX53,AI54)</f>
        <v>0.0271118124925142</v>
      </c>
      <c r="AY54" s="384" t="n">
        <f aca="false">AJ54*$C$11</f>
        <v>-0.00546770273370915</v>
      </c>
      <c r="AZ54" s="385" t="n">
        <f aca="false">AK54*$C$11</f>
        <v>0.000734698243689408</v>
      </c>
      <c r="BA54" s="398"/>
      <c r="BB54" s="386" t="n">
        <f aca="false">AM54*C$11</f>
        <v>2850.6291855149</v>
      </c>
      <c r="BC54" s="390"/>
    </row>
    <row r="55" customFormat="false" ht="13" hidden="false" customHeight="false" outlineLevel="0" collapsed="false">
      <c r="D55" s="365" t="n">
        <f aca="false">D54-C$29</f>
        <v>69893.6860000002</v>
      </c>
      <c r="E55" s="387" t="n">
        <f aca="false">(E54-C$31)</f>
        <v>2353.1</v>
      </c>
      <c r="F55" s="269" t="n">
        <f aca="false">F54-C$21</f>
        <v>0</v>
      </c>
      <c r="G55" s="183" t="n">
        <f aca="false">C$34</f>
        <v>38800000000</v>
      </c>
      <c r="H55" s="388" t="n">
        <f aca="false">(-4*C$34-D55*C$28-C$33)</f>
        <v>-155206989504.9</v>
      </c>
      <c r="I55" s="183" t="n">
        <f aca="false">(6*C$34+2*D55*C$28)</f>
        <v>232813978737.2</v>
      </c>
      <c r="J55" s="183" t="n">
        <f aca="false">(-4*C$34-D55*C$28+C$33)</f>
        <v>-155206989232.3</v>
      </c>
      <c r="K55" s="183" t="n">
        <f aca="false">C$34</f>
        <v>38800000000</v>
      </c>
      <c r="L55" s="367" t="n">
        <f aca="false">C$13*C$18*F55*F55*SIGN(F55)</f>
        <v>0</v>
      </c>
      <c r="M55" s="390"/>
      <c r="O55" s="368" t="n">
        <f aca="false">D55</f>
        <v>69893.6860000002</v>
      </c>
      <c r="P55" s="391" t="n">
        <f aca="false">G55/R54</f>
        <v>-0.924358875207849</v>
      </c>
      <c r="Q55" s="183" t="n">
        <f aca="false">-$P55*Q54</f>
        <v>3873810.39206346</v>
      </c>
      <c r="R55" s="215" t="n">
        <f aca="false">H55-$P55*S54</f>
        <v>-41892946261.6116</v>
      </c>
      <c r="S55" s="183" t="n">
        <f aca="false">I55-$P55*T54</f>
        <v>122430937325.455</v>
      </c>
      <c r="T55" s="183" t="n">
        <f aca="false">J55-$P55*U54</f>
        <v>-119341864874.235</v>
      </c>
      <c r="U55" s="369" t="n">
        <f aca="false">K55</f>
        <v>38800000000</v>
      </c>
      <c r="V55" s="183" t="n">
        <f aca="false">L55-$P55*V54</f>
        <v>0</v>
      </c>
      <c r="W55" s="390"/>
      <c r="Y55" s="365" t="n">
        <f aca="false">O55</f>
        <v>69893.6860000002</v>
      </c>
      <c r="Z55" s="391" t="n">
        <f aca="false">R55/AC54</f>
        <v>-0.998367852560274</v>
      </c>
      <c r="AA55" s="392" t="n">
        <f aca="false">Q55-$Z55*AA54</f>
        <v>-77057648.40383</v>
      </c>
      <c r="AC55" s="237" t="n">
        <f aca="false">S55-$Z55*AD54</f>
        <v>41882249843.3005</v>
      </c>
      <c r="AD55" s="237" t="n">
        <f aca="false">T55-$Z55*AE54</f>
        <v>-80605192194.8968</v>
      </c>
      <c r="AE55" s="183" t="n">
        <f aca="false">U55</f>
        <v>38800000000</v>
      </c>
      <c r="AF55" s="393" t="n">
        <f aca="false">V55-$Z55*AF54</f>
        <v>243189.68581493</v>
      </c>
      <c r="AG55" s="390"/>
      <c r="AH55" s="394" t="n">
        <f aca="false">E55/C$3</f>
        <v>0.998345354263896</v>
      </c>
      <c r="AI55" s="395" t="n">
        <f aca="false">(-(AA55*C$4+AD55*AI56+AE55*AI57-AF55)/AC55)</f>
        <v>0.0276549092746667</v>
      </c>
      <c r="AJ55" s="396" t="n">
        <f aca="false">(AI54-AI56)/(2*C$31)</f>
        <v>-0.00539472304117833</v>
      </c>
      <c r="AK55" s="397" t="n">
        <f aca="false">-(AI54-2*AI55+AI56)*C$28</f>
        <v>0.000724895606927026</v>
      </c>
      <c r="AL55" s="398"/>
      <c r="AM55" s="386" t="n">
        <f aca="false">AK55*C$25</f>
        <v>2812.59495487686</v>
      </c>
      <c r="AN55" s="390"/>
      <c r="AO55" s="399" t="n">
        <f aca="false">(AI55-AI56)*(AI55-AI56)/(2*C$31)+AO56</f>
        <v>5.5661729404378E-005</v>
      </c>
      <c r="AP55" s="400" t="n">
        <f aca="false">L55*C$31+AP56</f>
        <v>0</v>
      </c>
      <c r="AQ55" s="401" t="n">
        <f aca="false">L55*C$31*E55+(C$32*C$31)*(AI55-C$5)+AQ56</f>
        <v>2994.15954763368</v>
      </c>
      <c r="AR55" s="390"/>
      <c r="AS55" s="402" t="n">
        <f aca="false">G55*AI53+H55*AI54+I55*AI55+J55*AI56+K55*AI57-L55</f>
        <v>0</v>
      </c>
      <c r="AU55" s="262" t="n">
        <f aca="false">(1-AW55)*C$3</f>
        <v>3.89999999999652</v>
      </c>
      <c r="AV55" s="403" t="n">
        <f aca="false">IF(AU55&lt;AV$13,AU55,AV$13)</f>
        <v>3.89999999999652</v>
      </c>
      <c r="AW55" s="382" t="n">
        <f aca="false">AH55*$C$11</f>
        <v>0.998345354263896</v>
      </c>
      <c r="AX55" s="384" t="n">
        <f aca="false">IF(AV55=AV54,AX54,AI55)</f>
        <v>0.0276549092746667</v>
      </c>
      <c r="AY55" s="384" t="n">
        <f aca="false">AJ55*$C$11</f>
        <v>-0.00539472304117833</v>
      </c>
      <c r="AZ55" s="385" t="n">
        <f aca="false">AK55*$C$11</f>
        <v>0.000724895606927026</v>
      </c>
      <c r="BA55" s="398"/>
      <c r="BB55" s="386" t="n">
        <f aca="false">AM55*C$11</f>
        <v>2812.59495487686</v>
      </c>
      <c r="BC55" s="390"/>
    </row>
    <row r="56" customFormat="false" ht="13" hidden="false" customHeight="false" outlineLevel="0" collapsed="false">
      <c r="D56" s="365" t="n">
        <f aca="false">D55-C$29</f>
        <v>69890.9600000002</v>
      </c>
      <c r="E56" s="387" t="n">
        <f aca="false">(E55-C$31)</f>
        <v>2353</v>
      </c>
      <c r="F56" s="269" t="n">
        <f aca="false">F55-C$21</f>
        <v>0</v>
      </c>
      <c r="G56" s="183" t="n">
        <f aca="false">C$34</f>
        <v>38800000000</v>
      </c>
      <c r="H56" s="388" t="n">
        <f aca="false">(-4*C$34-D56*C$28-C$33)</f>
        <v>-155206989232.3</v>
      </c>
      <c r="I56" s="183" t="n">
        <f aca="false">(6*C$34+2*D56*C$28)</f>
        <v>232813978192</v>
      </c>
      <c r="J56" s="183" t="n">
        <f aca="false">(-4*C$34-D56*C$28+C$33)</f>
        <v>-155206988959.7</v>
      </c>
      <c r="K56" s="183" t="n">
        <f aca="false">C$34</f>
        <v>38800000000</v>
      </c>
      <c r="L56" s="367" t="n">
        <f aca="false">C$13*C$18*F56*F56*SIGN(F56)</f>
        <v>0</v>
      </c>
      <c r="M56" s="390"/>
      <c r="O56" s="368" t="n">
        <f aca="false">D56</f>
        <v>69890.9600000002</v>
      </c>
      <c r="P56" s="391" t="n">
        <f aca="false">G56/R55</f>
        <v>-0.926170237769937</v>
      </c>
      <c r="Q56" s="183" t="n">
        <f aca="false">-$P56*Q55</f>
        <v>3587807.89189307</v>
      </c>
      <c r="R56" s="215" t="n">
        <f aca="false">H56-$P56*S55</f>
        <v>-41815098899.187</v>
      </c>
      <c r="S56" s="183" t="n">
        <f aca="false">I56-$P56*T55</f>
        <v>122283094825.522</v>
      </c>
      <c r="T56" s="183" t="n">
        <f aca="false">J56-$P56*U55</f>
        <v>-119271583734.226</v>
      </c>
      <c r="U56" s="369" t="n">
        <f aca="false">K56</f>
        <v>38800000000</v>
      </c>
      <c r="V56" s="183" t="n">
        <f aca="false">L56-$P56*V55</f>
        <v>0</v>
      </c>
      <c r="W56" s="390"/>
      <c r="Y56" s="365" t="n">
        <f aca="false">O56</f>
        <v>69890.9600000002</v>
      </c>
      <c r="Z56" s="391" t="n">
        <f aca="false">R56/AC55</f>
        <v>-0.998396672949407</v>
      </c>
      <c r="AA56" s="392" t="n">
        <f aca="false">Q56-$Z56*AA55</f>
        <v>-73346291.899796</v>
      </c>
      <c r="AC56" s="237" t="n">
        <f aca="false">S56-$Z56*AD55</f>
        <v>41807139115.6891</v>
      </c>
      <c r="AD56" s="237" t="n">
        <f aca="false">T56-$Z56*AE55</f>
        <v>-80533792823.7894</v>
      </c>
      <c r="AE56" s="183" t="n">
        <f aca="false">U56</f>
        <v>38800000000</v>
      </c>
      <c r="AF56" s="393" t="n">
        <f aca="false">V56-$Z56*AF55</f>
        <v>242799.773213238</v>
      </c>
      <c r="AG56" s="390"/>
      <c r="AH56" s="394" t="n">
        <f aca="false">E56/C$3</f>
        <v>0.99830292745015</v>
      </c>
      <c r="AI56" s="395" t="n">
        <f aca="false">(-(AA56*C$4+AD56*AI57+AE56*AI58-AF56)/AC56)</f>
        <v>0.0281907571007499</v>
      </c>
      <c r="AJ56" s="396" t="n">
        <f aca="false">(AI55-AI57)/(2*C$31)</f>
        <v>-0.00532271706429725</v>
      </c>
      <c r="AK56" s="397" t="n">
        <f aca="false">-(AI55-2*AI56+AI57)*C$28</f>
        <v>0.000715223930694564</v>
      </c>
      <c r="AL56" s="398"/>
      <c r="AM56" s="386" t="n">
        <f aca="false">AK56*C$25</f>
        <v>2775.06885109491</v>
      </c>
      <c r="AN56" s="390"/>
      <c r="AO56" s="399" t="n">
        <f aca="false">(AI56-AI57)*(AI56-AI57)/(2*C$31)+AO57</f>
        <v>5.42260649407876E-005</v>
      </c>
      <c r="AP56" s="400" t="n">
        <f aca="false">L56*C$31+AP57</f>
        <v>0</v>
      </c>
      <c r="AQ56" s="401" t="n">
        <f aca="false">L56*C$31*E56+(C$32*C$31)*(AI56-C$5)+AQ57</f>
        <v>2994.08416035127</v>
      </c>
      <c r="AR56" s="390"/>
      <c r="AS56" s="402" t="n">
        <f aca="false">G56*AI54+H56*AI55+I56*AI56+J56*AI57+K56*AI58-L56</f>
        <v>0</v>
      </c>
      <c r="AU56" s="262" t="n">
        <f aca="false">(1-AW56)*C$3</f>
        <v>3.99999999999637</v>
      </c>
      <c r="AV56" s="403" t="n">
        <f aca="false">IF(AU56&lt;AV$13,AU56,AV$13)</f>
        <v>3.99999999999637</v>
      </c>
      <c r="AW56" s="382" t="n">
        <f aca="false">AH56*$C$11</f>
        <v>0.99830292745015</v>
      </c>
      <c r="AX56" s="384" t="n">
        <f aca="false">IF(AV56=AV55,AX55,AI56)</f>
        <v>0.0281907571007499</v>
      </c>
      <c r="AY56" s="384" t="n">
        <f aca="false">AJ56*$C$11</f>
        <v>-0.00532271706429725</v>
      </c>
      <c r="AZ56" s="385" t="n">
        <f aca="false">AK56*$C$11</f>
        <v>0.000715223930694564</v>
      </c>
      <c r="BA56" s="398"/>
      <c r="BB56" s="386" t="n">
        <f aca="false">AM56*C$11</f>
        <v>2775.06885109491</v>
      </c>
      <c r="BC56" s="390"/>
    </row>
    <row r="57" customFormat="false" ht="13" hidden="false" customHeight="false" outlineLevel="0" collapsed="false">
      <c r="D57" s="365" t="n">
        <f aca="false">D56-C$29</f>
        <v>69888.2340000002</v>
      </c>
      <c r="E57" s="387" t="n">
        <f aca="false">(E56-C$31)</f>
        <v>2352.9</v>
      </c>
      <c r="F57" s="269" t="n">
        <f aca="false">F56-C$21</f>
        <v>0</v>
      </c>
      <c r="G57" s="183" t="n">
        <f aca="false">C$34</f>
        <v>38800000000</v>
      </c>
      <c r="H57" s="388" t="n">
        <f aca="false">(-4*C$34-D57*C$28-C$33)</f>
        <v>-155206988959.7</v>
      </c>
      <c r="I57" s="183" t="n">
        <f aca="false">(6*C$34+2*D57*C$28)</f>
        <v>232813977646.8</v>
      </c>
      <c r="J57" s="183" t="n">
        <f aca="false">(-4*C$34-D57*C$28+C$33)</f>
        <v>-155206988687.1</v>
      </c>
      <c r="K57" s="183" t="n">
        <f aca="false">C$34</f>
        <v>38800000000</v>
      </c>
      <c r="L57" s="367" t="n">
        <f aca="false">C$13*C$18*F57*F57*SIGN(F57)</f>
        <v>0</v>
      </c>
      <c r="M57" s="390"/>
      <c r="O57" s="368" t="n">
        <f aca="false">D57</f>
        <v>69888.2340000002</v>
      </c>
      <c r="P57" s="391" t="n">
        <f aca="false">G57/R56</f>
        <v>-0.927894493172043</v>
      </c>
      <c r="Q57" s="183" t="n">
        <f aca="false">-$P57*Q56</f>
        <v>3329107.18544677</v>
      </c>
      <c r="R57" s="215" t="n">
        <f aca="false">H57-$P57*S56</f>
        <v>-41741178663.0638</v>
      </c>
      <c r="S57" s="183" t="n">
        <f aca="false">I57-$P57*T56</f>
        <v>122142531907.903</v>
      </c>
      <c r="T57" s="183" t="n">
        <f aca="false">J57-$P57*U56</f>
        <v>-119204682352.025</v>
      </c>
      <c r="U57" s="369" t="n">
        <f aca="false">K57</f>
        <v>38800000000</v>
      </c>
      <c r="V57" s="183" t="n">
        <f aca="false">L57-$P57*V56</f>
        <v>0</v>
      </c>
      <c r="W57" s="390"/>
      <c r="Y57" s="365" t="n">
        <f aca="false">O57</f>
        <v>69888.2340000002</v>
      </c>
      <c r="Z57" s="391" t="n">
        <f aca="false">R57/AC56</f>
        <v>-0.998422268205372</v>
      </c>
      <c r="AA57" s="392" t="n">
        <f aca="false">Q57-$Z57*AA56</f>
        <v>-69901463.9376008</v>
      </c>
      <c r="AC57" s="237" t="n">
        <f aca="false">S57-$Z57*AD56</f>
        <v>41735799809.5937</v>
      </c>
      <c r="AD57" s="237" t="n">
        <f aca="false">T57-$Z57*AE56</f>
        <v>-80465898345.6563</v>
      </c>
      <c r="AE57" s="183" t="n">
        <f aca="false">U57</f>
        <v>38800000000</v>
      </c>
      <c r="AF57" s="393" t="n">
        <f aca="false">V57-$Z57*AF56</f>
        <v>242416.700291311</v>
      </c>
      <c r="AG57" s="390"/>
      <c r="AH57" s="394" t="n">
        <f aca="false">E57/C$3</f>
        <v>0.998260500636404</v>
      </c>
      <c r="AI57" s="395" t="n">
        <f aca="false">(-(AA57*C$4+AD57*AI58+AE57*AI59-AF57)/AC57)</f>
        <v>0.0287194526875261</v>
      </c>
      <c r="AJ57" s="396" t="n">
        <f aca="false">(AI56-AI58)/(2*C$31)</f>
        <v>-0.00525167179462896</v>
      </c>
      <c r="AK57" s="397" t="n">
        <f aca="false">-(AI56-2*AI57+AI58)*C$28</f>
        <v>0.000705681462671165</v>
      </c>
      <c r="AL57" s="398"/>
      <c r="AM57" s="386" t="n">
        <f aca="false">AK57*C$25</f>
        <v>2738.04407516412</v>
      </c>
      <c r="AN57" s="390"/>
      <c r="AO57" s="399" t="n">
        <f aca="false">(AI57-AI58)*(AI57-AI58)/(2*C$31)+AO58</f>
        <v>5.28284698234041E-005</v>
      </c>
      <c r="AP57" s="400" t="n">
        <f aca="false">L57*C$31+AP58</f>
        <v>0</v>
      </c>
      <c r="AQ57" s="401" t="n">
        <f aca="false">L57*C$31*E57+(C$32*C$31)*(AI57-C$5)+AQ58</f>
        <v>2994.00731234769</v>
      </c>
      <c r="AR57" s="390"/>
      <c r="AS57" s="402" t="n">
        <f aca="false">G57*AI55+H57*AI56+I57*AI57+J57*AI58+K57*AI59-L57</f>
        <v>0</v>
      </c>
      <c r="AU57" s="262" t="n">
        <f aca="false">(1-AW57)*C$3</f>
        <v>4.09999999999621</v>
      </c>
      <c r="AV57" s="403" t="n">
        <f aca="false">IF(AU57&lt;AV$13,AU57,AV$13)</f>
        <v>4.09999999999621</v>
      </c>
      <c r="AW57" s="382" t="n">
        <f aca="false">AH57*$C$11</f>
        <v>0.998260500636404</v>
      </c>
      <c r="AX57" s="384" t="n">
        <f aca="false">IF(AV57=AV56,AX56,AI57)</f>
        <v>0.0287194526875261</v>
      </c>
      <c r="AY57" s="384" t="n">
        <f aca="false">AJ57*$C$11</f>
        <v>-0.00525167179462896</v>
      </c>
      <c r="AZ57" s="385" t="n">
        <f aca="false">AK57*$C$11</f>
        <v>0.000705681462671165</v>
      </c>
      <c r="BA57" s="398"/>
      <c r="BB57" s="386" t="n">
        <f aca="false">AM57*C$11</f>
        <v>2738.04407516412</v>
      </c>
      <c r="BC57" s="390"/>
    </row>
    <row r="58" customFormat="false" ht="13" hidden="false" customHeight="false" outlineLevel="0" collapsed="false">
      <c r="D58" s="365" t="n">
        <f aca="false">D57-C$29</f>
        <v>69885.5080000002</v>
      </c>
      <c r="E58" s="387" t="n">
        <f aca="false">(E57-C$31)</f>
        <v>2352.8</v>
      </c>
      <c r="F58" s="269" t="n">
        <f aca="false">F57-C$21</f>
        <v>0</v>
      </c>
      <c r="G58" s="183" t="n">
        <f aca="false">C$34</f>
        <v>38800000000</v>
      </c>
      <c r="H58" s="388" t="n">
        <f aca="false">(-4*C$34-D58*C$28-C$33)</f>
        <v>-155206988687.1</v>
      </c>
      <c r="I58" s="183" t="n">
        <f aca="false">(6*C$34+2*D58*C$28)</f>
        <v>232813977101.6</v>
      </c>
      <c r="J58" s="183" t="n">
        <f aca="false">(-4*C$34-D58*C$28+C$33)</f>
        <v>-155206988414.5</v>
      </c>
      <c r="K58" s="183" t="n">
        <f aca="false">C$34</f>
        <v>38800000000</v>
      </c>
      <c r="L58" s="367" t="n">
        <f aca="false">C$13*C$18*F58*F58*SIGN(F58)</f>
        <v>0</v>
      </c>
      <c r="M58" s="390"/>
      <c r="O58" s="368" t="n">
        <f aca="false">D58</f>
        <v>69885.5080000002</v>
      </c>
      <c r="P58" s="391" t="n">
        <f aca="false">G58/R57</f>
        <v>-0.929537718932062</v>
      </c>
      <c r="Q58" s="183" t="n">
        <f aca="false">-$P58*Q57</f>
        <v>3094530.69924053</v>
      </c>
      <c r="R58" s="215" t="n">
        <f aca="false">H58-$P58*S57</f>
        <v>-41670898192.8411</v>
      </c>
      <c r="S58" s="183" t="n">
        <f aca="false">I58-$P58*T57</f>
        <v>122008728582.078</v>
      </c>
      <c r="T58" s="183" t="n">
        <f aca="false">J58-$P58*U57</f>
        <v>-119140924919.936</v>
      </c>
      <c r="U58" s="369" t="n">
        <f aca="false">K58</f>
        <v>38800000000</v>
      </c>
      <c r="V58" s="183" t="n">
        <f aca="false">L58-$P58*V57</f>
        <v>0</v>
      </c>
      <c r="W58" s="390"/>
      <c r="Y58" s="365" t="n">
        <f aca="false">O58</f>
        <v>69885.5080000002</v>
      </c>
      <c r="Z58" s="391" t="n">
        <f aca="false">R58/AC57</f>
        <v>-0.998444941344153</v>
      </c>
      <c r="AA58" s="392" t="n">
        <f aca="false">Q58-$Z58*AA57</f>
        <v>-66698232.3618077</v>
      </c>
      <c r="AC58" s="237" t="n">
        <f aca="false">S58-$Z58*AD57</f>
        <v>41667959428.1445</v>
      </c>
      <c r="AD58" s="237" t="n">
        <f aca="false">T58-$Z58*AE57</f>
        <v>-80401261195.7828</v>
      </c>
      <c r="AE58" s="183" t="n">
        <f aca="false">U58</f>
        <v>38800000000</v>
      </c>
      <c r="AF58" s="393" t="n">
        <f aca="false">V58-$Z58*AF57</f>
        <v>242039.728103201</v>
      </c>
      <c r="AG58" s="390"/>
      <c r="AH58" s="394" t="n">
        <f aca="false">E58/C$3</f>
        <v>0.998218073822658</v>
      </c>
      <c r="AI58" s="395" t="n">
        <f aca="false">(-(AA58*C$4+AD58*AI59+AE58*AI60-AF58)/AC58)</f>
        <v>0.0292410914596757</v>
      </c>
      <c r="AJ58" s="396" t="n">
        <f aca="false">(AI57-AI59)/(2*C$31)</f>
        <v>-0.00518157439779511</v>
      </c>
      <c r="AK58" s="397" t="n">
        <f aca="false">-(AI57-2*AI58+AI59)*C$28</f>
        <v>0.000696266474005738</v>
      </c>
      <c r="AL58" s="398"/>
      <c r="AM58" s="386" t="n">
        <f aca="false">AK58*C$25</f>
        <v>2701.51391914226</v>
      </c>
      <c r="AN58" s="390"/>
      <c r="AO58" s="399" t="n">
        <f aca="false">(AI58-AI59)*(AI58-AI59)/(2*C$31)+AO59</f>
        <v>5.14679347803557E-005</v>
      </c>
      <c r="AP58" s="400" t="n">
        <f aca="false">L58*C$31+AP59</f>
        <v>0</v>
      </c>
      <c r="AQ58" s="401" t="n">
        <f aca="false">L58*C$31*E58+(C$32*C$31)*(AI58-C$5)+AQ59</f>
        <v>2993.92902311993</v>
      </c>
      <c r="AR58" s="390"/>
      <c r="AS58" s="402" t="n">
        <f aca="false">G58*AI56+H58*AI57+I58*AI58+J58*AI59+K58*AI60-L58</f>
        <v>0</v>
      </c>
      <c r="AU58" s="262" t="n">
        <f aca="false">(1-AW58)*C$3</f>
        <v>4.19999999999606</v>
      </c>
      <c r="AV58" s="403" t="n">
        <f aca="false">IF(AU58&lt;AV$13,AU58,AV$13)</f>
        <v>4.19999999999606</v>
      </c>
      <c r="AW58" s="382" t="n">
        <f aca="false">AH58*$C$11</f>
        <v>0.998218073822658</v>
      </c>
      <c r="AX58" s="384" t="n">
        <f aca="false">IF(AV58=AV57,AX57,AI58)</f>
        <v>0.0292410914596757</v>
      </c>
      <c r="AY58" s="384" t="n">
        <f aca="false">AJ58*$C$11</f>
        <v>-0.00518157439779511</v>
      </c>
      <c r="AZ58" s="385" t="n">
        <f aca="false">AK58*$C$11</f>
        <v>0.000696266474005738</v>
      </c>
      <c r="BA58" s="398"/>
      <c r="BB58" s="386" t="n">
        <f aca="false">AM58*C$11</f>
        <v>2701.51391914226</v>
      </c>
      <c r="BC58" s="390"/>
    </row>
    <row r="59" customFormat="false" ht="13" hidden="false" customHeight="false" outlineLevel="0" collapsed="false">
      <c r="D59" s="365" t="n">
        <f aca="false">D58-C$29</f>
        <v>69882.7820000002</v>
      </c>
      <c r="E59" s="387" t="n">
        <f aca="false">(E58-C$31)</f>
        <v>2352.7</v>
      </c>
      <c r="F59" s="269" t="n">
        <f aca="false">F58-C$21</f>
        <v>0</v>
      </c>
      <c r="G59" s="183" t="n">
        <f aca="false">C$34</f>
        <v>38800000000</v>
      </c>
      <c r="H59" s="388" t="n">
        <f aca="false">(-4*C$34-D59*C$28-C$33)</f>
        <v>-155206988414.5</v>
      </c>
      <c r="I59" s="183" t="n">
        <f aca="false">(6*C$34+2*D59*C$28)</f>
        <v>232813976556.4</v>
      </c>
      <c r="J59" s="183" t="n">
        <f aca="false">(-4*C$34-D59*C$28+C$33)</f>
        <v>-155206988141.9</v>
      </c>
      <c r="K59" s="183" t="n">
        <f aca="false">C$34</f>
        <v>38800000000</v>
      </c>
      <c r="L59" s="367" t="n">
        <f aca="false">C$13*C$18*F59*F59*SIGN(F59)</f>
        <v>0</v>
      </c>
      <c r="M59" s="390"/>
      <c r="O59" s="368" t="n">
        <f aca="false">D59</f>
        <v>69882.7820000002</v>
      </c>
      <c r="P59" s="391" t="n">
        <f aca="false">G59/R58</f>
        <v>-0.93110544007102</v>
      </c>
      <c r="Q59" s="183" t="n">
        <f aca="false">-$P59*Q58</f>
        <v>2881334.36852964</v>
      </c>
      <c r="R59" s="215" t="n">
        <f aca="false">H59-$P59*S58</f>
        <v>-41603997495.5787</v>
      </c>
      <c r="S59" s="183" t="n">
        <f aca="false">I59-$P59*T58</f>
        <v>121881213228.355</v>
      </c>
      <c r="T59" s="183" t="n">
        <f aca="false">J59-$P59*U58</f>
        <v>-119080097067.144</v>
      </c>
      <c r="U59" s="369" t="n">
        <f aca="false">K59</f>
        <v>38800000000</v>
      </c>
      <c r="V59" s="183" t="n">
        <f aca="false">L59-$P59*V58</f>
        <v>0</v>
      </c>
      <c r="W59" s="390"/>
      <c r="Y59" s="365" t="n">
        <f aca="false">O59</f>
        <v>69882.7820000002</v>
      </c>
      <c r="Z59" s="391" t="n">
        <f aca="false">R59/AC58</f>
        <v>-0.998464961244958</v>
      </c>
      <c r="AA59" s="392" t="n">
        <f aca="false">Q59-$Z59*AA58</f>
        <v>-63714513.6217099</v>
      </c>
      <c r="AC59" s="237" t="n">
        <f aca="false">S59-$Z59*AD58</f>
        <v>41603371084.4616</v>
      </c>
      <c r="AD59" s="237" t="n">
        <f aca="false">T59-$Z59*AE58</f>
        <v>-80339656570.8401</v>
      </c>
      <c r="AE59" s="183" t="n">
        <f aca="false">U59</f>
        <v>38800000000</v>
      </c>
      <c r="AF59" s="393" t="n">
        <f aca="false">V59-$Z59*AF58</f>
        <v>241668.187740303</v>
      </c>
      <c r="AG59" s="390"/>
      <c r="AH59" s="394" t="n">
        <f aca="false">E59/C$3</f>
        <v>0.998175647008911</v>
      </c>
      <c r="AI59" s="395" t="n">
        <f aca="false">(-(AA59*C$4+AD59*AI60+AE59*AI61-AF59)/AC59)</f>
        <v>0.0297557675670851</v>
      </c>
      <c r="AJ59" s="396" t="n">
        <f aca="false">(AI58-AI60)/(2*C$31)</f>
        <v>-0.00511241221114395</v>
      </c>
      <c r="AK59" s="397" t="n">
        <f aca="false">-(AI58-2*AI59+AI60)*C$28</f>
        <v>0.000686977259017549</v>
      </c>
      <c r="AL59" s="398"/>
      <c r="AM59" s="386" t="n">
        <f aca="false">AK59*C$25</f>
        <v>2665.47176498809</v>
      </c>
      <c r="AN59" s="390"/>
      <c r="AO59" s="399" t="n">
        <f aca="false">(AI59-AI60)*(AI59-AI60)/(2*C$31)+AO60</f>
        <v>5.01434773026648E-005</v>
      </c>
      <c r="AP59" s="400" t="n">
        <f aca="false">L59*C$31+AP60</f>
        <v>0</v>
      </c>
      <c r="AQ59" s="401" t="n">
        <f aca="false">L59*C$31*E59+(C$32*C$31)*(AI59-C$5)+AQ60</f>
        <v>2993.84931190489</v>
      </c>
      <c r="AR59" s="390"/>
      <c r="AS59" s="402" t="n">
        <f aca="false">G59*AI57+H59*AI58+I59*AI59+J59*AI60+K59*AI61-L59</f>
        <v>0</v>
      </c>
      <c r="AU59" s="262" t="n">
        <f aca="false">(1-AW59)*C$3</f>
        <v>4.29999999999616</v>
      </c>
      <c r="AV59" s="403" t="n">
        <f aca="false">IF(AU59&lt;AV$13,AU59,AV$13)</f>
        <v>4.29999999999616</v>
      </c>
      <c r="AW59" s="382" t="n">
        <f aca="false">AH59*$C$11</f>
        <v>0.998175647008911</v>
      </c>
      <c r="AX59" s="384" t="n">
        <f aca="false">IF(AV59=AV58,AX58,AI59)</f>
        <v>0.0297557675670851</v>
      </c>
      <c r="AY59" s="384" t="n">
        <f aca="false">AJ59*$C$11</f>
        <v>-0.00511241221114395</v>
      </c>
      <c r="AZ59" s="385" t="n">
        <f aca="false">AK59*$C$11</f>
        <v>0.000686977259017549</v>
      </c>
      <c r="BA59" s="398"/>
      <c r="BB59" s="386" t="n">
        <f aca="false">AM59*C$11</f>
        <v>2665.47176498809</v>
      </c>
      <c r="BC59" s="390"/>
    </row>
    <row r="60" customFormat="false" ht="13" hidden="false" customHeight="false" outlineLevel="0" collapsed="false">
      <c r="D60" s="365" t="n">
        <f aca="false">D59-C$29</f>
        <v>69880.0560000002</v>
      </c>
      <c r="E60" s="387" t="n">
        <f aca="false">(E59-C$31)</f>
        <v>2352.6</v>
      </c>
      <c r="F60" s="269" t="n">
        <f aca="false">F59-C$21</f>
        <v>0</v>
      </c>
      <c r="G60" s="183" t="n">
        <f aca="false">C$34</f>
        <v>38800000000</v>
      </c>
      <c r="H60" s="388" t="n">
        <f aca="false">(-4*C$34-D60*C$28-C$33)</f>
        <v>-155206988141.9</v>
      </c>
      <c r="I60" s="183" t="n">
        <f aca="false">(6*C$34+2*D60*C$28)</f>
        <v>232813976011.2</v>
      </c>
      <c r="J60" s="183" t="n">
        <f aca="false">(-4*C$34-D60*C$28+C$33)</f>
        <v>-155206987869.3</v>
      </c>
      <c r="K60" s="183" t="n">
        <f aca="false">C$34</f>
        <v>38800000000</v>
      </c>
      <c r="L60" s="367" t="n">
        <f aca="false">C$13*C$18*F60*F60*SIGN(F60)</f>
        <v>0</v>
      </c>
      <c r="M60" s="390"/>
      <c r="O60" s="368" t="n">
        <f aca="false">D60</f>
        <v>69880.0560000002</v>
      </c>
      <c r="P60" s="391" t="n">
        <f aca="false">G60/R59</f>
        <v>-0.932602690501635</v>
      </c>
      <c r="Q60" s="183" t="n">
        <f aca="false">-$P60*Q59</f>
        <v>2687140.18432557</v>
      </c>
      <c r="R60" s="215" t="n">
        <f aca="false">H60-$P60*S59</f>
        <v>-41540240763.533</v>
      </c>
      <c r="S60" s="183" t="n">
        <f aca="false">I60-$P60*T59</f>
        <v>121759557101.185</v>
      </c>
      <c r="T60" s="183" t="n">
        <f aca="false">J60-$P60*U59</f>
        <v>-119022003477.837</v>
      </c>
      <c r="U60" s="369" t="n">
        <f aca="false">K60</f>
        <v>38800000000</v>
      </c>
      <c r="V60" s="183" t="n">
        <f aca="false">L60-$P60*V59</f>
        <v>0</v>
      </c>
      <c r="W60" s="390"/>
      <c r="Y60" s="365" t="n">
        <f aca="false">O60</f>
        <v>69880.0560000002</v>
      </c>
      <c r="Z60" s="391" t="n">
        <f aca="false">R60/AC59</f>
        <v>-0.998482567174656</v>
      </c>
      <c r="AA60" s="392" t="n">
        <f aca="false">Q60-$Z60*AA59</f>
        <v>-60930690.9429639</v>
      </c>
      <c r="AC60" s="237" t="n">
        <f aca="false">S60-$Z60*AD59</f>
        <v>41541810562.4026</v>
      </c>
      <c r="AD60" s="237" t="n">
        <f aca="false">T60-$Z60*AE59</f>
        <v>-80280879871.4599</v>
      </c>
      <c r="AE60" s="183" t="n">
        <f aca="false">U60</f>
        <v>38800000000</v>
      </c>
      <c r="AF60" s="393" t="n">
        <f aca="false">V60-$Z60*AF59</f>
        <v>241301.472499384</v>
      </c>
      <c r="AG60" s="390"/>
      <c r="AH60" s="394" t="n">
        <f aca="false">E60/C$3</f>
        <v>0.998133220195165</v>
      </c>
      <c r="AI60" s="395" t="n">
        <f aca="false">(-(AA60*C$4+AD60*AI61+AE60*AI62-AF60)/AC60)</f>
        <v>0.0302635739019045</v>
      </c>
      <c r="AJ60" s="396" t="n">
        <f aca="false">(AI59-AI61)/(2*C$31)</f>
        <v>-0.00504417274144969</v>
      </c>
      <c r="AK60" s="397" t="n">
        <f aca="false">-(AI59-2*AI60+AI61)*C$28</f>
        <v>0.000677812134867659</v>
      </c>
      <c r="AL60" s="398"/>
      <c r="AM60" s="386" t="n">
        <f aca="false">AK60*C$25</f>
        <v>2629.91108328652</v>
      </c>
      <c r="AN60" s="390"/>
      <c r="AO60" s="399" t="n">
        <f aca="false">(AI60-AI61)*(AI60-AI61)/(2*C$31)+AO61</f>
        <v>4.88541409342518E-005</v>
      </c>
      <c r="AP60" s="400" t="n">
        <f aca="false">L60*C$31+AP61</f>
        <v>0</v>
      </c>
      <c r="AQ60" s="401" t="n">
        <f aca="false">L60*C$31*E60+(C$32*C$31)*(AI60-C$5)+AQ61</f>
        <v>2993.76819768277</v>
      </c>
      <c r="AR60" s="390"/>
      <c r="AS60" s="402" t="n">
        <f aca="false">G60*AI58+H60*AI59+I60*AI60+J60*AI61+K60*AI62-L60</f>
        <v>0</v>
      </c>
      <c r="AU60" s="262" t="n">
        <f aca="false">(1-AW60)*C$3</f>
        <v>4.399999999996</v>
      </c>
      <c r="AV60" s="403" t="n">
        <f aca="false">IF(AU60&lt;AV$13,AU60,AV$13)</f>
        <v>4.399999999996</v>
      </c>
      <c r="AW60" s="382" t="n">
        <f aca="false">AH60*$C$11</f>
        <v>0.998133220195165</v>
      </c>
      <c r="AX60" s="384" t="n">
        <f aca="false">IF(AV60=AV59,AX59,AI60)</f>
        <v>0.0302635739019045</v>
      </c>
      <c r="AY60" s="384" t="n">
        <f aca="false">AJ60*$C$11</f>
        <v>-0.00504417274144969</v>
      </c>
      <c r="AZ60" s="385" t="n">
        <f aca="false">AK60*$C$11</f>
        <v>0.000677812134867659</v>
      </c>
      <c r="BA60" s="398"/>
      <c r="BB60" s="386" t="n">
        <f aca="false">AM60*C$11</f>
        <v>2629.91108328652</v>
      </c>
      <c r="BC60" s="390"/>
    </row>
    <row r="61" customFormat="false" ht="13" hidden="false" customHeight="false" outlineLevel="0" collapsed="false">
      <c r="D61" s="365" t="n">
        <f aca="false">D60-C$29</f>
        <v>69877.3300000002</v>
      </c>
      <c r="E61" s="387" t="n">
        <f aca="false">(E60-C$31)</f>
        <v>2352.5</v>
      </c>
      <c r="F61" s="269" t="n">
        <f aca="false">F60-C$21</f>
        <v>0</v>
      </c>
      <c r="G61" s="183" t="n">
        <f aca="false">C$34</f>
        <v>38800000000</v>
      </c>
      <c r="H61" s="388" t="n">
        <f aca="false">(-4*C$34-D61*C$28-C$33)</f>
        <v>-155206987869.3</v>
      </c>
      <c r="I61" s="183" t="n">
        <f aca="false">(6*C$34+2*D61*C$28)</f>
        <v>232813975466</v>
      </c>
      <c r="J61" s="183" t="n">
        <f aca="false">(-4*C$34-D61*C$28+C$33)</f>
        <v>-155206987596.7</v>
      </c>
      <c r="K61" s="183" t="n">
        <f aca="false">C$34</f>
        <v>38800000000</v>
      </c>
      <c r="L61" s="367" t="n">
        <f aca="false">C$13*C$18*F61*F61*SIGN(F61)</f>
        <v>0</v>
      </c>
      <c r="M61" s="390"/>
      <c r="O61" s="368" t="n">
        <f aca="false">D61</f>
        <v>69877.3300000002</v>
      </c>
      <c r="P61" s="391" t="n">
        <f aca="false">G61/R60</f>
        <v>-0.934034066409682</v>
      </c>
      <c r="Q61" s="183" t="n">
        <f aca="false">-$P61*Q60</f>
        <v>2509880.47337847</v>
      </c>
      <c r="R61" s="215" t="n">
        <f aca="false">H61-$P61*S60</f>
        <v>-41479413625.838</v>
      </c>
      <c r="S61" s="183" t="n">
        <f aca="false">I61-$P61*T60</f>
        <v>121643369565.369</v>
      </c>
      <c r="T61" s="183" t="n">
        <f aca="false">J61-$P61*U60</f>
        <v>-118966465820.004</v>
      </c>
      <c r="U61" s="369" t="n">
        <f aca="false">K61</f>
        <v>38800000000</v>
      </c>
      <c r="V61" s="183" t="n">
        <f aca="false">L61-$P61*V60</f>
        <v>0</v>
      </c>
      <c r="W61" s="390"/>
      <c r="Y61" s="365" t="n">
        <f aca="false">O61</f>
        <v>69877.3300000002</v>
      </c>
      <c r="Z61" s="391" t="n">
        <f aca="false">R61/AC60</f>
        <v>-0.99849797262758</v>
      </c>
      <c r="AA61" s="392" t="n">
        <f aca="false">Q61-$Z61*AA60</f>
        <v>-58329290.9039687</v>
      </c>
      <c r="AC61" s="237" t="n">
        <f aca="false">S61-$Z61*AD60</f>
        <v>41483073772.9579</v>
      </c>
      <c r="AD61" s="237" t="n">
        <f aca="false">T61-$Z61*AE60</f>
        <v>-80224744482.0542</v>
      </c>
      <c r="AE61" s="183" t="n">
        <f aca="false">U61</f>
        <v>38800000000</v>
      </c>
      <c r="AF61" s="393" t="n">
        <f aca="false">V61-$Z61*AF60</f>
        <v>240939.031082685</v>
      </c>
      <c r="AG61" s="390"/>
      <c r="AH61" s="394" t="n">
        <f aca="false">E61/C$3</f>
        <v>0.998090793381419</v>
      </c>
      <c r="AI61" s="395" t="n">
        <f aca="false">(-(AA61*C$4+AD61*AI62+AE61*AI63-AF61)/AC61)</f>
        <v>0.0307646021153751</v>
      </c>
      <c r="AJ61" s="396" t="n">
        <f aca="false">(AI60-AI62)/(2*C$31)</f>
        <v>-0.00497684366264285</v>
      </c>
      <c r="AK61" s="397" t="n">
        <f aca="false">-(AI60-2*AI61+AI62)*C$28</f>
        <v>0.000668769441269229</v>
      </c>
      <c r="AL61" s="398"/>
      <c r="AM61" s="386" t="n">
        <f aca="false">AK61*C$25</f>
        <v>2594.82543212461</v>
      </c>
      <c r="AN61" s="390"/>
      <c r="AO61" s="399" t="n">
        <f aca="false">(AI61-AI62)*(AI61-AI62)/(2*C$31)+AO62</f>
        <v>4.75989945807839E-005</v>
      </c>
      <c r="AP61" s="400" t="n">
        <f aca="false">L61*C$31+AP62</f>
        <v>0</v>
      </c>
      <c r="AQ61" s="401" t="n">
        <f aca="false">L61*C$31*E61+(C$32*C$31)*(AI61-C$5)+AQ62</f>
        <v>2993.68569918059</v>
      </c>
      <c r="AR61" s="390"/>
      <c r="AS61" s="402" t="n">
        <f aca="false">G61*AI59+H61*AI60+I61*AI61+J61*AI62+K61*AI63-L61</f>
        <v>0</v>
      </c>
      <c r="AU61" s="262" t="n">
        <f aca="false">(1-AW61)*C$3</f>
        <v>4.49999999999585</v>
      </c>
      <c r="AV61" s="403" t="n">
        <f aca="false">IF(AU61&lt;AV$13,AU61,AV$13)</f>
        <v>4.49999999999585</v>
      </c>
      <c r="AW61" s="382" t="n">
        <f aca="false">AH61*$C$11</f>
        <v>0.998090793381419</v>
      </c>
      <c r="AX61" s="384" t="n">
        <f aca="false">IF(AV61=AV60,AX60,AI61)</f>
        <v>0.0307646021153751</v>
      </c>
      <c r="AY61" s="384" t="n">
        <f aca="false">AJ61*$C$11</f>
        <v>-0.00497684366264285</v>
      </c>
      <c r="AZ61" s="385" t="n">
        <f aca="false">AK61*$C$11</f>
        <v>0.000668769441269229</v>
      </c>
      <c r="BA61" s="398"/>
      <c r="BB61" s="386" t="n">
        <f aca="false">AM61*C$11</f>
        <v>2594.82543212461</v>
      </c>
      <c r="BC61" s="390"/>
    </row>
    <row r="62" customFormat="false" ht="13" hidden="false" customHeight="false" outlineLevel="0" collapsed="false">
      <c r="A62" s="74" t="s">
        <v>85</v>
      </c>
      <c r="D62" s="365" t="n">
        <f aca="false">D61-C$29</f>
        <v>69874.6040000002</v>
      </c>
      <c r="E62" s="387" t="n">
        <f aca="false">(E61-C$31)</f>
        <v>2352.4</v>
      </c>
      <c r="F62" s="269" t="n">
        <f aca="false">F61-C$21</f>
        <v>0</v>
      </c>
      <c r="G62" s="183" t="n">
        <f aca="false">C$34</f>
        <v>38800000000</v>
      </c>
      <c r="H62" s="388" t="n">
        <f aca="false">(-4*C$34-D62*C$28-C$33)</f>
        <v>-155206987596.7</v>
      </c>
      <c r="I62" s="183" t="n">
        <f aca="false">(6*C$34+2*D62*C$28)</f>
        <v>232813974920.8</v>
      </c>
      <c r="J62" s="183" t="n">
        <f aca="false">(-4*C$34-D62*C$28+C$33)</f>
        <v>-155206987324.1</v>
      </c>
      <c r="K62" s="183" t="n">
        <f aca="false">C$34</f>
        <v>38800000000</v>
      </c>
      <c r="L62" s="367" t="n">
        <f aca="false">C$13*C$18*F62*F62*SIGN(F62)</f>
        <v>0</v>
      </c>
      <c r="M62" s="336" t="s">
        <v>85</v>
      </c>
      <c r="O62" s="368" t="n">
        <f aca="false">D62</f>
        <v>69874.6040000002</v>
      </c>
      <c r="P62" s="391" t="n">
        <f aca="false">G62/R61</f>
        <v>-0.935403772820718</v>
      </c>
      <c r="Q62" s="183" t="n">
        <f aca="false">-$P62*Q61</f>
        <v>2347751.66412727</v>
      </c>
      <c r="R62" s="215" t="n">
        <f aca="false">H62-$P62*S61</f>
        <v>-41421320766.6289</v>
      </c>
      <c r="S62" s="183" t="n">
        <f aca="false">I62-$P62*T61</f>
        <v>121532293953.621</v>
      </c>
      <c r="T62" s="183" t="n">
        <f aca="false">J62-$P62*U61</f>
        <v>-118913320938.656</v>
      </c>
      <c r="U62" s="369" t="n">
        <f aca="false">K62</f>
        <v>38800000000</v>
      </c>
      <c r="V62" s="183" t="n">
        <f aca="false">L62-$P62*V61</f>
        <v>0</v>
      </c>
      <c r="W62" s="336" t="s">
        <v>85</v>
      </c>
      <c r="Y62" s="365" t="n">
        <f aca="false">O62</f>
        <v>69874.6040000002</v>
      </c>
      <c r="Z62" s="391" t="n">
        <f aca="false">R62/AC61</f>
        <v>-0.998511368596575</v>
      </c>
      <c r="AA62" s="392" t="n">
        <f aca="false">Q62-$Z62*AA61</f>
        <v>-55894708.4256622</v>
      </c>
      <c r="AC62" s="237" t="n">
        <f aca="false">S62-$Z62*AD61</f>
        <v>41426974545.5344</v>
      </c>
      <c r="AD62" s="237" t="n">
        <f aca="false">T62-$Z62*AE61</f>
        <v>-80171079837.109</v>
      </c>
      <c r="AE62" s="183" t="n">
        <f aca="false">U62</f>
        <v>38800000000</v>
      </c>
      <c r="AF62" s="393" t="n">
        <f aca="false">V62-$Z62*AF61</f>
        <v>240580.361674704</v>
      </c>
      <c r="AG62" s="336" t="s">
        <v>85</v>
      </c>
      <c r="AH62" s="394" t="n">
        <f aca="false">E62/C$3</f>
        <v>0.998048366567673</v>
      </c>
      <c r="AI62" s="395" t="n">
        <f aca="false">(-(AA62*C$4+AD62*AI63+AE62*AI64-AF62)/AC62)</f>
        <v>0.031258942634433</v>
      </c>
      <c r="AJ62" s="396" t="n">
        <f aca="false">(AI61-AI63)/(2*C$31)</f>
        <v>-0.00491041281357046</v>
      </c>
      <c r="AK62" s="397" t="n">
        <f aca="false">-(AI61-2*AI62+AI63)*C$28</f>
        <v>0.000659847540178393</v>
      </c>
      <c r="AL62" s="398"/>
      <c r="AM62" s="386" t="n">
        <f aca="false">AK62*C$25</f>
        <v>2560.20845589217</v>
      </c>
      <c r="AN62" s="336" t="s">
        <v>85</v>
      </c>
      <c r="AO62" s="399" t="n">
        <f aca="false">(AI62-AI63)*(AI62-AI63)/(2*C$31)+AO63</f>
        <v>4.63771318368715E-005</v>
      </c>
      <c r="AP62" s="400" t="n">
        <f aca="false">L62*C$31+AP63</f>
        <v>0</v>
      </c>
      <c r="AQ62" s="401" t="n">
        <f aca="false">L62*C$31*E62+(C$32*C$31)*(AI62-C$5)+AQ63</f>
        <v>2993.60183487549</v>
      </c>
      <c r="AR62" s="336" t="s">
        <v>85</v>
      </c>
      <c r="AS62" s="402" t="n">
        <f aca="false">G62*AI60+H62*AI61+I62*AI62+J62*AI63+K62*AI64-L62</f>
        <v>0</v>
      </c>
      <c r="AU62" s="262" t="n">
        <f aca="false">(1-AW62)*C$3</f>
        <v>4.59999999999569</v>
      </c>
      <c r="AV62" s="403" t="n">
        <f aca="false">IF(AU62&lt;AV$13,AU62,AV$13)</f>
        <v>4.59999999999569</v>
      </c>
      <c r="AW62" s="382" t="n">
        <f aca="false">AH62*$C$11</f>
        <v>0.998048366567673</v>
      </c>
      <c r="AX62" s="384" t="n">
        <f aca="false">IF(AV62=AV61,AX61,AI62)</f>
        <v>0.031258942634433</v>
      </c>
      <c r="AY62" s="384" t="n">
        <f aca="false">AJ62*$C$11</f>
        <v>-0.00491041281357046</v>
      </c>
      <c r="AZ62" s="385" t="n">
        <f aca="false">AK62*$C$11</f>
        <v>0.000659847540178393</v>
      </c>
      <c r="BA62" s="398"/>
      <c r="BB62" s="386" t="n">
        <f aca="false">AM62*C$11</f>
        <v>2560.20845589217</v>
      </c>
      <c r="BC62" s="336" t="s">
        <v>85</v>
      </c>
    </row>
    <row r="63" customFormat="false" ht="13" hidden="false" customHeight="false" outlineLevel="0" collapsed="false">
      <c r="A63" s="74" t="n">
        <v>1</v>
      </c>
      <c r="D63" s="365" t="n">
        <f aca="false">D62-C$29</f>
        <v>69871.8780000002</v>
      </c>
      <c r="E63" s="387" t="n">
        <f aca="false">(E62-C$31)</f>
        <v>2352.3</v>
      </c>
      <c r="F63" s="269" t="n">
        <f aca="false">F62-C$21</f>
        <v>0</v>
      </c>
      <c r="G63" s="183" t="n">
        <f aca="false">C$34</f>
        <v>38800000000</v>
      </c>
      <c r="H63" s="388" t="n">
        <f aca="false">(-4*C$34-D63*C$28-C$33)</f>
        <v>-155206987324.1</v>
      </c>
      <c r="I63" s="183" t="n">
        <f aca="false">(6*C$34+2*D63*C$28)</f>
        <v>232813974375.6</v>
      </c>
      <c r="J63" s="183" t="n">
        <f aca="false">(-4*C$34-D63*C$28+C$33)</f>
        <v>-155206987051.5</v>
      </c>
      <c r="K63" s="183" t="n">
        <f aca="false">C$34</f>
        <v>38800000000</v>
      </c>
      <c r="L63" s="367" t="n">
        <f aca="false">C$13*C$18*F63*F63*SIGN(F63)</f>
        <v>0</v>
      </c>
      <c r="M63" s="336" t="n">
        <v>1</v>
      </c>
      <c r="O63" s="368" t="n">
        <f aca="false">D63</f>
        <v>69871.8780000002</v>
      </c>
      <c r="P63" s="391" t="n">
        <f aca="false">G63/R62</f>
        <v>-0.936715664345962</v>
      </c>
      <c r="Q63" s="183" t="n">
        <f aca="false">-$P63*Q62</f>
        <v>2199175.75978231</v>
      </c>
      <c r="R63" s="215" t="n">
        <f aca="false">H63-$P63*S62</f>
        <v>-41365783853.8452</v>
      </c>
      <c r="S63" s="183" t="n">
        <f aca="false">I63-$P63*T62</f>
        <v>121426003952.962</v>
      </c>
      <c r="T63" s="183" t="n">
        <f aca="false">J63-$P63*U62</f>
        <v>-118862419274.877</v>
      </c>
      <c r="U63" s="369" t="n">
        <f aca="false">K63</f>
        <v>38800000000</v>
      </c>
      <c r="V63" s="183" t="n">
        <f aca="false">L63-$P63*V62</f>
        <v>0</v>
      </c>
      <c r="W63" s="336" t="n">
        <v>1</v>
      </c>
      <c r="Y63" s="365" t="n">
        <f aca="false">O63</f>
        <v>69871.8780000002</v>
      </c>
      <c r="Z63" s="391" t="n">
        <f aca="false">R63/AC62</f>
        <v>-0.998522926369581</v>
      </c>
      <c r="AA63" s="392" t="n">
        <f aca="false">Q63-$Z63*AA62</f>
        <v>-53612972.0659844</v>
      </c>
      <c r="AC63" s="237" t="n">
        <f aca="false">S63-$Z63*AD62</f>
        <v>41373342703.8027</v>
      </c>
      <c r="AD63" s="237" t="n">
        <f aca="false">T63-$Z63*AE62</f>
        <v>-80119729731.7369</v>
      </c>
      <c r="AE63" s="183" t="n">
        <f aca="false">U63</f>
        <v>38800000000</v>
      </c>
      <c r="AF63" s="393" t="n">
        <f aca="false">V63-$Z63*AF62</f>
        <v>240225.006766478</v>
      </c>
      <c r="AG63" s="336" t="n">
        <v>1</v>
      </c>
      <c r="AH63" s="394" t="n">
        <f aca="false">E63/C$3</f>
        <v>0.998005939753926</v>
      </c>
      <c r="AI63" s="395" t="n">
        <f aca="false">(-(AA63*C$4+AD63*AI64+AE63*AI65-AF63)/AC63)</f>
        <v>0.0317466846780892</v>
      </c>
      <c r="AJ63" s="396" t="n">
        <f aca="false">(AI62-AI64)/(2*C$31)</f>
        <v>-0.00484486819578717</v>
      </c>
      <c r="AK63" s="397" t="n">
        <f aca="false">-(AI62-2*AI63+AI64)*C$28</f>
        <v>0.000651044815487556</v>
      </c>
      <c r="AL63" s="398"/>
      <c r="AM63" s="386" t="n">
        <f aca="false">AK63*C$25</f>
        <v>2526.05388409172</v>
      </c>
      <c r="AN63" s="336" t="n">
        <v>1</v>
      </c>
      <c r="AO63" s="399" t="n">
        <f aca="false">(AI63-AI64)*(AI63-AI64)/(2*C$31)+AO64</f>
        <v>4.51876703311221E-005</v>
      </c>
      <c r="AP63" s="400" t="n">
        <f aca="false">L63*C$31+AP64</f>
        <v>0</v>
      </c>
      <c r="AQ63" s="401" t="n">
        <f aca="false">L63*C$31*E63+(C$32*C$31)*(AI63-C$5)+AQ64</f>
        <v>2993.51662299814</v>
      </c>
      <c r="AR63" s="336" t="n">
        <v>1</v>
      </c>
      <c r="AS63" s="402" t="n">
        <f aca="false">G63*AI61+H63*AI62+I63*AI63+J63*AI64+K63*AI65-L63</f>
        <v>0</v>
      </c>
      <c r="AU63" s="262" t="n">
        <f aca="false">(1-AW63)*C$3</f>
        <v>4.6999999999958</v>
      </c>
      <c r="AV63" s="403" t="n">
        <f aca="false">IF(AU63&lt;AV$13,AU63,AV$13)</f>
        <v>4.6999999999958</v>
      </c>
      <c r="AW63" s="382" t="n">
        <f aca="false">AH63*$C$11</f>
        <v>0.998005939753926</v>
      </c>
      <c r="AX63" s="384" t="n">
        <f aca="false">IF(AV63=AV62,AX62,AI63)</f>
        <v>0.0317466846780892</v>
      </c>
      <c r="AY63" s="384" t="n">
        <f aca="false">AJ63*$C$11</f>
        <v>-0.00484486819578717</v>
      </c>
      <c r="AZ63" s="385" t="n">
        <f aca="false">AK63*$C$11</f>
        <v>0.000651044815487556</v>
      </c>
      <c r="BA63" s="398"/>
      <c r="BB63" s="386" t="n">
        <f aca="false">AM63*C$11</f>
        <v>2526.05388409172</v>
      </c>
      <c r="BC63" s="336" t="n">
        <v>1</v>
      </c>
    </row>
    <row r="64" customFormat="false" ht="13" hidden="false" customHeight="false" outlineLevel="0" collapsed="false">
      <c r="D64" s="365" t="n">
        <f aca="false">D63-C$29</f>
        <v>69869.1520000002</v>
      </c>
      <c r="E64" s="387" t="n">
        <f aca="false">(E63-C$31)</f>
        <v>2352.2</v>
      </c>
      <c r="F64" s="269" t="n">
        <f aca="false">F63-C$21</f>
        <v>0</v>
      </c>
      <c r="G64" s="183" t="n">
        <f aca="false">C$34</f>
        <v>38800000000</v>
      </c>
      <c r="H64" s="388" t="n">
        <f aca="false">(-4*C$34-D64*C$28-C$33)</f>
        <v>-155206987051.5</v>
      </c>
      <c r="I64" s="183" t="n">
        <f aca="false">(6*C$34+2*D64*C$28)</f>
        <v>232813973830.4</v>
      </c>
      <c r="J64" s="183" t="n">
        <f aca="false">(-4*C$34-D64*C$28+C$33)</f>
        <v>-155206986778.9</v>
      </c>
      <c r="K64" s="183" t="n">
        <f aca="false">C$34</f>
        <v>38800000000</v>
      </c>
      <c r="L64" s="367" t="n">
        <f aca="false">C$13*C$18*F64*F64*SIGN(F64)</f>
        <v>0</v>
      </c>
      <c r="M64" s="390"/>
      <c r="O64" s="368" t="n">
        <f aca="false">D64</f>
        <v>69869.1520000002</v>
      </c>
      <c r="P64" s="391" t="n">
        <f aca="false">G64/R63</f>
        <v>-0.937973280938886</v>
      </c>
      <c r="Q64" s="183" t="n">
        <f aca="false">-$P64*Q63</f>
        <v>2062768.10276429</v>
      </c>
      <c r="R64" s="215" t="n">
        <f aca="false">H64-$P64*S63</f>
        <v>-41312639732.4419</v>
      </c>
      <c r="S64" s="183" t="n">
        <f aca="false">I64-$P64*T63</f>
        <v>121324200442.81</v>
      </c>
      <c r="T64" s="183" t="n">
        <f aca="false">J64-$P64*U63</f>
        <v>-118813623478.471</v>
      </c>
      <c r="U64" s="369" t="n">
        <f aca="false">K64</f>
        <v>38800000000</v>
      </c>
      <c r="V64" s="183" t="n">
        <f aca="false">L64-$P64*V63</f>
        <v>0</v>
      </c>
      <c r="W64" s="390"/>
      <c r="Y64" s="365" t="n">
        <f aca="false">O64</f>
        <v>69869.1520000002</v>
      </c>
      <c r="Z64" s="391" t="n">
        <f aca="false">R64/AC63</f>
        <v>-0.998532799928801</v>
      </c>
      <c r="AA64" s="392" t="n">
        <f aca="false">Q64-$Z64*AA63</f>
        <v>-51471543.0067877</v>
      </c>
      <c r="AC64" s="237" t="n">
        <f aca="false">S64-$Z64*AD63</f>
        <v>41322022384.2403</v>
      </c>
      <c r="AD64" s="237" t="n">
        <f aca="false">T64-$Z64*AE63</f>
        <v>-80070550841.2338</v>
      </c>
      <c r="AE64" s="183" t="n">
        <f aca="false">U64</f>
        <v>38800000000</v>
      </c>
      <c r="AF64" s="393" t="n">
        <f aca="false">V64-$Z64*AF63</f>
        <v>239872.548619446</v>
      </c>
      <c r="AG64" s="390"/>
      <c r="AH64" s="394" t="n">
        <f aca="false">E64/C$3</f>
        <v>0.99796351294018</v>
      </c>
      <c r="AI64" s="395" t="n">
        <f aca="false">(-(AA64*C$4+AD64*AI65+AE64*AI66-AF64)/AC64)</f>
        <v>0.0322279162735905</v>
      </c>
      <c r="AJ64" s="396" t="n">
        <f aca="false">(AI63-AI65)/(2*C$31)</f>
        <v>-0.00478019797137557</v>
      </c>
      <c r="AK64" s="397" t="n">
        <f aca="false">-(AI63-2*AI64+AI65)*C$28</f>
        <v>0.000642359672744369</v>
      </c>
      <c r="AL64" s="398"/>
      <c r="AM64" s="386" t="n">
        <f aca="false">AK64*C$25</f>
        <v>2492.35553024815</v>
      </c>
      <c r="AN64" s="390"/>
      <c r="AO64" s="399" t="n">
        <f aca="false">(AI64-AI65)*(AI64-AI65)/(2*C$31)+AO65</f>
        <v>4.40297510885786E-005</v>
      </c>
      <c r="AP64" s="400" t="n">
        <f aca="false">L64*C$31+AP65</f>
        <v>0</v>
      </c>
      <c r="AQ64" s="401" t="n">
        <f aca="false">L64*C$31*E64+(C$32*C$31)*(AI64-C$5)+AQ65</f>
        <v>2993.43008153598</v>
      </c>
      <c r="AR64" s="390"/>
      <c r="AS64" s="402" t="n">
        <f aca="false">G64*AI62+H64*AI63+I64*AI64+J64*AI65+K64*AI66-L64</f>
        <v>0</v>
      </c>
      <c r="AU64" s="262" t="n">
        <f aca="false">(1-AW64)*C$3</f>
        <v>4.79999999999564</v>
      </c>
      <c r="AV64" s="403" t="n">
        <f aca="false">IF(AU64&lt;AV$13,AU64,AV$13)</f>
        <v>4.79999999999564</v>
      </c>
      <c r="AW64" s="382" t="n">
        <f aca="false">AH64*$C$11</f>
        <v>0.99796351294018</v>
      </c>
      <c r="AX64" s="384" t="n">
        <f aca="false">IF(AV64=AV63,AX63,AI64)</f>
        <v>0.0322279162735905</v>
      </c>
      <c r="AY64" s="384" t="n">
        <f aca="false">AJ64*$C$11</f>
        <v>-0.00478019797137557</v>
      </c>
      <c r="AZ64" s="385" t="n">
        <f aca="false">AK64*$C$11</f>
        <v>0.000642359672744369</v>
      </c>
      <c r="BA64" s="398"/>
      <c r="BB64" s="386" t="n">
        <f aca="false">AM64*C$11</f>
        <v>2492.35553024815</v>
      </c>
      <c r="BC64" s="390"/>
    </row>
    <row r="65" customFormat="false" ht="13" hidden="false" customHeight="false" outlineLevel="0" collapsed="false">
      <c r="D65" s="365" t="n">
        <f aca="false">D64-C$29</f>
        <v>69866.4260000002</v>
      </c>
      <c r="E65" s="387" t="n">
        <f aca="false">(E64-C$31)</f>
        <v>2352.1</v>
      </c>
      <c r="F65" s="269" t="n">
        <f aca="false">F64-C$21</f>
        <v>0</v>
      </c>
      <c r="G65" s="183" t="n">
        <f aca="false">C$34</f>
        <v>38800000000</v>
      </c>
      <c r="H65" s="388" t="n">
        <f aca="false">(-4*C$34-D65*C$28-C$33)</f>
        <v>-155206986778.9</v>
      </c>
      <c r="I65" s="183" t="n">
        <f aca="false">(6*C$34+2*D65*C$28)</f>
        <v>232813973285.2</v>
      </c>
      <c r="J65" s="183" t="n">
        <f aca="false">(-4*C$34-D65*C$28+C$33)</f>
        <v>-155206986506.3</v>
      </c>
      <c r="K65" s="183" t="n">
        <f aca="false">C$34</f>
        <v>38800000000</v>
      </c>
      <c r="L65" s="367" t="n">
        <f aca="false">C$13*C$18*F65*F65*SIGN(F65)</f>
        <v>0</v>
      </c>
      <c r="M65" s="390"/>
      <c r="O65" s="368" t="n">
        <f aca="false">D65</f>
        <v>69866.4260000002</v>
      </c>
      <c r="P65" s="391" t="n">
        <f aca="false">G65/R64</f>
        <v>-0.939179879361018</v>
      </c>
      <c r="Q65" s="183" t="n">
        <f aca="false">-$P65*Q64</f>
        <v>1937310.29790392</v>
      </c>
      <c r="R65" s="215" t="n">
        <f aca="false">H65-$P65*S64</f>
        <v>-41261738843.4493</v>
      </c>
      <c r="S65" s="183" t="n">
        <f aca="false">I65-$P65*T64</f>
        <v>121226608720.244</v>
      </c>
      <c r="T65" s="183" t="n">
        <f aca="false">J65-$P65*U64</f>
        <v>-118766807187.092</v>
      </c>
      <c r="U65" s="369" t="n">
        <f aca="false">K65</f>
        <v>38800000000</v>
      </c>
      <c r="V65" s="183" t="n">
        <f aca="false">L65-$P65*V64</f>
        <v>0</v>
      </c>
      <c r="W65" s="390"/>
      <c r="Y65" s="365" t="n">
        <f aca="false">O65</f>
        <v>69866.4260000002</v>
      </c>
      <c r="Z65" s="391" t="n">
        <f aca="false">R65/AC64</f>
        <v>-0.9985411280157</v>
      </c>
      <c r="AA65" s="392" t="n">
        <f aca="false">Q65-$Z65*AA64</f>
        <v>-49459142.3168025</v>
      </c>
      <c r="AC65" s="237" t="n">
        <f aca="false">S65-$Z65*AD64</f>
        <v>41272870562.4</v>
      </c>
      <c r="AD65" s="237" t="n">
        <f aca="false">T65-$Z65*AE64</f>
        <v>-80023411420.0833</v>
      </c>
      <c r="AE65" s="183" t="n">
        <f aca="false">U65</f>
        <v>38800000000</v>
      </c>
      <c r="AF65" s="393" t="n">
        <f aca="false">V65-$Z65*AF64</f>
        <v>239522.605278463</v>
      </c>
      <c r="AG65" s="390"/>
      <c r="AH65" s="394" t="n">
        <f aca="false">E65/C$3</f>
        <v>0.997921086126434</v>
      </c>
      <c r="AI65" s="395" t="n">
        <f aca="false">(-(AA65*C$4+AD65*AI66+AE65*AI67-AF65)/AC65)</f>
        <v>0.0327027242723643</v>
      </c>
      <c r="AJ65" s="396" t="n">
        <f aca="false">(AI64-AI66)/(2*C$31)</f>
        <v>-0.00471639046079584</v>
      </c>
      <c r="AK65" s="397" t="n">
        <f aca="false">-(AI64-2*AI65+AI66)*C$28</f>
        <v>0.000633790538850237</v>
      </c>
      <c r="AL65" s="398"/>
      <c r="AM65" s="386" t="n">
        <f aca="false">AK65*C$25</f>
        <v>2459.10729073892</v>
      </c>
      <c r="AN65" s="390"/>
      <c r="AO65" s="399" t="n">
        <f aca="false">(AI65-AI66)*(AI65-AI66)/(2*C$31)+AO66</f>
        <v>4.29025379100805E-005</v>
      </c>
      <c r="AP65" s="400" t="n">
        <f aca="false">L65*C$31+AP66</f>
        <v>0</v>
      </c>
      <c r="AQ65" s="401" t="n">
        <f aca="false">L65*C$31*E65+(C$32*C$31)*(AI65-C$5)+AQ66</f>
        <v>2993.3422282365</v>
      </c>
      <c r="AR65" s="390"/>
      <c r="AS65" s="402" t="n">
        <f aca="false">G65*AI63+H65*AI64+I65*AI65+J65*AI66+K65*AI67-L65</f>
        <v>0</v>
      </c>
      <c r="AU65" s="262" t="n">
        <f aca="false">(1-AW65)*C$3</f>
        <v>4.89999999999549</v>
      </c>
      <c r="AV65" s="403" t="n">
        <f aca="false">IF(AU65&lt;AV$13,AU65,AV$13)</f>
        <v>4.89999999999549</v>
      </c>
      <c r="AW65" s="382" t="n">
        <f aca="false">AH65*$C$11</f>
        <v>0.997921086126434</v>
      </c>
      <c r="AX65" s="384" t="n">
        <f aca="false">IF(AV65=AV64,AX64,AI65)</f>
        <v>0.0327027242723643</v>
      </c>
      <c r="AY65" s="384" t="n">
        <f aca="false">AJ65*$C$11</f>
        <v>-0.00471639046079584</v>
      </c>
      <c r="AZ65" s="385" t="n">
        <f aca="false">AK65*$C$11</f>
        <v>0.000633790538850237</v>
      </c>
      <c r="BA65" s="398"/>
      <c r="BB65" s="386" t="n">
        <f aca="false">AM65*C$11</f>
        <v>2459.10729073892</v>
      </c>
      <c r="BC65" s="390"/>
    </row>
    <row r="66" customFormat="false" ht="13" hidden="false" customHeight="false" outlineLevel="0" collapsed="false">
      <c r="D66" s="365" t="n">
        <f aca="false">D65-C$29</f>
        <v>69863.7000000002</v>
      </c>
      <c r="E66" s="387" t="n">
        <f aca="false">(E65-C$31)</f>
        <v>2352</v>
      </c>
      <c r="F66" s="269" t="n">
        <f aca="false">F65-C$21</f>
        <v>0</v>
      </c>
      <c r="G66" s="183" t="n">
        <f aca="false">C$34</f>
        <v>38800000000</v>
      </c>
      <c r="H66" s="388" t="n">
        <f aca="false">(-4*C$34-D66*C$28-C$33)</f>
        <v>-155206986506.3</v>
      </c>
      <c r="I66" s="183" t="n">
        <f aca="false">(6*C$34+2*D66*C$28)</f>
        <v>232813972740</v>
      </c>
      <c r="J66" s="183" t="n">
        <f aca="false">(-4*C$34-D66*C$28+C$33)</f>
        <v>-155206986233.7</v>
      </c>
      <c r="K66" s="183" t="n">
        <f aca="false">C$34</f>
        <v>38800000000</v>
      </c>
      <c r="L66" s="367" t="n">
        <f aca="false">C$13*C$18*F66*F66*SIGN(F66)</f>
        <v>0</v>
      </c>
      <c r="M66" s="390"/>
      <c r="O66" s="368" t="n">
        <f aca="false">D66</f>
        <v>69863.7000000002</v>
      </c>
      <c r="P66" s="391" t="n">
        <f aca="false">G66/R65</f>
        <v>-0.94033846094588</v>
      </c>
      <c r="Q66" s="183" t="n">
        <f aca="false">-$P66*Q65</f>
        <v>1821727.38390557</v>
      </c>
      <c r="R66" s="215" t="n">
        <f aca="false">H66-$P66*S65</f>
        <v>-41212943836.6174</v>
      </c>
      <c r="S66" s="183" t="n">
        <f aca="false">I66-$P66*T65</f>
        <v>121132976058.233</v>
      </c>
      <c r="T66" s="183" t="n">
        <f aca="false">J66-$P66*U65</f>
        <v>-118721853949</v>
      </c>
      <c r="U66" s="369" t="n">
        <f aca="false">K66</f>
        <v>38800000000</v>
      </c>
      <c r="V66" s="183" t="n">
        <f aca="false">L66-$P66*V65</f>
        <v>0</v>
      </c>
      <c r="W66" s="390"/>
      <c r="Y66" s="365" t="n">
        <f aca="false">O66</f>
        <v>69863.7000000002</v>
      </c>
      <c r="Z66" s="391" t="n">
        <f aca="false">R66/AC65</f>
        <v>-0.998548035914003</v>
      </c>
      <c r="AA66" s="392" t="n">
        <f aca="false">Q66-$Z66*AA65</f>
        <v>-47565602.0345287</v>
      </c>
      <c r="AC66" s="237" t="n">
        <f aca="false">S66-$Z66*AD65</f>
        <v>41225755757.5709</v>
      </c>
      <c r="AD66" s="237" t="n">
        <f aca="false">T66-$Z66*AE65</f>
        <v>-79978190155.5365</v>
      </c>
      <c r="AE66" s="183" t="n">
        <f aca="false">U66</f>
        <v>38800000000</v>
      </c>
      <c r="AF66" s="393" t="n">
        <f aca="false">V66-$Z66*AF65</f>
        <v>239174.827057814</v>
      </c>
      <c r="AG66" s="390"/>
      <c r="AH66" s="394" t="n">
        <f aca="false">E66/C$3</f>
        <v>0.997878659312688</v>
      </c>
      <c r="AI66" s="395" t="n">
        <f aca="false">(-(AA66*C$4+AD66*AI67+AE66*AI68-AF66)/AC66)</f>
        <v>0.0331711943657496</v>
      </c>
      <c r="AJ66" s="396" t="n">
        <f aca="false">(AI65-AI67)/(2*C$31)</f>
        <v>-0.00465343414076423</v>
      </c>
      <c r="AK66" s="397" t="n">
        <f aca="false">-(AI65-2*AI66+AI67)*C$28</f>
        <v>0.000625335861782067</v>
      </c>
      <c r="AL66" s="398"/>
      <c r="AM66" s="386" t="n">
        <f aca="false">AK66*C$25</f>
        <v>2426.30314371442</v>
      </c>
      <c r="AN66" s="390"/>
      <c r="AO66" s="399" t="n">
        <f aca="false">(AI66-AI67)*(AI66-AI67)/(2*C$31)+AO67</f>
        <v>4.18052167680982E-005</v>
      </c>
      <c r="AP66" s="400" t="n">
        <f aca="false">L66*C$31+AP67</f>
        <v>0</v>
      </c>
      <c r="AQ66" s="401" t="n">
        <f aca="false">L66*C$31*E66+(C$32*C$31)*(AI66-C$5)+AQ67</f>
        <v>2993.2530806104</v>
      </c>
      <c r="AR66" s="390"/>
      <c r="AS66" s="402" t="n">
        <f aca="false">G66*AI64+H66*AI65+I66*AI66+J66*AI67+K66*AI68-L66</f>
        <v>0</v>
      </c>
      <c r="AU66" s="262" t="n">
        <f aca="false">(1-AW66)*C$3</f>
        <v>4.99999999999533</v>
      </c>
      <c r="AV66" s="403" t="n">
        <f aca="false">IF(AU66&lt;AV$13,AU66,AV$13)</f>
        <v>4.99999999999533</v>
      </c>
      <c r="AW66" s="382" t="n">
        <f aca="false">AH66*$C$11</f>
        <v>0.997878659312688</v>
      </c>
      <c r="AX66" s="384" t="n">
        <f aca="false">IF(AV66=AV65,AX65,AI66)</f>
        <v>0.0331711943657496</v>
      </c>
      <c r="AY66" s="384" t="n">
        <f aca="false">AJ66*$C$11</f>
        <v>-0.00465343414076423</v>
      </c>
      <c r="AZ66" s="385" t="n">
        <f aca="false">AK66*$C$11</f>
        <v>0.000625335861782067</v>
      </c>
      <c r="BA66" s="398"/>
      <c r="BB66" s="386" t="n">
        <f aca="false">AM66*C$11</f>
        <v>2426.30314371442</v>
      </c>
      <c r="BC66" s="390"/>
    </row>
    <row r="67" customFormat="false" ht="13" hidden="false" customHeight="false" outlineLevel="0" collapsed="false">
      <c r="D67" s="365" t="n">
        <f aca="false">D66-C$29</f>
        <v>69860.9740000003</v>
      </c>
      <c r="E67" s="387" t="n">
        <f aca="false">(E66-C$31)</f>
        <v>2351.9</v>
      </c>
      <c r="F67" s="269" t="n">
        <f aca="false">F66-C$21</f>
        <v>0</v>
      </c>
      <c r="G67" s="183" t="n">
        <f aca="false">C$34</f>
        <v>38800000000</v>
      </c>
      <c r="H67" s="388" t="n">
        <f aca="false">(-4*C$34-D67*C$28-C$33)</f>
        <v>-155206986233.7</v>
      </c>
      <c r="I67" s="183" t="n">
        <f aca="false">(6*C$34+2*D67*C$28)</f>
        <v>232813972194.8</v>
      </c>
      <c r="J67" s="183" t="n">
        <f aca="false">(-4*C$34-D67*C$28+C$33)</f>
        <v>-155206985961.1</v>
      </c>
      <c r="K67" s="183" t="n">
        <f aca="false">C$34</f>
        <v>38800000000</v>
      </c>
      <c r="L67" s="367" t="n">
        <f aca="false">C$13*C$18*F67*F67*SIGN(F67)</f>
        <v>0</v>
      </c>
      <c r="M67" s="390"/>
      <c r="O67" s="368" t="n">
        <f aca="false">D67</f>
        <v>69860.9740000003</v>
      </c>
      <c r="P67" s="391" t="n">
        <f aca="false">G67/R66</f>
        <v>-0.941451796159402</v>
      </c>
      <c r="Q67" s="183" t="n">
        <f aca="false">-$P67*Q66</f>
        <v>1715068.51769067</v>
      </c>
      <c r="R67" s="215" t="n">
        <f aca="false">H67-$P67*S66</f>
        <v>-41166128349.5423</v>
      </c>
      <c r="S67" s="183" t="n">
        <f aca="false">I67-$P67*T66</f>
        <v>121043069551.14</v>
      </c>
      <c r="T67" s="183" t="n">
        <f aca="false">J67-$P67*U66</f>
        <v>-118678656270.115</v>
      </c>
      <c r="U67" s="369" t="n">
        <f aca="false">K67</f>
        <v>38800000000</v>
      </c>
      <c r="V67" s="183" t="n">
        <f aca="false">L67-$P67*V66</f>
        <v>0</v>
      </c>
      <c r="W67" s="390"/>
      <c r="Y67" s="365" t="n">
        <f aca="false">O67</f>
        <v>69860.9740000003</v>
      </c>
      <c r="Z67" s="391" t="n">
        <f aca="false">R67/AC66</f>
        <v>-0.998553636993843</v>
      </c>
      <c r="AA67" s="392" t="n">
        <f aca="false">Q67-$Z67*AA66</f>
        <v>-45781736.3896897</v>
      </c>
      <c r="AC67" s="237" t="n">
        <f aca="false">S67-$Z67*AD66</f>
        <v>41180556891.1436</v>
      </c>
      <c r="AD67" s="237" t="n">
        <f aca="false">T67-$Z67*AE66</f>
        <v>-79934775154.754</v>
      </c>
      <c r="AE67" s="183" t="n">
        <f aca="false">U67</f>
        <v>38800000000</v>
      </c>
      <c r="AF67" s="393" t="n">
        <f aca="false">V67-$Z67*AF66</f>
        <v>238828.893435954</v>
      </c>
      <c r="AG67" s="390"/>
      <c r="AH67" s="394" t="n">
        <f aca="false">E67/C$3</f>
        <v>0.997836232498941</v>
      </c>
      <c r="AI67" s="395" t="n">
        <f aca="false">(-(AA67*C$4+AD67*AI68+AE67*AI69-AF67)/AC67)</f>
        <v>0.0336334111005171</v>
      </c>
      <c r="AJ67" s="396" t="n">
        <f aca="false">(AI66-AI68)/(2*C$31)</f>
        <v>-0.00459131764215973</v>
      </c>
      <c r="AK67" s="397" t="n">
        <f aca="false">-(AI66-2*AI67+AI68)*C$28</f>
        <v>0.000616994110307772</v>
      </c>
      <c r="AL67" s="398"/>
      <c r="AM67" s="386" t="n">
        <f aca="false">AK67*C$25</f>
        <v>2393.93714799416</v>
      </c>
      <c r="AN67" s="390"/>
      <c r="AO67" s="399" t="n">
        <f aca="false">(AI67-AI68)*(AI67-AI68)/(2*C$31)+AO68</f>
        <v>4.07369952186025E-005</v>
      </c>
      <c r="AP67" s="400" t="n">
        <f aca="false">L67*C$31+AP68</f>
        <v>0</v>
      </c>
      <c r="AQ67" s="401" t="n">
        <f aca="false">L67*C$31*E67+(C$32*C$31)*(AI67-C$5)+AQ68</f>
        <v>2993.16265593483</v>
      </c>
      <c r="AR67" s="390"/>
      <c r="AS67" s="402" t="n">
        <f aca="false">G67*AI65+H67*AI66+I67*AI67+J67*AI68+K67*AI69-L67</f>
        <v>0</v>
      </c>
      <c r="AU67" s="262" t="n">
        <f aca="false">(1-AW67)*C$3</f>
        <v>5.09999999999543</v>
      </c>
      <c r="AV67" s="403" t="n">
        <f aca="false">IF(AU67&lt;AV$13,AU67,AV$13)</f>
        <v>5.09999999999543</v>
      </c>
      <c r="AW67" s="382" t="n">
        <f aca="false">AH67*$C$11</f>
        <v>0.997836232498941</v>
      </c>
      <c r="AX67" s="384" t="n">
        <f aca="false">IF(AV67=AV66,AX66,AI67)</f>
        <v>0.0336334111005171</v>
      </c>
      <c r="AY67" s="384" t="n">
        <f aca="false">AJ67*$C$11</f>
        <v>-0.00459131764215973</v>
      </c>
      <c r="AZ67" s="385" t="n">
        <f aca="false">AK67*$C$11</f>
        <v>0.000616994110307772</v>
      </c>
      <c r="BA67" s="398"/>
      <c r="BB67" s="386" t="n">
        <f aca="false">AM67*C$11</f>
        <v>2393.93714799416</v>
      </c>
      <c r="BC67" s="390"/>
    </row>
    <row r="68" customFormat="false" ht="13" hidden="false" customHeight="false" outlineLevel="0" collapsed="false">
      <c r="D68" s="365" t="n">
        <f aca="false">D67-C$29</f>
        <v>69858.2480000003</v>
      </c>
      <c r="E68" s="387" t="n">
        <f aca="false">(E67-C$31)</f>
        <v>2351.8</v>
      </c>
      <c r="F68" s="269" t="n">
        <f aca="false">F67-C$21</f>
        <v>0</v>
      </c>
      <c r="G68" s="183" t="n">
        <f aca="false">C$34</f>
        <v>38800000000</v>
      </c>
      <c r="H68" s="388" t="n">
        <f aca="false">(-4*C$34-D68*C$28-C$33)</f>
        <v>-155206985961.1</v>
      </c>
      <c r="I68" s="183" t="n">
        <f aca="false">(6*C$34+2*D68*C$28)</f>
        <v>232813971649.6</v>
      </c>
      <c r="J68" s="183" t="n">
        <f aca="false">(-4*C$34-D68*C$28+C$33)</f>
        <v>-155206985688.5</v>
      </c>
      <c r="K68" s="183" t="n">
        <f aca="false">C$34</f>
        <v>38800000000</v>
      </c>
      <c r="L68" s="367" t="n">
        <f aca="false">C$13*C$18*F68*F68*SIGN(F68)</f>
        <v>0</v>
      </c>
      <c r="M68" s="390"/>
      <c r="O68" s="368" t="n">
        <f aca="false">D68</f>
        <v>69858.2480000003</v>
      </c>
      <c r="P68" s="391" t="n">
        <f aca="false">G68/R67</f>
        <v>-0.942522446379911</v>
      </c>
      <c r="Q68" s="183" t="n">
        <f aca="false">-$P68*Q67</f>
        <v>1616490.57500298</v>
      </c>
      <c r="R68" s="215" t="n">
        <f aca="false">H68-$P68*S67</f>
        <v>-41121175930.426</v>
      </c>
      <c r="S68" s="183" t="n">
        <f aca="false">I68-$P68*T67</f>
        <v>120956674208.81</v>
      </c>
      <c r="T68" s="183" t="n">
        <f aca="false">J68-$P68*U67</f>
        <v>-118637114768.959</v>
      </c>
      <c r="U68" s="369" t="n">
        <f aca="false">K68</f>
        <v>38800000000</v>
      </c>
      <c r="V68" s="183" t="n">
        <f aca="false">L68-$P68*V67</f>
        <v>0</v>
      </c>
      <c r="W68" s="390"/>
      <c r="Y68" s="365" t="n">
        <f aca="false">O68</f>
        <v>69858.2480000003</v>
      </c>
      <c r="Z68" s="391" t="n">
        <f aca="false">R68/AC67</f>
        <v>-0.998558034052949</v>
      </c>
      <c r="AA68" s="392" t="n">
        <f aca="false">Q68-$Z68*AA67</f>
        <v>-44099230.1098159</v>
      </c>
      <c r="AC68" s="237" t="n">
        <f aca="false">S68-$Z68*AD67</f>
        <v>41137162277.8148</v>
      </c>
      <c r="AD68" s="237" t="n">
        <f aca="false">T68-$Z68*AE67</f>
        <v>-79893063047.705</v>
      </c>
      <c r="AE68" s="183" t="n">
        <f aca="false">U68</f>
        <v>38800000000</v>
      </c>
      <c r="AF68" s="393" t="n">
        <f aca="false">V68-$Z68*AF67</f>
        <v>238484.510304447</v>
      </c>
      <c r="AG68" s="390"/>
      <c r="AH68" s="394" t="n">
        <f aca="false">E68/C$3</f>
        <v>0.997793805685195</v>
      </c>
      <c r="AI68" s="395" t="n">
        <f aca="false">(-(AA68*C$4+AD68*AI69+AE68*AI70-AF68)/AC68)</f>
        <v>0.0340894578941816</v>
      </c>
      <c r="AJ68" s="396" t="n">
        <f aca="false">(AI67-AI69)/(2*C$31)</f>
        <v>-0.00453002974795926</v>
      </c>
      <c r="AK68" s="397" t="n">
        <f aca="false">-(AI67-2*AI68+AI69)*C$28</f>
        <v>0.000608763773701781</v>
      </c>
      <c r="AL68" s="398"/>
      <c r="AM68" s="386" t="n">
        <f aca="false">AK68*C$25</f>
        <v>2362.00344196291</v>
      </c>
      <c r="AN68" s="390"/>
      <c r="AO68" s="399" t="n">
        <f aca="false">(AI68-AI69)*(AI68-AI69)/(2*C$31)+AO69</f>
        <v>3.96971018285445E-005</v>
      </c>
      <c r="AP68" s="400" t="n">
        <f aca="false">L68*C$31+AP69</f>
        <v>0</v>
      </c>
      <c r="AQ68" s="401" t="n">
        <f aca="false">L68*C$31*E68+(C$32*C$31)*(AI68-C$5)+AQ69</f>
        <v>2993.07097125645</v>
      </c>
      <c r="AR68" s="390"/>
      <c r="AS68" s="402" t="n">
        <f aca="false">G68*AI66+H68*AI67+I68*AI68+J68*AI69+K68*AI70-L68</f>
        <v>0</v>
      </c>
      <c r="AU68" s="262" t="n">
        <f aca="false">(1-AW68)*C$3</f>
        <v>5.19999999999528</v>
      </c>
      <c r="AV68" s="403" t="n">
        <f aca="false">IF(AU68&lt;AV$13,AU68,AV$13)</f>
        <v>5.19999999999528</v>
      </c>
      <c r="AW68" s="382" t="n">
        <f aca="false">AH68*$C$11</f>
        <v>0.997793805685195</v>
      </c>
      <c r="AX68" s="384" t="n">
        <f aca="false">IF(AV68=AV67,AX67,AI68)</f>
        <v>0.0340894578941816</v>
      </c>
      <c r="AY68" s="384" t="n">
        <f aca="false">AJ68*$C$11</f>
        <v>-0.00453002974795926</v>
      </c>
      <c r="AZ68" s="385" t="n">
        <f aca="false">AK68*$C$11</f>
        <v>0.000608763773701781</v>
      </c>
      <c r="BA68" s="398"/>
      <c r="BB68" s="386" t="n">
        <f aca="false">AM68*C$11</f>
        <v>2362.00344196291</v>
      </c>
      <c r="BC68" s="390"/>
    </row>
    <row r="69" customFormat="false" ht="13" hidden="false" customHeight="false" outlineLevel="0" collapsed="false">
      <c r="A69" s="74"/>
      <c r="D69" s="365" t="n">
        <f aca="false">D68-C$29</f>
        <v>69855.5220000003</v>
      </c>
      <c r="E69" s="387" t="n">
        <f aca="false">(E68-C$31)</f>
        <v>2351.70000000001</v>
      </c>
      <c r="F69" s="269" t="n">
        <f aca="false">F68-C$21</f>
        <v>0</v>
      </c>
      <c r="G69" s="183" t="n">
        <f aca="false">C$34</f>
        <v>38800000000</v>
      </c>
      <c r="H69" s="388" t="n">
        <f aca="false">(-4*C$34-D69*C$28-C$33)</f>
        <v>-155206985688.5</v>
      </c>
      <c r="I69" s="183" t="n">
        <f aca="false">(6*C$34+2*D69*C$28)</f>
        <v>232813971104.4</v>
      </c>
      <c r="J69" s="183" t="n">
        <f aca="false">(-4*C$34-D69*C$28+C$33)</f>
        <v>-155206985415.9</v>
      </c>
      <c r="K69" s="183" t="n">
        <f aca="false">C$34</f>
        <v>38800000000</v>
      </c>
      <c r="L69" s="367" t="n">
        <f aca="false">C$13*C$18*F69*F69*SIGN(F69)</f>
        <v>0</v>
      </c>
      <c r="M69" s="336"/>
      <c r="O69" s="368" t="n">
        <f aca="false">D69</f>
        <v>69855.5220000003</v>
      </c>
      <c r="P69" s="391" t="n">
        <f aca="false">G69/R68</f>
        <v>-0.943552783258114</v>
      </c>
      <c r="Q69" s="183" t="n">
        <f aca="false">-$P69*Q68</f>
        <v>1525244.18115457</v>
      </c>
      <c r="R69" s="215" t="n">
        <f aca="false">H69-$P69*S68</f>
        <v>-41077979085.1319</v>
      </c>
      <c r="S69" s="183" t="n">
        <f aca="false">I69-$P69*T68</f>
        <v>120873591266.436</v>
      </c>
      <c r="T69" s="183" t="n">
        <f aca="false">J69-$P69*U68</f>
        <v>-118597137425.485</v>
      </c>
      <c r="U69" s="369" t="n">
        <f aca="false">K69</f>
        <v>38800000000</v>
      </c>
      <c r="V69" s="183" t="n">
        <f aca="false">L69-$P69*V68</f>
        <v>0</v>
      </c>
      <c r="W69" s="336"/>
      <c r="Y69" s="365" t="n">
        <f aca="false">O69</f>
        <v>69855.5220000003</v>
      </c>
      <c r="Z69" s="391" t="n">
        <f aca="false">R69/AC68</f>
        <v>-0.998561320484793</v>
      </c>
      <c r="AA69" s="392" t="n">
        <f aca="false">Q69-$Z69*AA68</f>
        <v>-42510541.269666</v>
      </c>
      <c r="AC69" s="237" t="n">
        <f aca="false">S69-$Z69*AD68</f>
        <v>41095468731.9449</v>
      </c>
      <c r="AD69" s="237" t="n">
        <f aca="false">T69-$Z69*AE68</f>
        <v>-79852958190.6752</v>
      </c>
      <c r="AE69" s="183" t="n">
        <f aca="false">U69</f>
        <v>38800000000</v>
      </c>
      <c r="AF69" s="393" t="n">
        <f aca="false">V69-$Z69*AF68</f>
        <v>238141.407524778</v>
      </c>
      <c r="AG69" s="336"/>
      <c r="AH69" s="394" t="n">
        <f aca="false">E69/C$3</f>
        <v>0.997751378871449</v>
      </c>
      <c r="AI69" s="395" t="n">
        <f aca="false">(-(AA69*C$4+AD69*AI70+AE69*AI71-AF69)/AC69)</f>
        <v>0.034539417050109</v>
      </c>
      <c r="AJ69" s="396" t="n">
        <f aca="false">(AI68-AI70)/(2*C$31)</f>
        <v>-0.00446955939120024</v>
      </c>
      <c r="AK69" s="397" t="n">
        <f aca="false">-(AI68-2*AI69+AI70)*C$28</f>
        <v>0.000600643361478581</v>
      </c>
      <c r="AL69" s="398"/>
      <c r="AM69" s="386" t="n">
        <f aca="false">AK69*C$25</f>
        <v>2330.49624253689</v>
      </c>
      <c r="AN69" s="336"/>
      <c r="AO69" s="399" t="n">
        <f aca="false">(AI69-AI70)*(AI69-AI70)/(2*C$31)+AO70</f>
        <v>3.86847856185299E-005</v>
      </c>
      <c r="AP69" s="400" t="n">
        <f aca="false">L69*C$31+AP70</f>
        <v>0</v>
      </c>
      <c r="AQ69" s="401" t="n">
        <f aca="false">L69*C$31*E69+(C$32*C$31)*(AI69-C$5)+AQ70</f>
        <v>2992.9780433945</v>
      </c>
      <c r="AR69" s="336"/>
      <c r="AS69" s="402" t="n">
        <f aca="false">G69*AI67+H69*AI68+I69*AI69+J69*AI70+K69*AI71-L69</f>
        <v>0</v>
      </c>
      <c r="AU69" s="262" t="n">
        <f aca="false">(1-AW69)*C$3</f>
        <v>5.29999999999512</v>
      </c>
      <c r="AV69" s="403" t="n">
        <f aca="false">IF(AU69&lt;AV$13,AU69,AV$13)</f>
        <v>5.29999999999512</v>
      </c>
      <c r="AW69" s="382" t="n">
        <f aca="false">AH69*$C$11</f>
        <v>0.997751378871449</v>
      </c>
      <c r="AX69" s="384" t="n">
        <f aca="false">IF(AV69=AV68,AX68,AI69)</f>
        <v>0.034539417050109</v>
      </c>
      <c r="AY69" s="384" t="n">
        <f aca="false">AJ69*$C$11</f>
        <v>-0.00446955939120024</v>
      </c>
      <c r="AZ69" s="385" t="n">
        <f aca="false">AK69*$C$11</f>
        <v>0.000600643361478581</v>
      </c>
      <c r="BA69" s="398"/>
      <c r="BB69" s="386" t="n">
        <f aca="false">AM69*C$11</f>
        <v>2330.49624253689</v>
      </c>
      <c r="BC69" s="336"/>
    </row>
    <row r="70" customFormat="false" ht="13" hidden="false" customHeight="false" outlineLevel="0" collapsed="false">
      <c r="A70" s="74"/>
      <c r="D70" s="365" t="n">
        <f aca="false">D69-C$29</f>
        <v>69852.7960000003</v>
      </c>
      <c r="E70" s="387" t="n">
        <f aca="false">(E69-C$31)</f>
        <v>2351.60000000001</v>
      </c>
      <c r="F70" s="269" t="n">
        <f aca="false">F69-C$21</f>
        <v>0</v>
      </c>
      <c r="G70" s="183" t="n">
        <f aca="false">C$34</f>
        <v>38800000000</v>
      </c>
      <c r="H70" s="388" t="n">
        <f aca="false">(-4*C$34-D70*C$28-C$33)</f>
        <v>-155206985415.9</v>
      </c>
      <c r="I70" s="183" t="n">
        <f aca="false">(6*C$34+2*D70*C$28)</f>
        <v>232813970559.2</v>
      </c>
      <c r="J70" s="183" t="n">
        <f aca="false">(-4*C$34-D70*C$28+C$33)</f>
        <v>-155206985143.3</v>
      </c>
      <c r="K70" s="183" t="n">
        <f aca="false">C$34</f>
        <v>38800000000</v>
      </c>
      <c r="L70" s="367" t="n">
        <f aca="false">C$13*C$18*F70*F70*SIGN(F70)</f>
        <v>0</v>
      </c>
      <c r="M70" s="336"/>
      <c r="O70" s="368" t="n">
        <f aca="false">D70</f>
        <v>69852.7960000003</v>
      </c>
      <c r="P70" s="391" t="n">
        <f aca="false">G70/R69</f>
        <v>-0.944545005965095</v>
      </c>
      <c r="Q70" s="183" t="n">
        <f aca="false">-$P70*Q69</f>
        <v>1440661.77418687</v>
      </c>
      <c r="R70" s="215" t="n">
        <f aca="false">H70-$P70*S69</f>
        <v>-41036438432.1217</v>
      </c>
      <c r="S70" s="183" t="n">
        <f aca="false">I70-$P70*T69</f>
        <v>120793636682.202</v>
      </c>
      <c r="T70" s="183" t="n">
        <f aca="false">J70-$P70*U69</f>
        <v>-118558638911.854</v>
      </c>
      <c r="U70" s="369" t="n">
        <f aca="false">K70</f>
        <v>38800000000</v>
      </c>
      <c r="V70" s="183" t="n">
        <f aca="false">L70-$P70*V69</f>
        <v>0</v>
      </c>
      <c r="W70" s="336"/>
      <c r="Y70" s="365" t="n">
        <f aca="false">O70</f>
        <v>69852.7960000003</v>
      </c>
      <c r="Z70" s="391" t="n">
        <f aca="false">R70/AC69</f>
        <v>-0.998563581298751</v>
      </c>
      <c r="AA70" s="392" t="n">
        <f aca="false">Q70-$Z70*AA69</f>
        <v>-41008816.5589991</v>
      </c>
      <c r="AC70" s="237" t="n">
        <f aca="false">S70-$Z70*AD69</f>
        <v>41055380774.0218</v>
      </c>
      <c r="AD70" s="237" t="n">
        <f aca="false">T70-$Z70*AE69</f>
        <v>-79814371957.4628</v>
      </c>
      <c r="AE70" s="183" t="n">
        <f aca="false">U70</f>
        <v>38800000000</v>
      </c>
      <c r="AF70" s="393" t="n">
        <f aca="false">V70-$Z70*AF69</f>
        <v>237799.336753468</v>
      </c>
      <c r="AG70" s="336"/>
      <c r="AH70" s="394" t="n">
        <f aca="false">E70/C$3</f>
        <v>0.997708952057703</v>
      </c>
      <c r="AI70" s="395" t="n">
        <f aca="false">(-(AA70*C$4+AD70*AI71+AE70*AI72-AF70)/AC70)</f>
        <v>0.0349833697724216</v>
      </c>
      <c r="AJ70" s="396" t="n">
        <f aca="false">(AI69-AI71)/(2*C$31)</f>
        <v>-0.00440989565297086</v>
      </c>
      <c r="AK70" s="397" t="n">
        <f aca="false">-(AI69-2*AI70+AI71)*C$28</f>
        <v>0.000592631403108917</v>
      </c>
      <c r="AL70" s="398"/>
      <c r="AM70" s="386" t="n">
        <f aca="false">AK70*C$25</f>
        <v>2299.4098440626</v>
      </c>
      <c r="AN70" s="336"/>
      <c r="AO70" s="399" t="n">
        <f aca="false">(AI70-AI71)*(AI70-AI71)/(2*C$31)+AO71</f>
        <v>3.76993155202859E-005</v>
      </c>
      <c r="AP70" s="400" t="n">
        <f aca="false">L70*C$31+AP71</f>
        <v>0</v>
      </c>
      <c r="AQ70" s="401" t="n">
        <f aca="false">L70*C$31*E70+(C$32*C$31)*(AI70-C$5)+AQ71</f>
        <v>2992.88388894389</v>
      </c>
      <c r="AR70" s="336"/>
      <c r="AS70" s="402" t="n">
        <f aca="false">G70*AI68+H70*AI69+I70*AI70+J70*AI71+K70*AI72-L70</f>
        <v>0</v>
      </c>
      <c r="AU70" s="262" t="n">
        <f aca="false">(1-AW70)*C$3</f>
        <v>5.39999999999497</v>
      </c>
      <c r="AV70" s="403" t="n">
        <f aca="false">IF(AU70&lt;AV$13,AU70,AV$13)</f>
        <v>5.39999999999497</v>
      </c>
      <c r="AW70" s="382" t="n">
        <f aca="false">AH70*$C$11</f>
        <v>0.997708952057703</v>
      </c>
      <c r="AX70" s="384" t="n">
        <f aca="false">IF(AV70=AV69,AX69,AI70)</f>
        <v>0.0349833697724216</v>
      </c>
      <c r="AY70" s="384" t="n">
        <f aca="false">AJ70*$C$11</f>
        <v>-0.00440989565297086</v>
      </c>
      <c r="AZ70" s="385" t="n">
        <f aca="false">AK70*$C$11</f>
        <v>0.000592631403108917</v>
      </c>
      <c r="BA70" s="398"/>
      <c r="BB70" s="386" t="n">
        <f aca="false">AM70*C$11</f>
        <v>2299.4098440626</v>
      </c>
      <c r="BC70" s="336"/>
    </row>
    <row r="71" customFormat="false" ht="13" hidden="false" customHeight="false" outlineLevel="0" collapsed="false">
      <c r="D71" s="365" t="n">
        <f aca="false">D70-C$29</f>
        <v>69850.0700000003</v>
      </c>
      <c r="E71" s="387" t="n">
        <f aca="false">(E70-C$31)</f>
        <v>2351.50000000001</v>
      </c>
      <c r="F71" s="269" t="n">
        <f aca="false">F70-C$21</f>
        <v>0</v>
      </c>
      <c r="G71" s="183" t="n">
        <f aca="false">C$34</f>
        <v>38800000000</v>
      </c>
      <c r="H71" s="388" t="n">
        <f aca="false">(-4*C$34-D71*C$28-C$33)</f>
        <v>-155206985143.3</v>
      </c>
      <c r="I71" s="183" t="n">
        <f aca="false">(6*C$34+2*D71*C$28)</f>
        <v>232813970014</v>
      </c>
      <c r="J71" s="183" t="n">
        <f aca="false">(-4*C$34-D71*C$28+C$33)</f>
        <v>-155206984870.7</v>
      </c>
      <c r="K71" s="183" t="n">
        <f aca="false">C$34</f>
        <v>38800000000</v>
      </c>
      <c r="L71" s="367" t="n">
        <f aca="false">C$13*C$18*F71*F71*SIGN(F71)</f>
        <v>0</v>
      </c>
      <c r="M71" s="390"/>
      <c r="O71" s="368" t="n">
        <f aca="false">D71</f>
        <v>69850.0700000003</v>
      </c>
      <c r="P71" s="391" t="n">
        <f aca="false">G71/R70</f>
        <v>-0.945501156592305</v>
      </c>
      <c r="Q71" s="183" t="n">
        <f aca="false">-$P71*Q70</f>
        <v>1362147.37375201</v>
      </c>
      <c r="R71" s="215" t="n">
        <f aca="false">H71-$P71*S70</f>
        <v>-40996461951.2874</v>
      </c>
      <c r="S71" s="183" t="n">
        <f aca="false">I71-$P71*T70</f>
        <v>120716639798.832</v>
      </c>
      <c r="T71" s="183" t="n">
        <f aca="false">J71-$P71*U70</f>
        <v>-118521539994.919</v>
      </c>
      <c r="U71" s="369" t="n">
        <f aca="false">K71</f>
        <v>38800000000</v>
      </c>
      <c r="V71" s="183" t="n">
        <f aca="false">L71-$P71*V70</f>
        <v>0</v>
      </c>
      <c r="W71" s="390"/>
      <c r="Y71" s="365" t="n">
        <f aca="false">O71</f>
        <v>69850.0700000003</v>
      </c>
      <c r="Z71" s="391" t="n">
        <f aca="false">R71/AC70</f>
        <v>-0.998564894013316</v>
      </c>
      <c r="AA71" s="392" t="n">
        <f aca="false">Q71-$Z71*AA70</f>
        <v>-39587817.1870965</v>
      </c>
      <c r="AC71" s="237" t="n">
        <f aca="false">S71-$Z71*AD70</f>
        <v>41016809924.389</v>
      </c>
      <c r="AD71" s="237" t="n">
        <f aca="false">T71-$Z71*AE70</f>
        <v>-79777222107.2019</v>
      </c>
      <c r="AE71" s="183" t="n">
        <f aca="false">U71</f>
        <v>38800000000</v>
      </c>
      <c r="AF71" s="393" t="n">
        <f aca="false">V71-$Z71*AF70</f>
        <v>237458.069501663</v>
      </c>
      <c r="AG71" s="390"/>
      <c r="AH71" s="394" t="n">
        <f aca="false">E71/C$3</f>
        <v>0.997666525243956</v>
      </c>
      <c r="AI71" s="395" t="n">
        <f aca="false">(-(AA71*C$4+AD71*AI72+AE71*AI73-AF71)/AC71)</f>
        <v>0.0354213961807032</v>
      </c>
      <c r="AJ71" s="396" t="n">
        <f aca="false">(AI70-AI72)/(2*C$31)</f>
        <v>-0.00435102776042719</v>
      </c>
      <c r="AK71" s="397" t="n">
        <f aca="false">-(AI70-2*AI71+AI72)*C$28</f>
        <v>0.000584726447764444</v>
      </c>
      <c r="AL71" s="398"/>
      <c r="AM71" s="386" t="n">
        <f aca="false">AK71*C$25</f>
        <v>2268.73861732604</v>
      </c>
      <c r="AN71" s="390"/>
      <c r="AO71" s="399" t="n">
        <f aca="false">(AI71-AI72)*(AI71-AI72)/(2*C$31)+AO72</f>
        <v>3.67399798485258E-005</v>
      </c>
      <c r="AP71" s="400" t="n">
        <f aca="false">L71*C$31+AP72</f>
        <v>0</v>
      </c>
      <c r="AQ71" s="401" t="n">
        <f aca="false">L71*C$31*E71+(C$32*C$31)*(AI71-C$5)+AQ72</f>
        <v>2992.78852427817</v>
      </c>
      <c r="AR71" s="390"/>
      <c r="AS71" s="402" t="n">
        <f aca="false">G71*AI69+H71*AI70+I71*AI71+J71*AI72+K71*AI73-L71</f>
        <v>0</v>
      </c>
      <c r="AU71" s="262" t="n">
        <f aca="false">(1-AW71)*C$3</f>
        <v>5.49999999999507</v>
      </c>
      <c r="AV71" s="403" t="n">
        <f aca="false">IF(AU71&lt;AV$13,AU71,AV$13)</f>
        <v>5.49999999999507</v>
      </c>
      <c r="AW71" s="382" t="n">
        <f aca="false">AH71*$C$11</f>
        <v>0.997666525243956</v>
      </c>
      <c r="AX71" s="384" t="n">
        <f aca="false">IF(AV71=AV70,AX70,AI71)</f>
        <v>0.0354213961807032</v>
      </c>
      <c r="AY71" s="384" t="n">
        <f aca="false">AJ71*$C$11</f>
        <v>-0.00435102776042719</v>
      </c>
      <c r="AZ71" s="385" t="n">
        <f aca="false">AK71*$C$11</f>
        <v>0.000584726447764444</v>
      </c>
      <c r="BA71" s="398"/>
      <c r="BB71" s="386" t="n">
        <f aca="false">AM71*C$11</f>
        <v>2268.73861732604</v>
      </c>
      <c r="BC71" s="390"/>
    </row>
    <row r="72" customFormat="false" ht="13" hidden="false" customHeight="false" outlineLevel="0" collapsed="false">
      <c r="D72" s="365" t="n">
        <f aca="false">D71-C$29</f>
        <v>69847.3440000003</v>
      </c>
      <c r="E72" s="387" t="n">
        <f aca="false">(E71-C$31)</f>
        <v>2351.40000000001</v>
      </c>
      <c r="F72" s="269" t="n">
        <f aca="false">F71-C$21</f>
        <v>0</v>
      </c>
      <c r="G72" s="183" t="n">
        <f aca="false">C$34</f>
        <v>38800000000</v>
      </c>
      <c r="H72" s="388" t="n">
        <f aca="false">(-4*C$34-D72*C$28-C$33)</f>
        <v>-155206984870.7</v>
      </c>
      <c r="I72" s="183" t="n">
        <f aca="false">(6*C$34+2*D72*C$28)</f>
        <v>232813969468.8</v>
      </c>
      <c r="J72" s="183" t="n">
        <f aca="false">(-4*C$34-D72*C$28+C$33)</f>
        <v>-155206984598.1</v>
      </c>
      <c r="K72" s="183" t="n">
        <f aca="false">C$34</f>
        <v>38800000000</v>
      </c>
      <c r="L72" s="367" t="n">
        <f aca="false">C$13*C$18*F72*F72*SIGN(F72)</f>
        <v>0</v>
      </c>
      <c r="M72" s="390"/>
      <c r="O72" s="368" t="n">
        <f aca="false">D72</f>
        <v>69847.3440000003</v>
      </c>
      <c r="P72" s="391" t="n">
        <f aca="false">G72/R71</f>
        <v>-0.946423133930502</v>
      </c>
      <c r="Q72" s="183" t="n">
        <f aca="false">-$P72*Q71</f>
        <v>1289167.78634158</v>
      </c>
      <c r="R72" s="215" t="n">
        <f aca="false">H72-$P72*S71</f>
        <v>-40957964314.7296</v>
      </c>
      <c r="S72" s="183" t="n">
        <f aca="false">I72-$P72*T71</f>
        <v>120642442148.54</v>
      </c>
      <c r="T72" s="183" t="n">
        <f aca="false">J72-$P72*U71</f>
        <v>-118485767001.596</v>
      </c>
      <c r="U72" s="369" t="n">
        <f aca="false">K72</f>
        <v>38800000000</v>
      </c>
      <c r="V72" s="183" t="n">
        <f aca="false">L72-$P72*V71</f>
        <v>0</v>
      </c>
      <c r="W72" s="390"/>
      <c r="Y72" s="365" t="n">
        <f aca="false">O72</f>
        <v>69847.3440000003</v>
      </c>
      <c r="Z72" s="391" t="n">
        <f aca="false">R72/AC71</f>
        <v>-0.998565329440102</v>
      </c>
      <c r="AA72" s="392" t="n">
        <f aca="false">Q72-$Z72*AA71</f>
        <v>-38241853.9249059</v>
      </c>
      <c r="AC72" s="237" t="n">
        <f aca="false">S72-$Z72*AD71</f>
        <v>40979674073.2455</v>
      </c>
      <c r="AD72" s="237" t="n">
        <f aca="false">T72-$Z72*AE71</f>
        <v>-79741432219.3205</v>
      </c>
      <c r="AE72" s="183" t="n">
        <f aca="false">U72</f>
        <v>38800000000</v>
      </c>
      <c r="AF72" s="393" t="n">
        <f aca="false">V72-$Z72*AF71</f>
        <v>237117.395400139</v>
      </c>
      <c r="AG72" s="390"/>
      <c r="AH72" s="394" t="n">
        <f aca="false">E72/C$3</f>
        <v>0.99762409843021</v>
      </c>
      <c r="AI72" s="395" t="n">
        <f aca="false">(-(AA72*C$4+AD72*AI73+AE72*AI74-AF72)/AC72)</f>
        <v>0.0358535753245071</v>
      </c>
      <c r="AJ72" s="396" t="n">
        <f aca="false">(AI71-AI73)/(2*C$31)</f>
        <v>-0.00429294508483644</v>
      </c>
      <c r="AK72" s="397" t="n">
        <f aca="false">-(AI71-2*AI72+AI73)*C$28</f>
        <v>0.000576927064050575</v>
      </c>
      <c r="AL72" s="398"/>
      <c r="AM72" s="386" t="n">
        <f aca="false">AK72*C$25</f>
        <v>2238.47700851623</v>
      </c>
      <c r="AN72" s="390"/>
      <c r="AO72" s="399" t="n">
        <f aca="false">(AI72-AI73)*(AI72-AI73)/(2*C$31)+AO73</f>
        <v>3.58060857868304E-005</v>
      </c>
      <c r="AP72" s="400" t="n">
        <f aca="false">L72*C$31+AP73</f>
        <v>0</v>
      </c>
      <c r="AQ72" s="401" t="n">
        <f aca="false">L72*C$31*E72+(C$32*C$31)*(AI72-C$5)+AQ73</f>
        <v>2992.69196555245</v>
      </c>
      <c r="AR72" s="390"/>
      <c r="AS72" s="402" t="n">
        <f aca="false">G72*AI70+H72*AI71+I72*AI72+J72*AI73+K72*AI74-L72</f>
        <v>0</v>
      </c>
      <c r="AU72" s="262" t="n">
        <f aca="false">(1-AW72)*C$3</f>
        <v>5.59999999999492</v>
      </c>
      <c r="AV72" s="403" t="n">
        <f aca="false">IF(AU72&lt;AV$13,AU72,AV$13)</f>
        <v>5.59999999999492</v>
      </c>
      <c r="AW72" s="382" t="n">
        <f aca="false">AH72*$C$11</f>
        <v>0.99762409843021</v>
      </c>
      <c r="AX72" s="384" t="n">
        <f aca="false">IF(AV72=AV71,AX71,AI72)</f>
        <v>0.0358535753245071</v>
      </c>
      <c r="AY72" s="384" t="n">
        <f aca="false">AJ72*$C$11</f>
        <v>-0.00429294508483644</v>
      </c>
      <c r="AZ72" s="385" t="n">
        <f aca="false">AK72*$C$11</f>
        <v>0.000576927064050575</v>
      </c>
      <c r="BA72" s="398"/>
      <c r="BB72" s="386" t="n">
        <f aca="false">AM72*C$11</f>
        <v>2238.47700851623</v>
      </c>
      <c r="BC72" s="390"/>
    </row>
    <row r="73" customFormat="false" ht="13" hidden="false" customHeight="false" outlineLevel="0" collapsed="false">
      <c r="D73" s="365" t="n">
        <f aca="false">D72-C$29</f>
        <v>69844.6180000003</v>
      </c>
      <c r="E73" s="387" t="n">
        <f aca="false">(E72-C$31)</f>
        <v>2351.30000000001</v>
      </c>
      <c r="F73" s="269" t="n">
        <f aca="false">F72-C$21</f>
        <v>0</v>
      </c>
      <c r="G73" s="183" t="n">
        <f aca="false">C$34</f>
        <v>38800000000</v>
      </c>
      <c r="H73" s="388" t="n">
        <f aca="false">(-4*C$34-D73*C$28-C$33)</f>
        <v>-155206984598.1</v>
      </c>
      <c r="I73" s="183" t="n">
        <f aca="false">(6*C$34+2*D73*C$28)</f>
        <v>232813968923.6</v>
      </c>
      <c r="J73" s="183" t="n">
        <f aca="false">(-4*C$34-D73*C$28+C$33)</f>
        <v>-155206984325.5</v>
      </c>
      <c r="K73" s="183" t="n">
        <f aca="false">C$34</f>
        <v>38800000000</v>
      </c>
      <c r="L73" s="367" t="n">
        <f aca="false">C$13*C$18*F73*F73*SIGN(F73)</f>
        <v>0</v>
      </c>
      <c r="M73" s="390"/>
      <c r="O73" s="368" t="n">
        <f aca="false">D73</f>
        <v>69844.6180000003</v>
      </c>
      <c r="P73" s="391" t="n">
        <f aca="false">G73/R72</f>
        <v>-0.947312705823284</v>
      </c>
      <c r="Q73" s="183" t="n">
        <f aca="false">-$P73*Q72</f>
        <v>1221245.02393945</v>
      </c>
      <c r="R73" s="215" t="n">
        <f aca="false">H73-$P73*S72</f>
        <v>-40920866289.2378</v>
      </c>
      <c r="S73" s="183" t="n">
        <f aca="false">I73-$P73*T72</f>
        <v>120570896383.77</v>
      </c>
      <c r="T73" s="183" t="n">
        <f aca="false">J73-$P73*U72</f>
        <v>-118451251339.557</v>
      </c>
      <c r="U73" s="369" t="n">
        <f aca="false">K73</f>
        <v>38800000000</v>
      </c>
      <c r="V73" s="183" t="n">
        <f aca="false">L73-$P73*V72</f>
        <v>0</v>
      </c>
      <c r="W73" s="390"/>
      <c r="Y73" s="365" t="n">
        <f aca="false">O73</f>
        <v>69844.6180000003</v>
      </c>
      <c r="Z73" s="391" t="n">
        <f aca="false">R73/AC72</f>
        <v>-0.998564952373641</v>
      </c>
      <c r="AA73" s="392" t="n">
        <f aca="false">Q73-$Z73*AA72</f>
        <v>-36965730.019264</v>
      </c>
      <c r="AC73" s="237" t="n">
        <f aca="false">S73-$Z73*AD72</f>
        <v>40943896917.4787</v>
      </c>
      <c r="AD73" s="237" t="n">
        <f aca="false">T73-$Z73*AE72</f>
        <v>-79706931187.4593</v>
      </c>
      <c r="AE73" s="183" t="n">
        <f aca="false">U73</f>
        <v>38800000000</v>
      </c>
      <c r="AF73" s="393" t="n">
        <f aca="false">V73-$Z73*AF72</f>
        <v>236777.120644702</v>
      </c>
      <c r="AG73" s="390"/>
      <c r="AH73" s="394" t="n">
        <f aca="false">E73/C$3</f>
        <v>0.997581671616464</v>
      </c>
      <c r="AI73" s="395" t="n">
        <f aca="false">(-(AA73*C$4+AD73*AI74+AE73*AI75-AF73)/AC73)</f>
        <v>0.0362799851976704</v>
      </c>
      <c r="AJ73" s="396" t="n">
        <f aca="false">(AI72-AI74)/(2*C$31)</f>
        <v>-0.00423563713964691</v>
      </c>
      <c r="AK73" s="397" t="n">
        <f aca="false">-(AI72-2*AI73+AI74)*C$28</f>
        <v>0.000569231839740031</v>
      </c>
      <c r="AL73" s="398"/>
      <c r="AM73" s="386" t="n">
        <f aca="false">AK73*C$25</f>
        <v>2208.61953819132</v>
      </c>
      <c r="AN73" s="390"/>
      <c r="AO73" s="399" t="n">
        <f aca="false">(AI73-AI74)*(AI73-AI74)/(2*C$31)+AO74</f>
        <v>3.48969588871743E-005</v>
      </c>
      <c r="AP73" s="400" t="n">
        <f aca="false">L73*C$31+AP74</f>
        <v>0</v>
      </c>
      <c r="AQ73" s="401" t="n">
        <f aca="false">L73*C$31*E73+(C$32*C$31)*(AI73-C$5)+AQ74</f>
        <v>2992.59422870639</v>
      </c>
      <c r="AR73" s="390"/>
      <c r="AS73" s="402" t="n">
        <f aca="false">G73*AI71+H73*AI72+I73*AI73+J73*AI74+K73*AI75-L73</f>
        <v>0</v>
      </c>
      <c r="AU73" s="262" t="n">
        <f aca="false">(1-AW73)*C$3</f>
        <v>5.69999999999476</v>
      </c>
      <c r="AV73" s="403" t="n">
        <f aca="false">IF(AU73&lt;AV$13,AU73,AV$13)</f>
        <v>5.69999999999476</v>
      </c>
      <c r="AW73" s="382" t="n">
        <f aca="false">AH73*$C$11</f>
        <v>0.997581671616464</v>
      </c>
      <c r="AX73" s="384" t="n">
        <f aca="false">IF(AV73=AV72,AX72,AI73)</f>
        <v>0.0362799851976704</v>
      </c>
      <c r="AY73" s="384" t="n">
        <f aca="false">AJ73*$C$11</f>
        <v>-0.00423563713964691</v>
      </c>
      <c r="AZ73" s="385" t="n">
        <f aca="false">AK73*$C$11</f>
        <v>0.000569231839740031</v>
      </c>
      <c r="BA73" s="398"/>
      <c r="BB73" s="386" t="n">
        <f aca="false">AM73*C$11</f>
        <v>2208.61953819132</v>
      </c>
      <c r="BC73" s="390"/>
    </row>
    <row r="74" customFormat="false" ht="13" hidden="false" customHeight="false" outlineLevel="0" collapsed="false">
      <c r="D74" s="365" t="n">
        <f aca="false">D73-C$29</f>
        <v>69841.8920000003</v>
      </c>
      <c r="E74" s="387" t="n">
        <f aca="false">(E73-C$31)</f>
        <v>2351.20000000001</v>
      </c>
      <c r="F74" s="269" t="n">
        <f aca="false">F73-C$21</f>
        <v>0</v>
      </c>
      <c r="G74" s="183" t="n">
        <f aca="false">C$34</f>
        <v>38800000000</v>
      </c>
      <c r="H74" s="388" t="n">
        <f aca="false">(-4*C$34-D74*C$28-C$33)</f>
        <v>-155206984325.5</v>
      </c>
      <c r="I74" s="183" t="n">
        <f aca="false">(6*C$34+2*D74*C$28)</f>
        <v>232813968378.4</v>
      </c>
      <c r="J74" s="183" t="n">
        <f aca="false">(-4*C$34-D74*C$28+C$33)</f>
        <v>-155206984052.9</v>
      </c>
      <c r="K74" s="183" t="n">
        <f aca="false">C$34</f>
        <v>38800000000</v>
      </c>
      <c r="L74" s="367" t="n">
        <f aca="false">C$13*C$18*F74*F74*SIGN(F74)</f>
        <v>0</v>
      </c>
      <c r="M74" s="390"/>
      <c r="O74" s="368" t="n">
        <f aca="false">D74</f>
        <v>69841.8920000003</v>
      </c>
      <c r="P74" s="391" t="n">
        <f aca="false">G74/R73</f>
        <v>-0.948171520264331</v>
      </c>
      <c r="Q74" s="183" t="n">
        <f aca="false">-$P74*Q73</f>
        <v>1157949.75096392</v>
      </c>
      <c r="R74" s="215" t="n">
        <f aca="false">H74-$P74*S73</f>
        <v>-40885094201.6672</v>
      </c>
      <c r="S74" s="183" t="n">
        <f aca="false">I74-$P74*T73</f>
        <v>120501865318.56</v>
      </c>
      <c r="T74" s="183" t="n">
        <f aca="false">J74-$P74*U73</f>
        <v>-118417929066.644</v>
      </c>
      <c r="U74" s="369" t="n">
        <f aca="false">K74</f>
        <v>38800000000</v>
      </c>
      <c r="V74" s="183" t="n">
        <f aca="false">L74-$P74*V73</f>
        <v>0</v>
      </c>
      <c r="W74" s="390"/>
      <c r="Y74" s="365" t="n">
        <f aca="false">O74</f>
        <v>69841.8920000003</v>
      </c>
      <c r="Z74" s="391" t="n">
        <f aca="false">R74/AC73</f>
        <v>-0.998563822199679</v>
      </c>
      <c r="AA74" s="392" t="n">
        <f aca="false">Q74-$Z74*AA73</f>
        <v>-35754690.9074737</v>
      </c>
      <c r="AC74" s="237" t="n">
        <f aca="false">S74-$Z74*AD73</f>
        <v>40909407456.204</v>
      </c>
      <c r="AD74" s="237" t="n">
        <f aca="false">T74-$Z74*AE73</f>
        <v>-79673652765.2964</v>
      </c>
      <c r="AE74" s="183" t="n">
        <f aca="false">U74</f>
        <v>38800000000</v>
      </c>
      <c r="AF74" s="393" t="n">
        <f aca="false">V74-$Z74*AF73</f>
        <v>236437.066600408</v>
      </c>
      <c r="AG74" s="390"/>
      <c r="AH74" s="394" t="n">
        <f aca="false">E74/C$3</f>
        <v>0.997539244802718</v>
      </c>
      <c r="AI74" s="395" t="n">
        <f aca="false">(-(AA74*C$4+AD74*AI75+AE74*AI76-AF74)/AC74)</f>
        <v>0.0367007027524364</v>
      </c>
      <c r="AJ74" s="396" t="n">
        <f aca="false">(AI73-AI75)/(2*C$31)</f>
        <v>-0.00417909357858372</v>
      </c>
      <c r="AK74" s="397" t="n">
        <f aca="false">-(AI73-2*AI74+AI75)*C$28</f>
        <v>0.000561639381523732</v>
      </c>
      <c r="AL74" s="398"/>
      <c r="AM74" s="386" t="n">
        <f aca="false">AK74*C$25</f>
        <v>2179.16080031208</v>
      </c>
      <c r="AN74" s="390"/>
      <c r="AO74" s="399" t="n">
        <f aca="false">(AI74-AI75)*(AI74-AI75)/(2*C$31)+AO75</f>
        <v>3.4011942582733E-005</v>
      </c>
      <c r="AP74" s="400" t="n">
        <f aca="false">L74*C$31+AP75</f>
        <v>0</v>
      </c>
      <c r="AQ74" s="401" t="n">
        <f aca="false">L74*C$31*E74+(C$32*C$31)*(AI74-C$5)+AQ75</f>
        <v>2992.49532946701</v>
      </c>
      <c r="AR74" s="390"/>
      <c r="AS74" s="402" t="n">
        <f aca="false">G74*AI72+H74*AI73+I74*AI74+J74*AI75+K74*AI76-L74</f>
        <v>0</v>
      </c>
      <c r="AU74" s="262" t="n">
        <f aca="false">(1-AW74)*C$3</f>
        <v>5.7999999999946</v>
      </c>
      <c r="AV74" s="403" t="n">
        <f aca="false">IF(AU74&lt;AV$13,AU74,AV$13)</f>
        <v>5.7999999999946</v>
      </c>
      <c r="AW74" s="382" t="n">
        <f aca="false">AH74*$C$11</f>
        <v>0.997539244802718</v>
      </c>
      <c r="AX74" s="384" t="n">
        <f aca="false">IF(AV74=AV73,AX73,AI74)</f>
        <v>0.0367007027524364</v>
      </c>
      <c r="AY74" s="384" t="n">
        <f aca="false">AJ74*$C$11</f>
        <v>-0.00417909357858372</v>
      </c>
      <c r="AZ74" s="385" t="n">
        <f aca="false">AK74*$C$11</f>
        <v>0.000561639381523732</v>
      </c>
      <c r="BA74" s="398"/>
      <c r="BB74" s="386" t="n">
        <f aca="false">AM74*C$11</f>
        <v>2179.16080031208</v>
      </c>
      <c r="BC74" s="390"/>
    </row>
    <row r="75" customFormat="false" ht="13" hidden="false" customHeight="false" outlineLevel="0" collapsed="false">
      <c r="D75" s="365" t="n">
        <f aca="false">D74-C$29</f>
        <v>69839.1660000003</v>
      </c>
      <c r="E75" s="387" t="n">
        <f aca="false">(E74-C$31)</f>
        <v>2351.10000000001</v>
      </c>
      <c r="F75" s="269" t="n">
        <f aca="false">F74-C$21</f>
        <v>0</v>
      </c>
      <c r="G75" s="183" t="n">
        <f aca="false">C$34</f>
        <v>38800000000</v>
      </c>
      <c r="H75" s="388" t="n">
        <f aca="false">(-4*C$34-D75*C$28-C$33)</f>
        <v>-155206984052.9</v>
      </c>
      <c r="I75" s="183" t="n">
        <f aca="false">(6*C$34+2*D75*C$28)</f>
        <v>232813967833.2</v>
      </c>
      <c r="J75" s="183" t="n">
        <f aca="false">(-4*C$34-D75*C$28+C$33)</f>
        <v>-155206983780.3</v>
      </c>
      <c r="K75" s="183" t="n">
        <f aca="false">C$34</f>
        <v>38800000000</v>
      </c>
      <c r="L75" s="367" t="n">
        <f aca="false">C$13*C$18*F75*F75*SIGN(F75)</f>
        <v>0</v>
      </c>
      <c r="M75" s="390"/>
      <c r="O75" s="368" t="n">
        <f aca="false">D75</f>
        <v>69839.1660000003</v>
      </c>
      <c r="P75" s="391" t="n">
        <f aca="false">G75/R74</f>
        <v>-0.949001115384928</v>
      </c>
      <c r="Q75" s="183" t="n">
        <f aca="false">-$P75*Q74</f>
        <v>1098895.60522446</v>
      </c>
      <c r="R75" s="215" t="n">
        <f aca="false">H75-$P75*S74</f>
        <v>-40850579459.622</v>
      </c>
      <c r="S75" s="183" t="n">
        <f aca="false">I75-$P75*T74</f>
        <v>120435221067.382</v>
      </c>
      <c r="T75" s="183" t="n">
        <f aca="false">J75-$P75*U74</f>
        <v>-118385740503.365</v>
      </c>
      <c r="U75" s="369" t="n">
        <f aca="false">K75</f>
        <v>38800000000</v>
      </c>
      <c r="V75" s="183" t="n">
        <f aca="false">L75-$P75*V74</f>
        <v>0</v>
      </c>
      <c r="W75" s="390"/>
      <c r="Y75" s="365" t="n">
        <f aca="false">O75</f>
        <v>69839.1660000003</v>
      </c>
      <c r="Z75" s="391" t="n">
        <f aca="false">R75/AC74</f>
        <v>-0.998561993432806</v>
      </c>
      <c r="AA75" s="392" t="n">
        <f aca="false">Q75-$Z75*AA74</f>
        <v>-34604379.8219164</v>
      </c>
      <c r="AC75" s="237" t="n">
        <f aca="false">S75-$Z75*AD74</f>
        <v>40876139537.994</v>
      </c>
      <c r="AD75" s="237" t="n">
        <f aca="false">T75-$Z75*AE74</f>
        <v>-79641535158.1719</v>
      </c>
      <c r="AE75" s="183" t="n">
        <f aca="false">U75</f>
        <v>38800000000</v>
      </c>
      <c r="AF75" s="393" t="n">
        <f aca="false">V75-$Z75*AF74</f>
        <v>236097.068545908</v>
      </c>
      <c r="AG75" s="390"/>
      <c r="AH75" s="394" t="n">
        <f aca="false">E75/C$3</f>
        <v>0.997496817988971</v>
      </c>
      <c r="AI75" s="395" t="n">
        <f aca="false">(-(AA75*C$4+AD75*AI76+AE75*AI77-AF75)/AC75)</f>
        <v>0.0371158039133872</v>
      </c>
      <c r="AJ75" s="396" t="n">
        <f aca="false">(AI74-AI76)/(2*C$31)</f>
        <v>-0.00412330419377018</v>
      </c>
      <c r="AK75" s="397" t="n">
        <f aca="false">-(AI74-2*AI75+AI76)*C$28</f>
        <v>0.000554148314747122</v>
      </c>
      <c r="AL75" s="398"/>
      <c r="AM75" s="386" t="n">
        <f aca="false">AK75*C$25</f>
        <v>2150.09546121883</v>
      </c>
      <c r="AN75" s="390"/>
      <c r="AO75" s="399" t="n">
        <f aca="false">(AI75-AI76)*(AI75-AI76)/(2*C$31)+AO76</f>
        <v>3.31503977136196E-005</v>
      </c>
      <c r="AP75" s="400" t="n">
        <f aca="false">L75*C$31+AP76</f>
        <v>0</v>
      </c>
      <c r="AQ75" s="401" t="n">
        <f aca="false">L75*C$31*E75+(C$32*C$31)*(AI75-C$5)+AQ76</f>
        <v>2992.39528335158</v>
      </c>
      <c r="AR75" s="390"/>
      <c r="AS75" s="402" t="n">
        <f aca="false">G75*AI73+H75*AI74+I75*AI75+J75*AI76+K75*AI77-L75</f>
        <v>0</v>
      </c>
      <c r="AU75" s="262" t="n">
        <f aca="false">(1-AW75)*C$3</f>
        <v>5.89999999999471</v>
      </c>
      <c r="AV75" s="403" t="n">
        <f aca="false">IF(AU75&lt;AV$13,AU75,AV$13)</f>
        <v>5.89999999999471</v>
      </c>
      <c r="AW75" s="382" t="n">
        <f aca="false">AH75*$C$11</f>
        <v>0.997496817988971</v>
      </c>
      <c r="AX75" s="384" t="n">
        <f aca="false">IF(AV75=AV74,AX74,AI75)</f>
        <v>0.0371158039133872</v>
      </c>
      <c r="AY75" s="384" t="n">
        <f aca="false">AJ75*$C$11</f>
        <v>-0.00412330419377018</v>
      </c>
      <c r="AZ75" s="385" t="n">
        <f aca="false">AK75*$C$11</f>
        <v>0.000554148314747122</v>
      </c>
      <c r="BA75" s="398"/>
      <c r="BB75" s="386" t="n">
        <f aca="false">AM75*C$11</f>
        <v>2150.09546121883</v>
      </c>
      <c r="BC75" s="390"/>
    </row>
    <row r="76" customFormat="false" ht="13" hidden="false" customHeight="false" outlineLevel="0" collapsed="false">
      <c r="D76" s="365" t="n">
        <f aca="false">D75-C$29</f>
        <v>69836.4400000003</v>
      </c>
      <c r="E76" s="387" t="n">
        <f aca="false">(E75-C$31)</f>
        <v>2351.00000000001</v>
      </c>
      <c r="F76" s="269" t="n">
        <f aca="false">F75-C$21</f>
        <v>0</v>
      </c>
      <c r="G76" s="183" t="n">
        <f aca="false">C$34</f>
        <v>38800000000</v>
      </c>
      <c r="H76" s="388" t="n">
        <f aca="false">(-4*C$34-D76*C$28-C$33)</f>
        <v>-155206983780.3</v>
      </c>
      <c r="I76" s="183" t="n">
        <f aca="false">(6*C$34+2*D76*C$28)</f>
        <v>232813967288</v>
      </c>
      <c r="J76" s="183" t="n">
        <f aca="false">(-4*C$34-D76*C$28+C$33)</f>
        <v>-155206983507.7</v>
      </c>
      <c r="K76" s="183" t="n">
        <f aca="false">C$34</f>
        <v>38800000000</v>
      </c>
      <c r="L76" s="367" t="n">
        <f aca="false">C$13*C$18*F76*F76*SIGN(F76)</f>
        <v>0</v>
      </c>
      <c r="M76" s="390"/>
      <c r="O76" s="368" t="n">
        <f aca="false">D76</f>
        <v>69836.4400000003</v>
      </c>
      <c r="P76" s="391" t="n">
        <f aca="false">G76/R75</f>
        <v>-0.949802928459097</v>
      </c>
      <c r="Q76" s="183" t="n">
        <f aca="false">-$P76*Q75</f>
        <v>1043734.26391302</v>
      </c>
      <c r="R76" s="215" t="n">
        <f aca="false">H76-$P76*S75</f>
        <v>-40817258120.8823</v>
      </c>
      <c r="S76" s="183" t="n">
        <f aca="false">I76-$P76*T75</f>
        <v>120370844270.105</v>
      </c>
      <c r="T76" s="183" t="n">
        <f aca="false">J76-$P76*U75</f>
        <v>-118354629883.487</v>
      </c>
      <c r="U76" s="369" t="n">
        <f aca="false">K76</f>
        <v>38800000000</v>
      </c>
      <c r="V76" s="183" t="n">
        <f aca="false">L76-$P76*V75</f>
        <v>0</v>
      </c>
      <c r="W76" s="390"/>
      <c r="Y76" s="365" t="n">
        <f aca="false">O76</f>
        <v>69836.4400000003</v>
      </c>
      <c r="Z76" s="391" t="n">
        <f aca="false">R76/AC75</f>
        <v>-0.998559516192644</v>
      </c>
      <c r="AA76" s="392" t="n">
        <f aca="false">Q76-$Z76*AA75</f>
        <v>-33510798.5092062</v>
      </c>
      <c r="AC76" s="237" t="n">
        <f aca="false">S76-$Z76*AD75</f>
        <v>40844031453.7218</v>
      </c>
      <c r="AD76" s="237" t="n">
        <f aca="false">T76-$Z76*AE75</f>
        <v>-79610520655.2125</v>
      </c>
      <c r="AE76" s="183" t="n">
        <f aca="false">U76</f>
        <v>38800000000</v>
      </c>
      <c r="AF76" s="393" t="n">
        <f aca="false">V76-$Z76*AF75</f>
        <v>235756.974541704</v>
      </c>
      <c r="AG76" s="390"/>
      <c r="AH76" s="394" t="n">
        <f aca="false">E76/C$3</f>
        <v>0.997454391175225</v>
      </c>
      <c r="AI76" s="395" t="n">
        <f aca="false">(-(AA76*C$4+AD76*AI77+AE76*AI78-AF76)/AC76)</f>
        <v>0.0375253635911905</v>
      </c>
      <c r="AJ76" s="396" t="n">
        <f aca="false">(AI75-AI77)/(2*C$31)</f>
        <v>-0.00406825891387446</v>
      </c>
      <c r="AK76" s="397" t="n">
        <f aca="false">-(AI75-2*AI76+AI77)*C$28</f>
        <v>0.000546757283167304</v>
      </c>
      <c r="AL76" s="398"/>
      <c r="AM76" s="386" t="n">
        <f aca="false">AK76*C$25</f>
        <v>2121.41825868914</v>
      </c>
      <c r="AN76" s="390"/>
      <c r="AO76" s="399" t="n">
        <f aca="false">(AI76-AI77)*(AI76-AI77)/(2*C$31)+AO77</f>
        <v>3.2311702065208E-005</v>
      </c>
      <c r="AP76" s="400" t="n">
        <f aca="false">L76*C$31+AP77</f>
        <v>0</v>
      </c>
      <c r="AQ76" s="401" t="n">
        <f aca="false">L76*C$31*E76+(C$32*C$31)*(AI76-C$5)+AQ77</f>
        <v>2992.29410567039</v>
      </c>
      <c r="AR76" s="390"/>
      <c r="AS76" s="402" t="n">
        <f aca="false">G76*AI74+H76*AI75+I76*AI76+J76*AI77+K76*AI78-L76</f>
        <v>0</v>
      </c>
      <c r="AU76" s="262" t="n">
        <f aca="false">(1-AW76)*C$3</f>
        <v>5.99999999999455</v>
      </c>
      <c r="AV76" s="403" t="n">
        <f aca="false">IF(AU76&lt;AV$13,AU76,AV$13)</f>
        <v>5.99999999999455</v>
      </c>
      <c r="AW76" s="382" t="n">
        <f aca="false">AH76*$C$11</f>
        <v>0.997454391175225</v>
      </c>
      <c r="AX76" s="384" t="n">
        <f aca="false">IF(AV76=AV75,AX75,AI76)</f>
        <v>0.0375253635911905</v>
      </c>
      <c r="AY76" s="384" t="n">
        <f aca="false">AJ76*$C$11</f>
        <v>-0.00406825891387446</v>
      </c>
      <c r="AZ76" s="385" t="n">
        <f aca="false">AK76*$C$11</f>
        <v>0.000546757283167304</v>
      </c>
      <c r="BA76" s="398"/>
      <c r="BB76" s="386" t="n">
        <f aca="false">AM76*C$11</f>
        <v>2121.41825868914</v>
      </c>
      <c r="BC76" s="390"/>
    </row>
    <row r="77" customFormat="false" ht="13" hidden="false" customHeight="false" outlineLevel="0" collapsed="false">
      <c r="D77" s="365" t="n">
        <f aca="false">D76-C$29</f>
        <v>69833.7140000003</v>
      </c>
      <c r="E77" s="387" t="n">
        <f aca="false">(E76-C$31)</f>
        <v>2350.90000000001</v>
      </c>
      <c r="F77" s="269" t="n">
        <f aca="false">F76-C$21</f>
        <v>0</v>
      </c>
      <c r="G77" s="183" t="n">
        <f aca="false">C$34</f>
        <v>38800000000</v>
      </c>
      <c r="H77" s="388" t="n">
        <f aca="false">(-4*C$34-D77*C$28-C$33)</f>
        <v>-155206983507.7</v>
      </c>
      <c r="I77" s="183" t="n">
        <f aca="false">(6*C$34+2*D77*C$28)</f>
        <v>232813966742.8</v>
      </c>
      <c r="J77" s="183" t="n">
        <f aca="false">(-4*C$34-D77*C$28+C$33)</f>
        <v>-155206983235.1</v>
      </c>
      <c r="K77" s="183" t="n">
        <f aca="false">C$34</f>
        <v>38800000000</v>
      </c>
      <c r="L77" s="367" t="n">
        <f aca="false">C$13*C$18*F77*F77*SIGN(F77)</f>
        <v>0</v>
      </c>
      <c r="M77" s="390"/>
      <c r="O77" s="368" t="n">
        <f aca="false">D77</f>
        <v>69833.7140000003</v>
      </c>
      <c r="P77" s="391" t="n">
        <f aca="false">G77/R76</f>
        <v>-0.950578304037276</v>
      </c>
      <c r="Q77" s="183" t="n">
        <f aca="false">-$P77*Q76</f>
        <v>992151.146456037</v>
      </c>
      <c r="R77" s="215" t="n">
        <f aca="false">H77-$P77*S76</f>
        <v>-40785070505.8881</v>
      </c>
      <c r="S77" s="183" t="n">
        <f aca="false">I77-$P77*T76</f>
        <v>120308623393.195</v>
      </c>
      <c r="T77" s="183" t="n">
        <f aca="false">J77-$P77*U76</f>
        <v>-118324545038.454</v>
      </c>
      <c r="U77" s="369" t="n">
        <f aca="false">K77</f>
        <v>38800000000</v>
      </c>
      <c r="V77" s="183" t="n">
        <f aca="false">L77-$P77*V76</f>
        <v>0</v>
      </c>
      <c r="W77" s="390"/>
      <c r="Y77" s="365" t="n">
        <f aca="false">O77</f>
        <v>69833.7140000003</v>
      </c>
      <c r="Z77" s="391" t="n">
        <f aca="false">R77/AC76</f>
        <v>-0.998556436626474</v>
      </c>
      <c r="AA77" s="392" t="n">
        <f aca="false">Q77-$Z77*AA76</f>
        <v>-32470272.4014047</v>
      </c>
      <c r="AC77" s="237" t="n">
        <f aca="false">S77-$Z77*AD76</f>
        <v>40813025569.748</v>
      </c>
      <c r="AD77" s="237" t="n">
        <f aca="false">T77-$Z77*AE76</f>
        <v>-79580555297.3465</v>
      </c>
      <c r="AE77" s="183" t="n">
        <f aca="false">U77</f>
        <v>38800000000</v>
      </c>
      <c r="AF77" s="393" t="n">
        <f aca="false">V77-$Z77*AF76</f>
        <v>235416.644408202</v>
      </c>
      <c r="AG77" s="390"/>
      <c r="AH77" s="394" t="n">
        <f aca="false">E77/C$3</f>
        <v>0.997411964361479</v>
      </c>
      <c r="AI77" s="395" t="n">
        <f aca="false">(-(AA77*C$4+AD77*AI78+AE77*AI79-AF77)/AC77)</f>
        <v>0.0379294556961621</v>
      </c>
      <c r="AJ77" s="396" t="n">
        <f aca="false">(AI76-AI78)/(2*C$31)</f>
        <v>-0.00401394780228079</v>
      </c>
      <c r="AK77" s="397" t="n">
        <f aca="false">-(AI76-2*AI77+AI78)*C$28</f>
        <v>0.00053946494870602</v>
      </c>
      <c r="AL77" s="398"/>
      <c r="AM77" s="386" t="n">
        <f aca="false">AK77*C$25</f>
        <v>2093.12400097936</v>
      </c>
      <c r="AN77" s="390"/>
      <c r="AO77" s="399" t="n">
        <f aca="false">(AI77-AI78)*(AI77-AI78)/(2*C$31)+AO78</f>
        <v>3.14952499187061E-005</v>
      </c>
      <c r="AP77" s="400" t="n">
        <f aca="false">L77*C$31+AP78</f>
        <v>0</v>
      </c>
      <c r="AQ77" s="401" t="n">
        <f aca="false">L77*C$31*E77+(C$32*C$31)*(AI77-C$5)+AQ78</f>
        <v>2992.19181152951</v>
      </c>
      <c r="AR77" s="390"/>
      <c r="AS77" s="402" t="n">
        <f aca="false">G77*AI75+H77*AI76+I77*AI77+J77*AI78+K77*AI79-L77</f>
        <v>0</v>
      </c>
      <c r="AU77" s="262" t="n">
        <f aca="false">(1-AW77)*C$3</f>
        <v>6.0999999999944</v>
      </c>
      <c r="AV77" s="403" t="n">
        <f aca="false">IF(AU77&lt;AV$13,AU77,AV$13)</f>
        <v>6.0999999999944</v>
      </c>
      <c r="AW77" s="382" t="n">
        <f aca="false">AH77*$C$11</f>
        <v>0.997411964361479</v>
      </c>
      <c r="AX77" s="384" t="n">
        <f aca="false">IF(AV77=AV76,AX76,AI77)</f>
        <v>0.0379294556961621</v>
      </c>
      <c r="AY77" s="384" t="n">
        <f aca="false">AJ77*$C$11</f>
        <v>-0.00401394780228079</v>
      </c>
      <c r="AZ77" s="385" t="n">
        <f aca="false">AK77*$C$11</f>
        <v>0.00053946494870602</v>
      </c>
      <c r="BA77" s="398"/>
      <c r="BB77" s="386" t="n">
        <f aca="false">AM77*C$11</f>
        <v>2093.12400097936</v>
      </c>
      <c r="BC77" s="390"/>
    </row>
    <row r="78" customFormat="false" ht="13" hidden="false" customHeight="false" outlineLevel="0" collapsed="false">
      <c r="D78" s="365" t="n">
        <f aca="false">D77-C$29</f>
        <v>69830.9880000003</v>
      </c>
      <c r="E78" s="387" t="n">
        <f aca="false">(E77-C$31)</f>
        <v>2350.80000000001</v>
      </c>
      <c r="F78" s="269" t="n">
        <f aca="false">F77-C$21</f>
        <v>0</v>
      </c>
      <c r="G78" s="183" t="n">
        <f aca="false">C$34</f>
        <v>38800000000</v>
      </c>
      <c r="H78" s="388" t="n">
        <f aca="false">(-4*C$34-D78*C$28-C$33)</f>
        <v>-155206983235.1</v>
      </c>
      <c r="I78" s="183" t="n">
        <f aca="false">(6*C$34+2*D78*C$28)</f>
        <v>232813966197.6</v>
      </c>
      <c r="J78" s="183" t="n">
        <f aca="false">(-4*C$34-D78*C$28+C$33)</f>
        <v>-155206982962.5</v>
      </c>
      <c r="K78" s="183" t="n">
        <f aca="false">C$34</f>
        <v>38800000000</v>
      </c>
      <c r="L78" s="367" t="n">
        <f aca="false">C$13*C$18*F78*F78*SIGN(F78)</f>
        <v>0</v>
      </c>
      <c r="M78" s="390"/>
      <c r="O78" s="368" t="n">
        <f aca="false">D78</f>
        <v>69830.9880000003</v>
      </c>
      <c r="P78" s="391" t="n">
        <f aca="false">G78/R77</f>
        <v>-0.951328501305361</v>
      </c>
      <c r="Q78" s="183" t="n">
        <f aca="false">-$P78*Q77</f>
        <v>943861.663226417</v>
      </c>
      <c r="R78" s="215" t="n">
        <f aca="false">H78-$P78*S77</f>
        <v>-40753960848.3404</v>
      </c>
      <c r="S78" s="183" t="n">
        <f aca="false">I78-$P78*T77</f>
        <v>120248454098.529</v>
      </c>
      <c r="T78" s="183" t="n">
        <f aca="false">J78-$P78*U77</f>
        <v>-118295437111.852</v>
      </c>
      <c r="U78" s="369" t="n">
        <f aca="false">K78</f>
        <v>38800000000</v>
      </c>
      <c r="V78" s="183" t="n">
        <f aca="false">L78-$P78*V77</f>
        <v>0</v>
      </c>
      <c r="W78" s="390"/>
      <c r="Y78" s="365" t="n">
        <f aca="false">O78</f>
        <v>69830.9880000003</v>
      </c>
      <c r="Z78" s="391" t="n">
        <f aca="false">R78/AC77</f>
        <v>-0.998552797285105</v>
      </c>
      <c r="AA78" s="392" t="n">
        <f aca="false">Q78-$Z78*AA77</f>
        <v>-31479419.6718056</v>
      </c>
      <c r="AC78" s="237" t="n">
        <f aca="false">S78-$Z78*AD77</f>
        <v>40783067996.8619</v>
      </c>
      <c r="AD78" s="237" t="n">
        <f aca="false">T78-$Z78*AE77</f>
        <v>-79551588577.1899</v>
      </c>
      <c r="AE78" s="183" t="n">
        <f aca="false">U78</f>
        <v>38800000000</v>
      </c>
      <c r="AF78" s="393" t="n">
        <f aca="false">V78-$Z78*AF77</f>
        <v>235075.948801283</v>
      </c>
      <c r="AG78" s="390"/>
      <c r="AH78" s="394" t="n">
        <f aca="false">E78/C$3</f>
        <v>0.997369537547733</v>
      </c>
      <c r="AI78" s="395" t="n">
        <f aca="false">(-(AA78*C$4+AD78*AI79+AE78*AI80-AF78)/AC78)</f>
        <v>0.0383281531516466</v>
      </c>
      <c r="AJ78" s="396" t="n">
        <f aca="false">(AI77-AI79)/(2*C$31)</f>
        <v>-0.00396036105528505</v>
      </c>
      <c r="AK78" s="397" t="n">
        <f aca="false">-(AI77-2*AI78+AI79)*C$28</f>
        <v>0.000532269991208867</v>
      </c>
      <c r="AL78" s="398"/>
      <c r="AM78" s="386" t="n">
        <f aca="false">AK78*C$25</f>
        <v>2065.2075658904</v>
      </c>
      <c r="AN78" s="390"/>
      <c r="AO78" s="399" t="n">
        <f aca="false">(AI78-AI79)*(AI78-AI79)/(2*C$31)+AO79</f>
        <v>3.07004516136568E-005</v>
      </c>
      <c r="AP78" s="400" t="n">
        <f aca="false">L78*C$31+AP79</f>
        <v>0</v>
      </c>
      <c r="AQ78" s="401" t="n">
        <f aca="false">L78*C$31*E78+(C$32*C$31)*(AI78-C$5)+AQ79</f>
        <v>2992.08841583355</v>
      </c>
      <c r="AR78" s="390"/>
      <c r="AS78" s="402" t="n">
        <f aca="false">G78*AI76+H78*AI77+I78*AI78+J78*AI79+K78*AI80-L78</f>
        <v>0</v>
      </c>
      <c r="AU78" s="262" t="n">
        <f aca="false">(1-AW78)*C$3</f>
        <v>6.19999999999424</v>
      </c>
      <c r="AV78" s="403" t="n">
        <f aca="false">IF(AU78&lt;AV$13,AU78,AV$13)</f>
        <v>6.19999999999424</v>
      </c>
      <c r="AW78" s="382" t="n">
        <f aca="false">AH78*$C$11</f>
        <v>0.997369537547733</v>
      </c>
      <c r="AX78" s="384" t="n">
        <f aca="false">IF(AV78=AV77,AX77,AI78)</f>
        <v>0.0383281531516466</v>
      </c>
      <c r="AY78" s="384" t="n">
        <f aca="false">AJ78*$C$11</f>
        <v>-0.00396036105528505</v>
      </c>
      <c r="AZ78" s="385" t="n">
        <f aca="false">AK78*$C$11</f>
        <v>0.000532269991208867</v>
      </c>
      <c r="BA78" s="398"/>
      <c r="BB78" s="386" t="n">
        <f aca="false">AM78*C$11</f>
        <v>2065.2075658904</v>
      </c>
      <c r="BC78" s="390"/>
    </row>
    <row r="79" customFormat="false" ht="13" hidden="false" customHeight="false" outlineLevel="0" collapsed="false">
      <c r="D79" s="365" t="n">
        <f aca="false">D78-C$29</f>
        <v>69828.2620000003</v>
      </c>
      <c r="E79" s="387" t="n">
        <f aca="false">(E78-C$31)</f>
        <v>2350.70000000001</v>
      </c>
      <c r="F79" s="269" t="n">
        <f aca="false">F78-C$21</f>
        <v>0</v>
      </c>
      <c r="G79" s="183" t="n">
        <f aca="false">C$34</f>
        <v>38800000000</v>
      </c>
      <c r="H79" s="388" t="n">
        <f aca="false">(-4*C$34-D79*C$28-C$33)</f>
        <v>-155206982962.5</v>
      </c>
      <c r="I79" s="183" t="n">
        <f aca="false">(6*C$34+2*D79*C$28)</f>
        <v>232813965652.4</v>
      </c>
      <c r="J79" s="183" t="n">
        <f aca="false">(-4*C$34-D79*C$28+C$33)</f>
        <v>-155206982689.9</v>
      </c>
      <c r="K79" s="183" t="n">
        <f aca="false">C$34</f>
        <v>38800000000</v>
      </c>
      <c r="L79" s="367" t="n">
        <f aca="false">C$13*C$18*F79*F79*SIGN(F79)</f>
        <v>0</v>
      </c>
      <c r="M79" s="390"/>
      <c r="O79" s="368" t="n">
        <f aca="false">D79</f>
        <v>69828.2620000003</v>
      </c>
      <c r="P79" s="391" t="n">
        <f aca="false">G79/R78</f>
        <v>-0.95205470075383</v>
      </c>
      <c r="Q79" s="183" t="n">
        <f aca="false">-$P79*Q78</f>
        <v>898607.933336038</v>
      </c>
      <c r="R79" s="215" t="n">
        <f aca="false">H79-$P79*S78</f>
        <v>-40723876979.6142</v>
      </c>
      <c r="S79" s="183" t="n">
        <f aca="false">I79-$P79*T78</f>
        <v>120190238672.332</v>
      </c>
      <c r="T79" s="183" t="n">
        <f aca="false">J79-$P79*U78</f>
        <v>-118267260300.651</v>
      </c>
      <c r="U79" s="369" t="n">
        <f aca="false">K79</f>
        <v>38800000000</v>
      </c>
      <c r="V79" s="183" t="n">
        <f aca="false">L79-$P79*V78</f>
        <v>0</v>
      </c>
      <c r="W79" s="390"/>
      <c r="Y79" s="365" t="n">
        <f aca="false">O79</f>
        <v>69828.2620000003</v>
      </c>
      <c r="Z79" s="391" t="n">
        <f aca="false">R79/AC78</f>
        <v>-0.998548637457775</v>
      </c>
      <c r="AA79" s="392" t="n">
        <f aca="false">Q79-$Z79*AA78</f>
        <v>-30535123.6879069</v>
      </c>
      <c r="AC79" s="237" t="n">
        <f aca="false">S79-$Z79*AD78</f>
        <v>40754108290.9777</v>
      </c>
      <c r="AD79" s="237" t="n">
        <f aca="false">T79-$Z79*AE78</f>
        <v>-79523573167.2898</v>
      </c>
      <c r="AE79" s="183" t="n">
        <f aca="false">U79</f>
        <v>38800000000</v>
      </c>
      <c r="AF79" s="393" t="n">
        <f aca="false">V79-$Z79*AF78</f>
        <v>234734.768374615</v>
      </c>
      <c r="AG79" s="390"/>
      <c r="AH79" s="394" t="n">
        <f aca="false">E79/C$3</f>
        <v>0.997327110733986</v>
      </c>
      <c r="AI79" s="395" t="n">
        <f aca="false">(-(AA79*C$4+AD79*AI80+AE79*AI81-AF79)/AC79)</f>
        <v>0.0387215279072191</v>
      </c>
      <c r="AJ79" s="396" t="n">
        <f aca="false">(AI78-AI80)/(2*C$31)</f>
        <v>-0.00390748900031497</v>
      </c>
      <c r="AK79" s="397" t="n">
        <f aca="false">-(AI78-2*AI79+AI80)*C$28</f>
        <v>0.000525171108192723</v>
      </c>
      <c r="AL79" s="398"/>
      <c r="AM79" s="386" t="n">
        <f aca="false">AK79*C$25</f>
        <v>2037.66389978777</v>
      </c>
      <c r="AN79" s="390"/>
      <c r="AO79" s="399" t="n">
        <f aca="false">(AI79-AI80)*(AI79-AI80)/(2*C$31)+AO80</f>
        <v>2.99267331220483E-005</v>
      </c>
      <c r="AP79" s="400" t="n">
        <f aca="false">L79*C$31+AP80</f>
        <v>0</v>
      </c>
      <c r="AQ79" s="401" t="n">
        <f aca="false">L79*C$31*E79+(C$32*C$31)*(AI79-C$5)+AQ80</f>
        <v>2991.98393328833</v>
      </c>
      <c r="AR79" s="390"/>
      <c r="AS79" s="402" t="n">
        <f aca="false">G79*AI77+H79*AI78+I79*AI79+J79*AI80+K79*AI81-L79</f>
        <v>0</v>
      </c>
      <c r="AU79" s="262" t="n">
        <f aca="false">(1-AW79)*C$3</f>
        <v>6.29999999999435</v>
      </c>
      <c r="AV79" s="403" t="n">
        <f aca="false">IF(AU79&lt;AV$13,AU79,AV$13)</f>
        <v>6.29999999999435</v>
      </c>
      <c r="AW79" s="382" t="n">
        <f aca="false">AH79*$C$11</f>
        <v>0.997327110733986</v>
      </c>
      <c r="AX79" s="384" t="n">
        <f aca="false">IF(AV79=AV78,AX78,AI79)</f>
        <v>0.0387215279072191</v>
      </c>
      <c r="AY79" s="384" t="n">
        <f aca="false">AJ79*$C$11</f>
        <v>-0.00390748900031497</v>
      </c>
      <c r="AZ79" s="385" t="n">
        <f aca="false">AK79*$C$11</f>
        <v>0.000525171108192723</v>
      </c>
      <c r="BA79" s="398"/>
      <c r="BB79" s="386" t="n">
        <f aca="false">AM79*C$11</f>
        <v>2037.66389978777</v>
      </c>
      <c r="BC79" s="390"/>
    </row>
    <row r="80" customFormat="false" ht="13" hidden="false" customHeight="false" outlineLevel="0" collapsed="false">
      <c r="D80" s="365" t="n">
        <f aca="false">D79-C$29</f>
        <v>69825.5360000003</v>
      </c>
      <c r="E80" s="387" t="n">
        <f aca="false">(E79-C$31)</f>
        <v>2350.60000000001</v>
      </c>
      <c r="F80" s="269" t="n">
        <f aca="false">F79-C$21</f>
        <v>0</v>
      </c>
      <c r="G80" s="183" t="n">
        <f aca="false">C$34</f>
        <v>38800000000</v>
      </c>
      <c r="H80" s="388" t="n">
        <f aca="false">(-4*C$34-D80*C$28-C$33)</f>
        <v>-155206982689.9</v>
      </c>
      <c r="I80" s="183" t="n">
        <f aca="false">(6*C$34+2*D80*C$28)</f>
        <v>232813965107.2</v>
      </c>
      <c r="J80" s="183" t="n">
        <f aca="false">(-4*C$34-D80*C$28+C$33)</f>
        <v>-155206982417.3</v>
      </c>
      <c r="K80" s="183" t="n">
        <f aca="false">C$34</f>
        <v>38800000000</v>
      </c>
      <c r="L80" s="367" t="n">
        <f aca="false">C$13*C$18*F80*F80*SIGN(F80)</f>
        <v>0</v>
      </c>
      <c r="M80" s="390"/>
      <c r="O80" s="368" t="n">
        <f aca="false">D80</f>
        <v>69825.5360000003</v>
      </c>
      <c r="P80" s="391" t="n">
        <f aca="false">G80/R79</f>
        <v>-0.952758010231264</v>
      </c>
      <c r="Q80" s="183" t="n">
        <f aca="false">-$P80*Q79</f>
        <v>856155.906543272</v>
      </c>
      <c r="R80" s="215" t="n">
        <f aca="false">H80-$P80*S79</f>
        <v>-40694770043.228</v>
      </c>
      <c r="S80" s="183" t="n">
        <f aca="false">I80-$P80*T79</f>
        <v>120133885507.648</v>
      </c>
      <c r="T80" s="183" t="n">
        <f aca="false">J80-$P80*U79</f>
        <v>-118239971620.327</v>
      </c>
      <c r="U80" s="369" t="n">
        <f aca="false">K80</f>
        <v>38800000000</v>
      </c>
      <c r="V80" s="183" t="n">
        <f aca="false">L80-$P80*V79</f>
        <v>0</v>
      </c>
      <c r="W80" s="390"/>
      <c r="Y80" s="365" t="n">
        <f aca="false">O80</f>
        <v>69825.5360000003</v>
      </c>
      <c r="Z80" s="391" t="n">
        <f aca="false">R80/AC79</f>
        <v>-0.998543993471134</v>
      </c>
      <c r="AA80" s="392" t="n">
        <f aca="false">Q80-$Z80*AA79</f>
        <v>-29634508.4419143</v>
      </c>
      <c r="AC80" s="237" t="n">
        <f aca="false">S80-$Z80*AD79</f>
        <v>40726099182.0889</v>
      </c>
      <c r="AD80" s="237" t="n">
        <f aca="false">T80-$Z80*AE79</f>
        <v>-79496464673.6469</v>
      </c>
      <c r="AE80" s="183" t="n">
        <f aca="false">U80</f>
        <v>38800000000</v>
      </c>
      <c r="AF80" s="393" t="n">
        <f aca="false">V80-$Z80*AF79</f>
        <v>234392.993019309</v>
      </c>
      <c r="AG80" s="390"/>
      <c r="AH80" s="394" t="n">
        <f aca="false">E80/C$3</f>
        <v>0.99728468392024</v>
      </c>
      <c r="AI80" s="395" t="n">
        <f aca="false">(-(AA80*C$4+AD80*AI81+AE80*AI82-AF80)/AC80)</f>
        <v>0.0391096509517096</v>
      </c>
      <c r="AJ80" s="396" t="n">
        <f aca="false">(AI79-AI81)/(2*C$31)</f>
        <v>-0.0038553220941746</v>
      </c>
      <c r="AK80" s="397" t="n">
        <f aca="false">-(AI79-2*AI80+AI81)*C$28</f>
        <v>0.000518167014614684</v>
      </c>
      <c r="AL80" s="398"/>
      <c r="AM80" s="386" t="n">
        <f aca="false">AK80*C$25</f>
        <v>2010.48801670498</v>
      </c>
      <c r="AN80" s="390"/>
      <c r="AO80" s="399" t="n">
        <f aca="false">(AI80-AI81)*(AI80-AI81)/(2*C$31)+AO81</f>
        <v>2.91735356337253E-005</v>
      </c>
      <c r="AP80" s="400" t="n">
        <f aca="false">L80*C$31+AP81</f>
        <v>0</v>
      </c>
      <c r="AQ80" s="401" t="n">
        <f aca="false">L80*C$31*E80+(C$32*C$31)*(AI80-C$5)+AQ81</f>
        <v>2991.87837840353</v>
      </c>
      <c r="AR80" s="390"/>
      <c r="AS80" s="402" t="n">
        <f aca="false">G80*AI78+H80*AI79+I80*AI80+J80*AI81+K80*AI82-L80</f>
        <v>0</v>
      </c>
      <c r="AU80" s="262" t="n">
        <f aca="false">(1-AW80)*C$3</f>
        <v>6.39999999999419</v>
      </c>
      <c r="AV80" s="403" t="n">
        <f aca="false">IF(AU80&lt;AV$13,AU80,AV$13)</f>
        <v>6.39999999999419</v>
      </c>
      <c r="AW80" s="382" t="n">
        <f aca="false">AH80*$C$11</f>
        <v>0.99728468392024</v>
      </c>
      <c r="AX80" s="384" t="n">
        <f aca="false">IF(AV80=AV79,AX79,AI80)</f>
        <v>0.0391096509517096</v>
      </c>
      <c r="AY80" s="384" t="n">
        <f aca="false">AJ80*$C$11</f>
        <v>-0.0038553220941746</v>
      </c>
      <c r="AZ80" s="385" t="n">
        <f aca="false">AK80*$C$11</f>
        <v>0.000518167014614684</v>
      </c>
      <c r="BA80" s="398"/>
      <c r="BB80" s="386" t="n">
        <f aca="false">AM80*C$11</f>
        <v>2010.48801670498</v>
      </c>
      <c r="BC80" s="390"/>
    </row>
    <row r="81" customFormat="false" ht="13" hidden="false" customHeight="false" outlineLevel="0" collapsed="false">
      <c r="D81" s="365" t="n">
        <f aca="false">D80-C$29</f>
        <v>69822.8100000003</v>
      </c>
      <c r="E81" s="387" t="n">
        <f aca="false">(E80-C$31)</f>
        <v>2350.50000000001</v>
      </c>
      <c r="F81" s="269" t="n">
        <f aca="false">F80-C$21</f>
        <v>0</v>
      </c>
      <c r="G81" s="183" t="n">
        <f aca="false">C$34</f>
        <v>38800000000</v>
      </c>
      <c r="H81" s="388" t="n">
        <f aca="false">(-4*C$34-D81*C$28-C$33)</f>
        <v>-155206982417.3</v>
      </c>
      <c r="I81" s="183" t="n">
        <f aca="false">(6*C$34+2*D81*C$28)</f>
        <v>232813964562</v>
      </c>
      <c r="J81" s="183" t="n">
        <f aca="false">(-4*C$34-D81*C$28+C$33)</f>
        <v>-155206982144.7</v>
      </c>
      <c r="K81" s="183" t="n">
        <f aca="false">C$34</f>
        <v>38800000000</v>
      </c>
      <c r="L81" s="367" t="n">
        <f aca="false">C$13*C$18*F81*F81*SIGN(F81)</f>
        <v>0</v>
      </c>
      <c r="M81" s="390"/>
      <c r="O81" s="368" t="n">
        <f aca="false">D81</f>
        <v>69822.8100000003</v>
      </c>
      <c r="P81" s="391" t="n">
        <f aca="false">G81/R80</f>
        <v>-0.953439470447547</v>
      </c>
      <c r="Q81" s="183" t="n">
        <f aca="false">-$P81*Q80</f>
        <v>816292.834155157</v>
      </c>
      <c r="R81" s="215" t="n">
        <f aca="false">H81-$P81*S80</f>
        <v>-40666594236.0814</v>
      </c>
      <c r="S81" s="183" t="n">
        <f aca="false">I81-$P81*T80</f>
        <v>120079308634.582</v>
      </c>
      <c r="T81" s="183" t="n">
        <f aca="false">J81-$P81*U80</f>
        <v>-118213530691.335</v>
      </c>
      <c r="U81" s="369" t="n">
        <f aca="false">K81</f>
        <v>38800000000</v>
      </c>
      <c r="V81" s="183" t="n">
        <f aca="false">L81-$P81*V80</f>
        <v>0</v>
      </c>
      <c r="W81" s="390"/>
      <c r="Y81" s="365" t="n">
        <f aca="false">O81</f>
        <v>69822.8100000003</v>
      </c>
      <c r="Z81" s="391" t="n">
        <f aca="false">R81/AC80</f>
        <v>-0.998538898956627</v>
      </c>
      <c r="AA81" s="392" t="n">
        <f aca="false">Q81-$Z81*AA80</f>
        <v>-28774916.5965548</v>
      </c>
      <c r="AC81" s="237" t="n">
        <f aca="false">S81-$Z81*AD80</f>
        <v>40698996328.4146</v>
      </c>
      <c r="AD81" s="237" t="n">
        <f aca="false">T81-$Z81*AE80</f>
        <v>-79470221411.818</v>
      </c>
      <c r="AE81" s="183" t="n">
        <f aca="false">U81</f>
        <v>38800000000</v>
      </c>
      <c r="AF81" s="393" t="n">
        <f aca="false">V81-$Z81*AF80</f>
        <v>234050.521172649</v>
      </c>
      <c r="AG81" s="390"/>
      <c r="AH81" s="394" t="n">
        <f aca="false">E81/C$3</f>
        <v>0.997242257106494</v>
      </c>
      <c r="AI81" s="395" t="n">
        <f aca="false">(-(AA81*C$4+AD81*AI82+AE81*AI83-AF81)/AC81)</f>
        <v>0.039492592326054</v>
      </c>
      <c r="AJ81" s="396" t="n">
        <f aca="false">(AI80-AI82)/(2*C$31)</f>
        <v>-0.00380385092131137</v>
      </c>
      <c r="AK81" s="397" t="n">
        <f aca="false">-(AI80-2*AI81+AI82)*C$28</f>
        <v>0.000511256442650015</v>
      </c>
      <c r="AL81" s="398"/>
      <c r="AM81" s="386" t="n">
        <f aca="false">AK81*C$25</f>
        <v>1983.67499748206</v>
      </c>
      <c r="AN81" s="390"/>
      <c r="AO81" s="399" t="n">
        <f aca="false">(AI81-AI82)*(AI81-AI82)/(2*C$31)+AO82</f>
        <v>2.84403151528015E-005</v>
      </c>
      <c r="AP81" s="400" t="n">
        <f aca="false">L81*C$31+AP82</f>
        <v>0</v>
      </c>
      <c r="AQ81" s="401" t="n">
        <f aca="false">L81*C$31*E81+(C$32*C$31)*(AI81-C$5)+AQ82</f>
        <v>2991.77176549531</v>
      </c>
      <c r="AR81" s="390"/>
      <c r="AS81" s="402" t="n">
        <f aca="false">G81*AI79+H81*AI80+I81*AI81+J81*AI82+K81*AI83-L81</f>
        <v>0</v>
      </c>
      <c r="AU81" s="262" t="n">
        <f aca="false">(1-AW81)*C$3</f>
        <v>6.49999999999403</v>
      </c>
      <c r="AV81" s="403" t="n">
        <f aca="false">IF(AU81&lt;AV$13,AU81,AV$13)</f>
        <v>6.49999999999403</v>
      </c>
      <c r="AW81" s="382" t="n">
        <f aca="false">AH81*$C$11</f>
        <v>0.997242257106494</v>
      </c>
      <c r="AX81" s="384" t="n">
        <f aca="false">IF(AV81=AV80,AX80,AI81)</f>
        <v>0.039492592326054</v>
      </c>
      <c r="AY81" s="384" t="n">
        <f aca="false">AJ81*$C$11</f>
        <v>-0.00380385092131137</v>
      </c>
      <c r="AZ81" s="385" t="n">
        <f aca="false">AK81*$C$11</f>
        <v>0.000511256442650015</v>
      </c>
      <c r="BA81" s="398"/>
      <c r="BB81" s="386" t="n">
        <f aca="false">AM81*C$11</f>
        <v>1983.67499748206</v>
      </c>
      <c r="BC81" s="390"/>
    </row>
    <row r="82" customFormat="false" ht="13" hidden="false" customHeight="false" outlineLevel="0" collapsed="false">
      <c r="D82" s="365" t="n">
        <f aca="false">D81-C$29</f>
        <v>69820.0840000003</v>
      </c>
      <c r="E82" s="387" t="n">
        <f aca="false">(E81-C$31)</f>
        <v>2350.40000000001</v>
      </c>
      <c r="F82" s="269" t="n">
        <f aca="false">F81-C$21</f>
        <v>0</v>
      </c>
      <c r="G82" s="183" t="n">
        <f aca="false">C$34</f>
        <v>38800000000</v>
      </c>
      <c r="H82" s="388" t="n">
        <f aca="false">(-4*C$34-D82*C$28-C$33)</f>
        <v>-155206982144.7</v>
      </c>
      <c r="I82" s="183" t="n">
        <f aca="false">(6*C$34+2*D82*C$28)</f>
        <v>232813964016.8</v>
      </c>
      <c r="J82" s="183" t="n">
        <f aca="false">(-4*C$34-D82*C$28+C$33)</f>
        <v>-155206981872.1</v>
      </c>
      <c r="K82" s="183" t="n">
        <f aca="false">C$34</f>
        <v>38800000000</v>
      </c>
      <c r="L82" s="367" t="n">
        <f aca="false">C$13*C$18*F82*F82*SIGN(F82)</f>
        <v>0</v>
      </c>
      <c r="M82" s="390"/>
      <c r="O82" s="368" t="n">
        <f aca="false">D82</f>
        <v>69820.0840000003</v>
      </c>
      <c r="P82" s="391" t="n">
        <f aca="false">G82/R81</f>
        <v>-0.954100059984239</v>
      </c>
      <c r="Q82" s="183" t="n">
        <f aca="false">-$P82*Q81</f>
        <v>778825.04203214</v>
      </c>
      <c r="R82" s="215" t="n">
        <f aca="false">H82-$P82*S81</f>
        <v>-40639306573.5789</v>
      </c>
      <c r="S82" s="183" t="n">
        <f aca="false">I82-$P82*T81</f>
        <v>120026427293.248</v>
      </c>
      <c r="T82" s="183" t="n">
        <f aca="false">J82-$P82*U81</f>
        <v>-118187899544.711</v>
      </c>
      <c r="U82" s="369" t="n">
        <f aca="false">K82</f>
        <v>38800000000</v>
      </c>
      <c r="V82" s="183" t="n">
        <f aca="false">L82-$P82*V81</f>
        <v>0</v>
      </c>
      <c r="W82" s="390"/>
      <c r="Y82" s="365" t="n">
        <f aca="false">O82</f>
        <v>69820.0840000003</v>
      </c>
      <c r="Z82" s="391" t="n">
        <f aca="false">R82/AC81</f>
        <v>-0.99853338509004</v>
      </c>
      <c r="AA82" s="392" t="n">
        <f aca="false">Q82-$Z82*AA81</f>
        <v>-27953889.8328093</v>
      </c>
      <c r="AC82" s="237" t="n">
        <f aca="false">S82-$Z82*AD81</f>
        <v>40672758093.0508</v>
      </c>
      <c r="AD82" s="237" t="n">
        <f aca="false">T82-$Z82*AE81</f>
        <v>-79444804203.218</v>
      </c>
      <c r="AE82" s="183" t="n">
        <f aca="false">U82</f>
        <v>38800000000</v>
      </c>
      <c r="AF82" s="393" t="n">
        <f aca="false">V82-$Z82*AF81</f>
        <v>233707.259188614</v>
      </c>
      <c r="AG82" s="390"/>
      <c r="AH82" s="394" t="n">
        <f aca="false">E82/C$3</f>
        <v>0.997199830292748</v>
      </c>
      <c r="AI82" s="395" t="n">
        <f aca="false">(-(AA82*C$4+AD82*AI83+AE82*AI84-AF82)/AC82)</f>
        <v>0.0398704211359719</v>
      </c>
      <c r="AJ82" s="396" t="n">
        <f aca="false">(AI81-AI83)/(2*C$31)</f>
        <v>-0.00375306619210654</v>
      </c>
      <c r="AK82" s="397" t="n">
        <f aca="false">-(AI81-2*AI82+AI83)*C$28</f>
        <v>0.000504438141446517</v>
      </c>
      <c r="AL82" s="398"/>
      <c r="AM82" s="386" t="n">
        <f aca="false">AK82*C$25</f>
        <v>1957.21998881249</v>
      </c>
      <c r="AN82" s="390"/>
      <c r="AO82" s="399" t="n">
        <f aca="false">(AI82-AI83)*(AI82-AI83)/(2*C$31)+AO83</f>
        <v>2.77265421047816E-005</v>
      </c>
      <c r="AP82" s="400" t="n">
        <f aca="false">L82*C$31+AP83</f>
        <v>0</v>
      </c>
      <c r="AQ82" s="401" t="n">
        <f aca="false">L82*C$31*E82+(C$32*C$31)*(AI82-C$5)+AQ83</f>
        <v>2991.6641086889</v>
      </c>
      <c r="AR82" s="390"/>
      <c r="AS82" s="402" t="n">
        <f aca="false">G82*AI80+H82*AI81+I82*AI82+J82*AI83+K82*AI84-L82</f>
        <v>0</v>
      </c>
      <c r="AU82" s="262" t="n">
        <f aca="false">(1-AW82)*C$3</f>
        <v>6.59999999999388</v>
      </c>
      <c r="AV82" s="403" t="n">
        <f aca="false">IF(AU82&lt;AV$13,AU82,AV$13)</f>
        <v>6.59999999999388</v>
      </c>
      <c r="AW82" s="382" t="n">
        <f aca="false">AH82*$C$11</f>
        <v>0.997199830292748</v>
      </c>
      <c r="AX82" s="384" t="n">
        <f aca="false">IF(AV82=AV81,AX81,AI82)</f>
        <v>0.0398704211359719</v>
      </c>
      <c r="AY82" s="384" t="n">
        <f aca="false">AJ82*$C$11</f>
        <v>-0.00375306619210654</v>
      </c>
      <c r="AZ82" s="385" t="n">
        <f aca="false">AK82*$C$11</f>
        <v>0.000504438141446517</v>
      </c>
      <c r="BA82" s="398"/>
      <c r="BB82" s="386" t="n">
        <f aca="false">AM82*C$11</f>
        <v>1957.21998881249</v>
      </c>
      <c r="BC82" s="390"/>
    </row>
    <row r="83" customFormat="false" ht="13" hidden="false" customHeight="false" outlineLevel="0" collapsed="false">
      <c r="D83" s="365" t="n">
        <f aca="false">D82-C$29</f>
        <v>69817.3580000003</v>
      </c>
      <c r="E83" s="387" t="n">
        <f aca="false">(E82-C$31)</f>
        <v>2350.30000000001</v>
      </c>
      <c r="F83" s="269" t="n">
        <f aca="false">F82-C$21</f>
        <v>0</v>
      </c>
      <c r="G83" s="183" t="n">
        <f aca="false">C$34</f>
        <v>38800000000</v>
      </c>
      <c r="H83" s="388" t="n">
        <f aca="false">(-4*C$34-D83*C$28-C$33)</f>
        <v>-155206981872.1</v>
      </c>
      <c r="I83" s="183" t="n">
        <f aca="false">(6*C$34+2*D83*C$28)</f>
        <v>232813963471.6</v>
      </c>
      <c r="J83" s="183" t="n">
        <f aca="false">(-4*C$34-D83*C$28+C$33)</f>
        <v>-155206981599.5</v>
      </c>
      <c r="K83" s="183" t="n">
        <f aca="false">C$34</f>
        <v>38800000000</v>
      </c>
      <c r="L83" s="367" t="n">
        <f aca="false">C$13*C$18*F83*F83*SIGN(F83)</f>
        <v>0</v>
      </c>
      <c r="M83" s="390"/>
      <c r="O83" s="368" t="n">
        <f aca="false">D83</f>
        <v>69817.3580000003</v>
      </c>
      <c r="P83" s="391" t="n">
        <f aca="false">G83/R82</f>
        <v>-0.954740699862858</v>
      </c>
      <c r="Q83" s="183" t="n">
        <f aca="false">-$P83*Q82</f>
        <v>743575.965700485</v>
      </c>
      <c r="R83" s="215" t="n">
        <f aca="false">H83-$P83*S82</f>
        <v>-40612866676.1055</v>
      </c>
      <c r="S83" s="183" t="n">
        <f aca="false">I83-$P83*T82</f>
        <v>119975165544.961</v>
      </c>
      <c r="T83" s="183" t="n">
        <f aca="false">J83-$P83*U82</f>
        <v>-118163042444.821</v>
      </c>
      <c r="U83" s="369" t="n">
        <f aca="false">K83</f>
        <v>38800000000</v>
      </c>
      <c r="V83" s="183" t="n">
        <f aca="false">L83-$P83*V82</f>
        <v>0</v>
      </c>
      <c r="W83" s="390"/>
      <c r="Y83" s="365" t="n">
        <f aca="false">O83</f>
        <v>69817.3580000003</v>
      </c>
      <c r="Z83" s="391" t="n">
        <f aca="false">R83/AC82</f>
        <v>-0.998527480806485</v>
      </c>
      <c r="AA83" s="392" t="n">
        <f aca="false">Q83-$Z83*AA82</f>
        <v>-27169151.2277966</v>
      </c>
      <c r="AC83" s="237" t="n">
        <f aca="false">S83-$Z83*AD82</f>
        <v>40647345340.7573</v>
      </c>
      <c r="AD83" s="237" t="n">
        <f aca="false">T83-$Z83*AE82</f>
        <v>-79420176189.5295</v>
      </c>
      <c r="AE83" s="183" t="n">
        <f aca="false">U83</f>
        <v>38800000000</v>
      </c>
      <c r="AF83" s="393" t="n">
        <f aca="false">V83-$Z83*AF82</f>
        <v>233363.120763795</v>
      </c>
      <c r="AG83" s="390"/>
      <c r="AH83" s="394" t="n">
        <f aca="false">E83/C$3</f>
        <v>0.997157403479001</v>
      </c>
      <c r="AI83" s="395" t="n">
        <f aca="false">(-(AA83*C$4+AD83*AI84+AE83*AI85-AF83)/AC83)</f>
        <v>0.0402432055644753</v>
      </c>
      <c r="AJ83" s="396" t="n">
        <f aca="false">(AI82-AI84)/(2*C$31)</f>
        <v>-0.00370295874118944</v>
      </c>
      <c r="AK83" s="397" t="n">
        <f aca="false">-(AI82-2*AI83+AI84)*C$28</f>
        <v>0.000497710876895541</v>
      </c>
      <c r="AL83" s="398"/>
      <c r="AM83" s="386" t="n">
        <f aca="false">AK83*C$25</f>
        <v>1931.1182023547</v>
      </c>
      <c r="AN83" s="390"/>
      <c r="AO83" s="399" t="n">
        <f aca="false">(AI83-AI84)*(AI83-AI84)/(2*C$31)+AO84</f>
        <v>2.70317009541085E-005</v>
      </c>
      <c r="AP83" s="400" t="n">
        <f aca="false">L83*C$31+AP84</f>
        <v>0</v>
      </c>
      <c r="AQ83" s="401" t="n">
        <f aca="false">L83*C$31*E83+(C$32*C$31)*(AI83-C$5)+AQ84</f>
        <v>2991.55542192116</v>
      </c>
      <c r="AR83" s="390"/>
      <c r="AS83" s="402" t="n">
        <f aca="false">G83*AI81+H83*AI82+I83*AI83+J83*AI84+K83*AI85-L83</f>
        <v>0</v>
      </c>
      <c r="AU83" s="262" t="n">
        <f aca="false">(1-AW83)*C$3</f>
        <v>6.69999999999398</v>
      </c>
      <c r="AV83" s="403" t="n">
        <f aca="false">IF(AU83&lt;AV$13,AU83,AV$13)</f>
        <v>6.69999999999398</v>
      </c>
      <c r="AW83" s="382" t="n">
        <f aca="false">AH83*$C$11</f>
        <v>0.997157403479001</v>
      </c>
      <c r="AX83" s="384" t="n">
        <f aca="false">IF(AV83=AV82,AX82,AI83)</f>
        <v>0.0402432055644753</v>
      </c>
      <c r="AY83" s="384" t="n">
        <f aca="false">AJ83*$C$11</f>
        <v>-0.00370295874118944</v>
      </c>
      <c r="AZ83" s="385" t="n">
        <f aca="false">AK83*$C$11</f>
        <v>0.000497710876895541</v>
      </c>
      <c r="BA83" s="398"/>
      <c r="BB83" s="386" t="n">
        <f aca="false">AM83*C$11</f>
        <v>1931.1182023547</v>
      </c>
      <c r="BC83" s="390"/>
    </row>
    <row r="84" customFormat="false" ht="13" hidden="false" customHeight="false" outlineLevel="0" collapsed="false">
      <c r="A84" s="74" t="s">
        <v>85</v>
      </c>
      <c r="D84" s="365" t="n">
        <f aca="false">D83-C$29</f>
        <v>69814.6320000003</v>
      </c>
      <c r="E84" s="387" t="n">
        <f aca="false">(E83-C$31)</f>
        <v>2350.20000000001</v>
      </c>
      <c r="F84" s="269" t="n">
        <f aca="false">F83-C$21</f>
        <v>0</v>
      </c>
      <c r="G84" s="183" t="n">
        <f aca="false">C$34</f>
        <v>38800000000</v>
      </c>
      <c r="H84" s="388" t="n">
        <f aca="false">(-4*C$34-D84*C$28-C$33)</f>
        <v>-155206981599.5</v>
      </c>
      <c r="I84" s="183" t="n">
        <f aca="false">(6*C$34+2*D84*C$28)</f>
        <v>232813962926.4</v>
      </c>
      <c r="J84" s="183" t="n">
        <f aca="false">(-4*C$34-D84*C$28+C$33)</f>
        <v>-155206981326.9</v>
      </c>
      <c r="K84" s="183" t="n">
        <f aca="false">C$34</f>
        <v>38800000000</v>
      </c>
      <c r="L84" s="367" t="n">
        <f aca="false">C$13*C$18*F84*F84*SIGN(F84)</f>
        <v>0</v>
      </c>
      <c r="M84" s="336" t="s">
        <v>85</v>
      </c>
      <c r="O84" s="368" t="n">
        <f aca="false">D84</f>
        <v>69814.6320000003</v>
      </c>
      <c r="P84" s="391" t="n">
        <f aca="false">G84/R83</f>
        <v>-0.955362257715923</v>
      </c>
      <c r="Q84" s="183" t="n">
        <f aca="false">-$P84*Q83</f>
        <v>710384.413374913</v>
      </c>
      <c r="R84" s="215" t="n">
        <f aca="false">H84-$P84*S83</f>
        <v>-40587236574.6244</v>
      </c>
      <c r="S84" s="183" t="n">
        <f aca="false">I84-$P84*T83</f>
        <v>119925451917.733</v>
      </c>
      <c r="T84" s="183" t="n">
        <f aca="false">J84-$P84*U83</f>
        <v>-118138925727.522</v>
      </c>
      <c r="U84" s="369" t="n">
        <f aca="false">K84</f>
        <v>38800000000</v>
      </c>
      <c r="V84" s="183" t="n">
        <f aca="false">L84-$P84*V83</f>
        <v>0</v>
      </c>
      <c r="W84" s="336" t="s">
        <v>85</v>
      </c>
      <c r="Y84" s="365" t="n">
        <f aca="false">O84</f>
        <v>69814.6320000003</v>
      </c>
      <c r="Z84" s="391" t="n">
        <f aca="false">R84/AC83</f>
        <v>-0.998521212993641</v>
      </c>
      <c r="AA84" s="392" t="n">
        <f aca="false">Q84-$Z84*AA83</f>
        <v>-26418589.4266122</v>
      </c>
      <c r="AC84" s="237" t="n">
        <f aca="false">S84-$Z84*AD83</f>
        <v>40622721252.7955</v>
      </c>
      <c r="AD84" s="237" t="n">
        <f aca="false">T84-$Z84*AE83</f>
        <v>-79396302663.3689</v>
      </c>
      <c r="AE84" s="183" t="n">
        <f aca="false">U84</f>
        <v>38800000000</v>
      </c>
      <c r="AF84" s="393" t="n">
        <f aca="false">V84-$Z84*AF83</f>
        <v>233018.026413046</v>
      </c>
      <c r="AG84" s="336" t="s">
        <v>85</v>
      </c>
      <c r="AH84" s="394" t="n">
        <f aca="false">E84/C$3</f>
        <v>0.997114976665255</v>
      </c>
      <c r="AI84" s="395" t="n">
        <f aca="false">(-(AA84*C$4+AD84*AI85+AE84*AI86-AF84)/AC84)</f>
        <v>0.0406110128842098</v>
      </c>
      <c r="AJ84" s="396" t="n">
        <f aca="false">(AI83-AI85)/(2*C$31)</f>
        <v>-0.00365351952577343</v>
      </c>
      <c r="AK84" s="397" t="n">
        <f aca="false">-(AI83-2*AI84+AI85)*C$28</f>
        <v>0.000491073431424516</v>
      </c>
      <c r="AL84" s="398"/>
      <c r="AM84" s="386" t="n">
        <f aca="false">AK84*C$25</f>
        <v>1905.36491392712</v>
      </c>
      <c r="AN84" s="336" t="s">
        <v>85</v>
      </c>
      <c r="AO84" s="399" t="n">
        <f aca="false">(AI84-AI85)*(AI84-AI85)/(2*C$31)+AO85</f>
        <v>2.63552898318573E-005</v>
      </c>
      <c r="AP84" s="400" t="n">
        <f aca="false">L84*C$31+AP85</f>
        <v>0</v>
      </c>
      <c r="AQ84" s="401" t="n">
        <f aca="false">L84*C$31*E84+(C$32*C$31)*(AI84-C$5)+AQ85</f>
        <v>2991.44571894306</v>
      </c>
      <c r="AR84" s="336" t="s">
        <v>85</v>
      </c>
      <c r="AS84" s="402" t="n">
        <f aca="false">G84*AI82+H84*AI83+I84*AI84+J84*AI85+K84*AI86-L84</f>
        <v>0</v>
      </c>
      <c r="AU84" s="262" t="n">
        <f aca="false">(1-AW84)*C$3</f>
        <v>6.79999999999383</v>
      </c>
      <c r="AV84" s="403" t="n">
        <f aca="false">IF(AU84&lt;AV$13,AU84,AV$13)</f>
        <v>6.79999999999383</v>
      </c>
      <c r="AW84" s="382" t="n">
        <f aca="false">AH84*$C$11</f>
        <v>0.997114976665255</v>
      </c>
      <c r="AX84" s="384" t="n">
        <f aca="false">IF(AV84=AV83,AX83,AI84)</f>
        <v>0.0406110128842098</v>
      </c>
      <c r="AY84" s="384" t="n">
        <f aca="false">AJ84*$C$11</f>
        <v>-0.00365351952577343</v>
      </c>
      <c r="AZ84" s="385" t="n">
        <f aca="false">AK84*$C$11</f>
        <v>0.000491073431424516</v>
      </c>
      <c r="BA84" s="398"/>
      <c r="BB84" s="386" t="n">
        <f aca="false">AM84*C$11</f>
        <v>1905.36491392712</v>
      </c>
      <c r="BC84" s="336" t="s">
        <v>85</v>
      </c>
    </row>
    <row r="85" customFormat="false" ht="13" hidden="false" customHeight="false" outlineLevel="0" collapsed="false">
      <c r="A85" s="74" t="n">
        <v>1</v>
      </c>
      <c r="D85" s="365" t="n">
        <f aca="false">D84-C$29</f>
        <v>69811.9060000003</v>
      </c>
      <c r="E85" s="387" t="n">
        <f aca="false">(E84-C$31)</f>
        <v>2350.10000000001</v>
      </c>
      <c r="F85" s="269" t="n">
        <f aca="false">F84-C$21</f>
        <v>0</v>
      </c>
      <c r="G85" s="183" t="n">
        <f aca="false">C$34</f>
        <v>38800000000</v>
      </c>
      <c r="H85" s="388" t="n">
        <f aca="false">(-4*C$34-D85*C$28-C$33)</f>
        <v>-155206981326.9</v>
      </c>
      <c r="I85" s="183" t="n">
        <f aca="false">(6*C$34+2*D85*C$28)</f>
        <v>232813962381.2</v>
      </c>
      <c r="J85" s="183" t="n">
        <f aca="false">(-4*C$34-D85*C$28+C$33)</f>
        <v>-155206981054.3</v>
      </c>
      <c r="K85" s="183" t="n">
        <f aca="false">C$34</f>
        <v>38800000000</v>
      </c>
      <c r="L85" s="367" t="n">
        <f aca="false">C$13*C$18*F85*F85*SIGN(F85)</f>
        <v>0</v>
      </c>
      <c r="M85" s="336" t="n">
        <v>1</v>
      </c>
      <c r="O85" s="368" t="n">
        <f aca="false">D85</f>
        <v>69811.9060000003</v>
      </c>
      <c r="P85" s="391" t="n">
        <f aca="false">G85/R84</f>
        <v>-0.955965551600481</v>
      </c>
      <c r="Q85" s="183" t="n">
        <f aca="false">-$P85*Q84</f>
        <v>679103.027580333</v>
      </c>
      <c r="R85" s="215" t="n">
        <f aca="false">H85-$P85*S84</f>
        <v>-40562380533.4273</v>
      </c>
      <c r="S85" s="183" t="n">
        <f aca="false">I85-$P85*T84</f>
        <v>119877219082.601</v>
      </c>
      <c r="T85" s="183" t="n">
        <f aca="false">J85-$P85*U84</f>
        <v>-118115517652.201</v>
      </c>
      <c r="U85" s="369" t="n">
        <f aca="false">K85</f>
        <v>38800000000</v>
      </c>
      <c r="V85" s="183" t="n">
        <f aca="false">L85-$P85*V84</f>
        <v>0</v>
      </c>
      <c r="W85" s="336" t="n">
        <v>1</v>
      </c>
      <c r="Y85" s="365" t="n">
        <f aca="false">O85</f>
        <v>69811.9060000003</v>
      </c>
      <c r="Z85" s="391" t="n">
        <f aca="false">R85/AC84</f>
        <v>-0.998514606665744</v>
      </c>
      <c r="AA85" s="392" t="n">
        <f aca="false">Q85-$Z85*AA84</f>
        <v>-25700244.4023972</v>
      </c>
      <c r="AC85" s="237" t="n">
        <f aca="false">S85-$Z85*AD84</f>
        <v>40598851157.9728</v>
      </c>
      <c r="AD85" s="237" t="n">
        <f aca="false">T85-$Z85*AE84</f>
        <v>-79373150913.5705</v>
      </c>
      <c r="AE85" s="183" t="n">
        <f aca="false">U85</f>
        <v>38800000000</v>
      </c>
      <c r="AF85" s="393" t="n">
        <f aca="false">V85-$Z85*AF84</f>
        <v>232671.902989851</v>
      </c>
      <c r="AG85" s="336" t="n">
        <v>1</v>
      </c>
      <c r="AH85" s="394" t="n">
        <f aca="false">E85/C$3</f>
        <v>0.997072549851509</v>
      </c>
      <c r="AI85" s="395" t="n">
        <f aca="false">(-(AA85*C$4+AD85*AI86+AE85*AI87-AF85)/AC85)</f>
        <v>0.04097390946963</v>
      </c>
      <c r="AJ85" s="396" t="n">
        <f aca="false">(AI84-AI86)/(2*C$31)</f>
        <v>-0.00360473962401478</v>
      </c>
      <c r="AK85" s="397" t="n">
        <f aca="false">-(AI84-2*AI85+AI86)*C$28</f>
        <v>0.000484524603748537</v>
      </c>
      <c r="AL85" s="398"/>
      <c r="AM85" s="386" t="n">
        <f aca="false">AK85*C$25</f>
        <v>1879.95546254432</v>
      </c>
      <c r="AN85" s="336" t="n">
        <v>1</v>
      </c>
      <c r="AO85" s="399" t="n">
        <f aca="false">(AI85-AI86)*(AI85-AI86)/(2*C$31)+AO86</f>
        <v>2.5696820173309E-005</v>
      </c>
      <c r="AP85" s="400" t="n">
        <f aca="false">L85*C$31+AP86</f>
        <v>0</v>
      </c>
      <c r="AQ85" s="401" t="n">
        <f aca="false">L85*C$31*E85+(C$32*C$31)*(AI85-C$5)+AQ86</f>
        <v>2991.33501332221</v>
      </c>
      <c r="AR85" s="336" t="n">
        <v>1</v>
      </c>
      <c r="AS85" s="402" t="n">
        <f aca="false">G85*AI83+H85*AI84+I85*AI85+J85*AI86+K85*AI87-L85</f>
        <v>0</v>
      </c>
      <c r="AU85" s="262" t="n">
        <f aca="false">(1-AW85)*C$3</f>
        <v>6.89999999999367</v>
      </c>
      <c r="AV85" s="403" t="n">
        <f aca="false">IF(AU85&lt;AV$13,AU85,AV$13)</f>
        <v>6.89999999999367</v>
      </c>
      <c r="AW85" s="382" t="n">
        <f aca="false">AH85*$C$11</f>
        <v>0.997072549851509</v>
      </c>
      <c r="AX85" s="384" t="n">
        <f aca="false">IF(AV85=AV84,AX84,AI85)</f>
        <v>0.04097390946963</v>
      </c>
      <c r="AY85" s="384" t="n">
        <f aca="false">AJ85*$C$11</f>
        <v>-0.00360473962401478</v>
      </c>
      <c r="AZ85" s="385" t="n">
        <f aca="false">AK85*$C$11</f>
        <v>0.000484524603748537</v>
      </c>
      <c r="BA85" s="398"/>
      <c r="BB85" s="386" t="n">
        <f aca="false">AM85*C$11</f>
        <v>1879.95546254432</v>
      </c>
      <c r="BC85" s="336" t="n">
        <v>1</v>
      </c>
    </row>
    <row r="86" customFormat="false" ht="13" hidden="false" customHeight="false" outlineLevel="0" collapsed="false">
      <c r="D86" s="365" t="n">
        <f aca="false">D85-C$29</f>
        <v>69809.1800000003</v>
      </c>
      <c r="E86" s="387" t="n">
        <f aca="false">(E85-C$31)</f>
        <v>2350.00000000001</v>
      </c>
      <c r="F86" s="269" t="n">
        <f aca="false">F85-C$21</f>
        <v>0</v>
      </c>
      <c r="G86" s="183" t="n">
        <f aca="false">C$34</f>
        <v>38800000000</v>
      </c>
      <c r="H86" s="388" t="n">
        <f aca="false">(-4*C$34-D86*C$28-C$33)</f>
        <v>-155206981054.3</v>
      </c>
      <c r="I86" s="183" t="n">
        <f aca="false">(6*C$34+2*D86*C$28)</f>
        <v>232813961836</v>
      </c>
      <c r="J86" s="183" t="n">
        <f aca="false">(-4*C$34-D86*C$28+C$33)</f>
        <v>-155206980781.7</v>
      </c>
      <c r="K86" s="183" t="n">
        <f aca="false">C$34</f>
        <v>38800000000</v>
      </c>
      <c r="L86" s="367" t="n">
        <f aca="false">C$13*C$18*F86*F86*SIGN(F86)</f>
        <v>0</v>
      </c>
      <c r="M86" s="390"/>
      <c r="O86" s="368" t="n">
        <f aca="false">D86</f>
        <v>69809.1800000003</v>
      </c>
      <c r="P86" s="391" t="n">
        <f aca="false">G86/R85</f>
        <v>-0.956551353489352</v>
      </c>
      <c r="Q86" s="183" t="n">
        <f aca="false">-$P86*Q85</f>
        <v>649596.920190684</v>
      </c>
      <c r="R86" s="215" t="n">
        <f aca="false">H86-$P86*S85</f>
        <v>-40538264888.2984</v>
      </c>
      <c r="S86" s="183" t="n">
        <f aca="false">I86-$P86*T85</f>
        <v>119830403557.691</v>
      </c>
      <c r="T86" s="183" t="n">
        <f aca="false">J86-$P86*U85</f>
        <v>-118092788266.313</v>
      </c>
      <c r="U86" s="369" t="n">
        <f aca="false">K86</f>
        <v>38800000000</v>
      </c>
      <c r="V86" s="183" t="n">
        <f aca="false">L86-$P86*V85</f>
        <v>0</v>
      </c>
      <c r="W86" s="390"/>
      <c r="Y86" s="365" t="n">
        <f aca="false">O86</f>
        <v>69809.1800000003</v>
      </c>
      <c r="Z86" s="391" t="n">
        <f aca="false">R86/AC85</f>
        <v>-0.99850768512048</v>
      </c>
      <c r="AA86" s="392" t="n">
        <f aca="false">Q86-$Z86*AA85</f>
        <v>-25012294.6250775</v>
      </c>
      <c r="AC86" s="237" t="n">
        <f aca="false">S86-$Z86*AD85</f>
        <v>40575702378.2635</v>
      </c>
      <c r="AD86" s="237" t="n">
        <f aca="false">T86-$Z86*AE85</f>
        <v>-79350690083.6385</v>
      </c>
      <c r="AE86" s="183" t="n">
        <f aca="false">U86</f>
        <v>38800000000</v>
      </c>
      <c r="AF86" s="393" t="n">
        <f aca="false">V86-$Z86*AF85</f>
        <v>232324.683246973</v>
      </c>
      <c r="AG86" s="390"/>
      <c r="AH86" s="394" t="n">
        <f aca="false">E86/C$3</f>
        <v>0.997030123037763</v>
      </c>
      <c r="AI86" s="395" t="n">
        <f aca="false">(-(AA86*C$4+AD86*AI87+AE86*AI88-AF86)/AC86)</f>
        <v>0.0413319608090127</v>
      </c>
      <c r="AJ86" s="396" t="n">
        <f aca="false">(AI85-AI87)/(2*C$31)</f>
        <v>-0.00355661023339338</v>
      </c>
      <c r="AK86" s="397" t="n">
        <f aca="false">-(AI85-2*AI86+AI87)*C$28</f>
        <v>0.000478063208679547</v>
      </c>
      <c r="AL86" s="398"/>
      <c r="AM86" s="386" t="n">
        <f aca="false">AK86*C$25</f>
        <v>1854.88524967664</v>
      </c>
      <c r="AN86" s="390"/>
      <c r="AO86" s="399" t="n">
        <f aca="false">(AI86-AI87)*(AI86-AI87)/(2*C$31)+AO87</f>
        <v>2.50558163651401E-005</v>
      </c>
      <c r="AP86" s="400" t="n">
        <f aca="false">L86*C$31+AP87</f>
        <v>0</v>
      </c>
      <c r="AQ86" s="401" t="n">
        <f aca="false">L86*C$31*E86+(C$32*C$31)*(AI86-C$5)+AQ87</f>
        <v>2991.22331844527</v>
      </c>
      <c r="AR86" s="390"/>
      <c r="AS86" s="402" t="n">
        <f aca="false">G86*AI84+H86*AI85+I86*AI86+J86*AI87+K86*AI88-L86</f>
        <v>0</v>
      </c>
      <c r="AU86" s="262" t="n">
        <f aca="false">(1-AW86)*C$3</f>
        <v>6.99999999999351</v>
      </c>
      <c r="AV86" s="403" t="n">
        <f aca="false">IF(AU86&lt;AV$13,AU86,AV$13)</f>
        <v>6.99999999999351</v>
      </c>
      <c r="AW86" s="382" t="n">
        <f aca="false">AH86*$C$11</f>
        <v>0.997030123037763</v>
      </c>
      <c r="AX86" s="384" t="n">
        <f aca="false">IF(AV86=AV85,AX85,AI86)</f>
        <v>0.0413319608090127</v>
      </c>
      <c r="AY86" s="384" t="n">
        <f aca="false">AJ86*$C$11</f>
        <v>-0.00355661023339338</v>
      </c>
      <c r="AZ86" s="385" t="n">
        <f aca="false">AK86*$C$11</f>
        <v>0.000478063208679547</v>
      </c>
      <c r="BA86" s="398"/>
      <c r="BB86" s="386" t="n">
        <f aca="false">AM86*C$11</f>
        <v>1854.88524967664</v>
      </c>
      <c r="BC86" s="390"/>
    </row>
    <row r="87" customFormat="false" ht="13" hidden="false" customHeight="false" outlineLevel="0" collapsed="false">
      <c r="D87" s="365" t="n">
        <f aca="false">D86-C$29</f>
        <v>69806.4540000004</v>
      </c>
      <c r="E87" s="387" t="n">
        <f aca="false">(E86-C$31)</f>
        <v>2349.90000000001</v>
      </c>
      <c r="F87" s="269" t="n">
        <f aca="false">F86-C$21</f>
        <v>0</v>
      </c>
      <c r="G87" s="183" t="n">
        <f aca="false">C$34</f>
        <v>38800000000</v>
      </c>
      <c r="H87" s="388" t="n">
        <f aca="false">(-4*C$34-D87*C$28-C$33)</f>
        <v>-155206980781.7</v>
      </c>
      <c r="I87" s="183" t="n">
        <f aca="false">(6*C$34+2*D87*C$28)</f>
        <v>232813961290.8</v>
      </c>
      <c r="J87" s="183" t="n">
        <f aca="false">(-4*C$34-D87*C$28+C$33)</f>
        <v>-155206980509.1</v>
      </c>
      <c r="K87" s="183" t="n">
        <f aca="false">C$34</f>
        <v>38800000000</v>
      </c>
      <c r="L87" s="367" t="n">
        <f aca="false">C$13*C$18*F87*F87*SIGN(F87)</f>
        <v>0</v>
      </c>
      <c r="M87" s="390"/>
      <c r="O87" s="368" t="n">
        <f aca="false">D87</f>
        <v>69806.4540000004</v>
      </c>
      <c r="P87" s="391" t="n">
        <f aca="false">G87/R86</f>
        <v>-0.957120392471456</v>
      </c>
      <c r="Q87" s="183" t="n">
        <f aca="false">-$P87*Q86</f>
        <v>621742.459201156</v>
      </c>
      <c r="R87" s="215" t="n">
        <f aca="false">H87-$P87*S86</f>
        <v>-40514857898.5495</v>
      </c>
      <c r="S87" s="183" t="n">
        <f aca="false">I87-$P87*T86</f>
        <v>119784945437.298</v>
      </c>
      <c r="T87" s="183" t="n">
        <f aca="false">J87-$P87*U86</f>
        <v>-118070709281.207</v>
      </c>
      <c r="U87" s="369" t="n">
        <f aca="false">K87</f>
        <v>38800000000</v>
      </c>
      <c r="V87" s="183" t="n">
        <f aca="false">L87-$P87*V86</f>
        <v>0</v>
      </c>
      <c r="W87" s="390"/>
      <c r="Y87" s="365" t="n">
        <f aca="false">O87</f>
        <v>69806.4540000004</v>
      </c>
      <c r="Z87" s="391" t="n">
        <f aca="false">R87/AC86</f>
        <v>-0.998500470080669</v>
      </c>
      <c r="AA87" s="392" t="n">
        <f aca="false">Q87-$Z87*AA86</f>
        <v>-24353045.4817349</v>
      </c>
      <c r="AC87" s="237" t="n">
        <f aca="false">S87-$Z87*AD86</f>
        <v>40553244087.5592</v>
      </c>
      <c r="AD87" s="237" t="n">
        <f aca="false">T87-$Z87*AE86</f>
        <v>-79328891042.0775</v>
      </c>
      <c r="AE87" s="183" t="n">
        <f aca="false">U87</f>
        <v>38800000000</v>
      </c>
      <c r="AF87" s="393" t="n">
        <f aca="false">V87-$Z87*AF86</f>
        <v>231976.305433445</v>
      </c>
      <c r="AG87" s="390"/>
      <c r="AH87" s="394" t="n">
        <f aca="false">E87/C$3</f>
        <v>0.996987696224016</v>
      </c>
      <c r="AI87" s="395" t="n">
        <f aca="false">(-(AA87*C$4+AD87*AI88+AE87*AI89-AF87)/AC87)</f>
        <v>0.0416852315163087</v>
      </c>
      <c r="AJ87" s="396" t="n">
        <f aca="false">(AI86-AI88)/(2*C$31)</f>
        <v>-0.00350912266911467</v>
      </c>
      <c r="AK87" s="397" t="n">
        <f aca="false">-(AI86-2*AI87+AI88)*C$28</f>
        <v>0.000471688076894572</v>
      </c>
      <c r="AL87" s="398"/>
      <c r="AM87" s="386" t="n">
        <f aca="false">AK87*C$25</f>
        <v>1830.14973835094</v>
      </c>
      <c r="AN87" s="390"/>
      <c r="AO87" s="399" t="n">
        <f aca="false">(AI87-AI88)*(AI87-AI88)/(2*C$31)+AO88</f>
        <v>2.44318154019733E-005</v>
      </c>
      <c r="AP87" s="400" t="n">
        <f aca="false">L87*C$31+AP88</f>
        <v>0</v>
      </c>
      <c r="AQ87" s="401" t="n">
        <f aca="false">L87*C$31*E87+(C$32*C$31)*(AI87-C$5)+AQ88</f>
        <v>2991.11064752038</v>
      </c>
      <c r="AR87" s="390"/>
      <c r="AS87" s="402" t="n">
        <f aca="false">G87*AI85+H87*AI86+I87*AI87+J87*AI88+K87*AI89-L87</f>
        <v>0</v>
      </c>
      <c r="AU87" s="262" t="n">
        <f aca="false">(1-AW87)*C$3</f>
        <v>7.09999999999362</v>
      </c>
      <c r="AV87" s="403" t="n">
        <f aca="false">IF(AU87&lt;AV$13,AU87,AV$13)</f>
        <v>7.09999999999362</v>
      </c>
      <c r="AW87" s="382" t="n">
        <f aca="false">AH87*$C$11</f>
        <v>0.996987696224016</v>
      </c>
      <c r="AX87" s="384" t="n">
        <f aca="false">IF(AV87=AV86,AX86,AI87)</f>
        <v>0.0416852315163087</v>
      </c>
      <c r="AY87" s="384" t="n">
        <f aca="false">AJ87*$C$11</f>
        <v>-0.00350912266911467</v>
      </c>
      <c r="AZ87" s="385" t="n">
        <f aca="false">AK87*$C$11</f>
        <v>0.000471688076894572</v>
      </c>
      <c r="BA87" s="398"/>
      <c r="BB87" s="386" t="n">
        <f aca="false">AM87*C$11</f>
        <v>1830.14973835094</v>
      </c>
      <c r="BC87" s="390"/>
    </row>
    <row r="88" customFormat="false" ht="13" hidden="false" customHeight="false" outlineLevel="0" collapsed="false">
      <c r="D88" s="365" t="n">
        <f aca="false">D87-C$29</f>
        <v>69803.7280000004</v>
      </c>
      <c r="E88" s="387" t="n">
        <f aca="false">(E87-C$31)</f>
        <v>2349.80000000001</v>
      </c>
      <c r="F88" s="269" t="n">
        <f aca="false">F87-C$21</f>
        <v>0</v>
      </c>
      <c r="G88" s="183" t="n">
        <f aca="false">C$34</f>
        <v>38800000000</v>
      </c>
      <c r="H88" s="388" t="n">
        <f aca="false">(-4*C$34-D88*C$28-C$33)</f>
        <v>-155206980509.1</v>
      </c>
      <c r="I88" s="183" t="n">
        <f aca="false">(6*C$34+2*D88*C$28)</f>
        <v>232813960745.6</v>
      </c>
      <c r="J88" s="183" t="n">
        <f aca="false">(-4*C$34-D88*C$28+C$33)</f>
        <v>-155206980236.5</v>
      </c>
      <c r="K88" s="183" t="n">
        <f aca="false">C$34</f>
        <v>38800000000</v>
      </c>
      <c r="L88" s="367" t="n">
        <f aca="false">C$13*C$18*F88*F88*SIGN(F88)</f>
        <v>0</v>
      </c>
      <c r="M88" s="390"/>
      <c r="O88" s="368" t="n">
        <f aca="false">D88</f>
        <v>69803.7280000004</v>
      </c>
      <c r="P88" s="391" t="n">
        <f aca="false">G88/R87</f>
        <v>-0.957673357689085</v>
      </c>
      <c r="Q88" s="183" t="n">
        <f aca="false">-$P88*Q87</f>
        <v>595426.18852104</v>
      </c>
      <c r="R88" s="215" t="n">
        <f aca="false">H88-$P88*S87</f>
        <v>-40492129611.5592</v>
      </c>
      <c r="S88" s="183" t="n">
        <f aca="false">I88-$P88*T87</f>
        <v>119740788143.534</v>
      </c>
      <c r="T88" s="183" t="n">
        <f aca="false">J88-$P88*U87</f>
        <v>-118049253958.163</v>
      </c>
      <c r="U88" s="369" t="n">
        <f aca="false">K88</f>
        <v>38800000000</v>
      </c>
      <c r="V88" s="183" t="n">
        <f aca="false">L88-$P88*V87</f>
        <v>0</v>
      </c>
      <c r="W88" s="390"/>
      <c r="Y88" s="365" t="n">
        <f aca="false">O88</f>
        <v>69803.7280000004</v>
      </c>
      <c r="Z88" s="391" t="n">
        <f aca="false">R88/AC87</f>
        <v>-0.998492981822414</v>
      </c>
      <c r="AA88" s="392" t="n">
        <f aca="false">Q88-$Z88*AA87</f>
        <v>-23720918.8109933</v>
      </c>
      <c r="AC88" s="237" t="n">
        <f aca="false">S88-$Z88*AD87</f>
        <v>40531447182.2648</v>
      </c>
      <c r="AD88" s="237" t="n">
        <f aca="false">T88-$Z88*AE87</f>
        <v>-79307726263.4538</v>
      </c>
      <c r="AE88" s="183" t="n">
        <f aca="false">U88</f>
        <v>38800000000</v>
      </c>
      <c r="AF88" s="393" t="n">
        <f aca="false">V88-$Z88*AF87</f>
        <v>231626.712924387</v>
      </c>
      <c r="AG88" s="390"/>
      <c r="AH88" s="394" t="n">
        <f aca="false">E88/C$3</f>
        <v>0.99694526941027</v>
      </c>
      <c r="AI88" s="395" t="n">
        <f aca="false">(-(AA88*C$4+AD88*AI89+AE88*AI90-AF88)/AC88)</f>
        <v>0.0420337853428357</v>
      </c>
      <c r="AJ88" s="396" t="n">
        <f aca="false">(AI87-AI89)/(2*C$31)</f>
        <v>-0.00346226836253356</v>
      </c>
      <c r="AK88" s="397" t="n">
        <f aca="false">-(AI87-2*AI88+AI89)*C$28</f>
        <v>0.000465398054727562</v>
      </c>
      <c r="AL88" s="398"/>
      <c r="AM88" s="386" t="n">
        <f aca="false">AK88*C$25</f>
        <v>1805.74445234294</v>
      </c>
      <c r="AN88" s="390"/>
      <c r="AO88" s="399" t="n">
        <f aca="false">(AI88-AI89)*(AI88-AI89)/(2*C$31)+AO89</f>
        <v>2.38243665520402E-005</v>
      </c>
      <c r="AP88" s="400" t="n">
        <f aca="false">L88*C$31+AP89</f>
        <v>0</v>
      </c>
      <c r="AQ88" s="401" t="n">
        <f aca="false">L88*C$31*E88+(C$32*C$31)*(AI88-C$5)+AQ89</f>
        <v>2990.99701357954</v>
      </c>
      <c r="AR88" s="390"/>
      <c r="AS88" s="402" t="n">
        <f aca="false">G88*AI86+H88*AI87+I88*AI88+J88*AI89+K88*AI90-L88</f>
        <v>0</v>
      </c>
      <c r="AU88" s="262" t="n">
        <f aca="false">(1-AW88)*C$3</f>
        <v>7.19999999999346</v>
      </c>
      <c r="AV88" s="403" t="n">
        <f aca="false">IF(AU88&lt;AV$13,AU88,AV$13)</f>
        <v>7.19999999999346</v>
      </c>
      <c r="AW88" s="382" t="n">
        <f aca="false">AH88*$C$11</f>
        <v>0.99694526941027</v>
      </c>
      <c r="AX88" s="384" t="n">
        <f aca="false">IF(AV88=AV87,AX87,AI88)</f>
        <v>0.0420337853428357</v>
      </c>
      <c r="AY88" s="384" t="n">
        <f aca="false">AJ88*$C$11</f>
        <v>-0.00346226836253356</v>
      </c>
      <c r="AZ88" s="385" t="n">
        <f aca="false">AK88*$C$11</f>
        <v>0.000465398054727562</v>
      </c>
      <c r="BA88" s="398"/>
      <c r="BB88" s="386" t="n">
        <f aca="false">AM88*C$11</f>
        <v>1805.74445234294</v>
      </c>
      <c r="BC88" s="390"/>
    </row>
    <row r="89" customFormat="false" ht="13" hidden="false" customHeight="false" outlineLevel="0" collapsed="false">
      <c r="D89" s="365" t="n">
        <f aca="false">D88-C$29</f>
        <v>69801.0020000004</v>
      </c>
      <c r="E89" s="387" t="n">
        <f aca="false">(E88-C$31)</f>
        <v>2349.70000000001</v>
      </c>
      <c r="F89" s="269" t="n">
        <f aca="false">F88-C$21</f>
        <v>0</v>
      </c>
      <c r="G89" s="183" t="n">
        <f aca="false">C$34</f>
        <v>38800000000</v>
      </c>
      <c r="H89" s="388" t="n">
        <f aca="false">(-4*C$34-D89*C$28-C$33)</f>
        <v>-155206980236.5</v>
      </c>
      <c r="I89" s="183" t="n">
        <f aca="false">(6*C$34+2*D89*C$28)</f>
        <v>232813960200.4</v>
      </c>
      <c r="J89" s="183" t="n">
        <f aca="false">(-4*C$34-D89*C$28+C$33)</f>
        <v>-155206979963.9</v>
      </c>
      <c r="K89" s="183" t="n">
        <f aca="false">C$34</f>
        <v>38800000000</v>
      </c>
      <c r="L89" s="367" t="n">
        <f aca="false">C$13*C$18*F89*F89*SIGN(F89)</f>
        <v>0</v>
      </c>
      <c r="M89" s="390"/>
      <c r="O89" s="368" t="n">
        <f aca="false">D89</f>
        <v>69801.0020000004</v>
      </c>
      <c r="P89" s="391" t="n">
        <f aca="false">G89/R88</f>
        <v>-0.958210901037021</v>
      </c>
      <c r="Q89" s="183" t="n">
        <f aca="false">-$P89*Q88</f>
        <v>570543.864603785</v>
      </c>
      <c r="R89" s="215" t="n">
        <f aca="false">H89-$P89*S88</f>
        <v>-40470051738.601</v>
      </c>
      <c r="S89" s="183" t="n">
        <f aca="false">I89-$P89*T88</f>
        <v>119697878198.4</v>
      </c>
      <c r="T89" s="183" t="n">
        <f aca="false">J89-$P89*U88</f>
        <v>-118028397003.664</v>
      </c>
      <c r="U89" s="369" t="n">
        <f aca="false">K89</f>
        <v>38800000000</v>
      </c>
      <c r="V89" s="183" t="n">
        <f aca="false">L89-$P89*V88</f>
        <v>0</v>
      </c>
      <c r="W89" s="390"/>
      <c r="Y89" s="365" t="n">
        <f aca="false">O89</f>
        <v>69801.0020000004</v>
      </c>
      <c r="Z89" s="391" t="n">
        <f aca="false">R89/AC88</f>
        <v>-0.998485239291167</v>
      </c>
      <c r="AA89" s="392" t="n">
        <f aca="false">Q89-$Z89*AA88</f>
        <v>-23114443.4305972</v>
      </c>
      <c r="AC89" s="237" t="n">
        <f aca="false">S89-$Z89*AD88</f>
        <v>40510284162.5969</v>
      </c>
      <c r="AD89" s="237" t="n">
        <f aca="false">T89-$Z89*AE88</f>
        <v>-79287169719.1663</v>
      </c>
      <c r="AE89" s="183" t="n">
        <f aca="false">U89</f>
        <v>38800000000</v>
      </c>
      <c r="AF89" s="393" t="n">
        <f aca="false">V89-$Z89*AF88</f>
        <v>231275.853880533</v>
      </c>
      <c r="AG89" s="390"/>
      <c r="AH89" s="394" t="n">
        <f aca="false">E89/C$3</f>
        <v>0.996902842596524</v>
      </c>
      <c r="AI89" s="395" t="n">
        <f aca="false">(-(AA89*C$4+AD89*AI90+AE89*AI91-AF89)/AC89)</f>
        <v>0.0423776851888154</v>
      </c>
      <c r="AJ89" s="396" t="n">
        <f aca="false">(AI88-AI90)/(2*C$31)</f>
        <v>-0.00341603885959947</v>
      </c>
      <c r="AK89" s="397" t="n">
        <f aca="false">-(AI88-2*AI89+AI90)*C$28</f>
        <v>0.000459192003954278</v>
      </c>
      <c r="AL89" s="398"/>
      <c r="AM89" s="386" t="n">
        <f aca="false">AK89*C$25</f>
        <v>1781.6649753426</v>
      </c>
      <c r="AN89" s="390"/>
      <c r="AO89" s="399" t="n">
        <f aca="false">(AI89-AI90)*(AI89-AI90)/(2*C$31)+AO90</f>
        <v>2.32330310317159E-005</v>
      </c>
      <c r="AP89" s="400" t="n">
        <f aca="false">L89*C$31+AP90</f>
        <v>0</v>
      </c>
      <c r="AQ89" s="401" t="n">
        <f aca="false">L89*C$31*E89+(C$32*C$31)*(AI89-C$5)+AQ90</f>
        <v>2990.88242948096</v>
      </c>
      <c r="AR89" s="390"/>
      <c r="AS89" s="402" t="n">
        <f aca="false">G89*AI87+H89*AI88+I89*AI89+J89*AI90+K89*AI91-L89</f>
        <v>0</v>
      </c>
      <c r="AU89" s="262" t="n">
        <f aca="false">(1-AW89)*C$3</f>
        <v>7.29999999999331</v>
      </c>
      <c r="AV89" s="403" t="n">
        <f aca="false">IF(AU89&lt;AV$13,AU89,AV$13)</f>
        <v>7.29999999999331</v>
      </c>
      <c r="AW89" s="382" t="n">
        <f aca="false">AH89*$C$11</f>
        <v>0.996902842596524</v>
      </c>
      <c r="AX89" s="384" t="n">
        <f aca="false">IF(AV89=AV88,AX88,AI89)</f>
        <v>0.0423776851888154</v>
      </c>
      <c r="AY89" s="384" t="n">
        <f aca="false">AJ89*$C$11</f>
        <v>-0.00341603885959947</v>
      </c>
      <c r="AZ89" s="385" t="n">
        <f aca="false">AK89*$C$11</f>
        <v>0.000459192003954278</v>
      </c>
      <c r="BA89" s="398"/>
      <c r="BB89" s="386" t="n">
        <f aca="false">AM89*C$11</f>
        <v>1781.6649753426</v>
      </c>
      <c r="BC89" s="390"/>
    </row>
    <row r="90" customFormat="false" ht="13" hidden="false" customHeight="false" outlineLevel="0" collapsed="false">
      <c r="D90" s="365" t="n">
        <f aca="false">D89-C$29</f>
        <v>69798.2760000004</v>
      </c>
      <c r="E90" s="387" t="n">
        <f aca="false">(E89-C$31)</f>
        <v>2349.60000000001</v>
      </c>
      <c r="F90" s="269" t="n">
        <f aca="false">F89-C$21</f>
        <v>0</v>
      </c>
      <c r="G90" s="183" t="n">
        <f aca="false">C$34</f>
        <v>38800000000</v>
      </c>
      <c r="H90" s="388" t="n">
        <f aca="false">(-4*C$34-D90*C$28-C$33)</f>
        <v>-155206979963.9</v>
      </c>
      <c r="I90" s="183" t="n">
        <f aca="false">(6*C$34+2*D90*C$28)</f>
        <v>232813959655.2</v>
      </c>
      <c r="J90" s="183" t="n">
        <f aca="false">(-4*C$34-D90*C$28+C$33)</f>
        <v>-155206979691.3</v>
      </c>
      <c r="K90" s="183" t="n">
        <f aca="false">C$34</f>
        <v>38800000000</v>
      </c>
      <c r="L90" s="367" t="n">
        <f aca="false">C$13*C$18*F90*F90*SIGN(F90)</f>
        <v>0</v>
      </c>
      <c r="M90" s="390"/>
      <c r="O90" s="368" t="n">
        <f aca="false">D90</f>
        <v>69798.2760000004</v>
      </c>
      <c r="P90" s="391" t="n">
        <f aca="false">G90/R89</f>
        <v>-0.958733639645732</v>
      </c>
      <c r="Q90" s="183" t="n">
        <f aca="false">-$P90*Q89</f>
        <v>546999.595889128</v>
      </c>
      <c r="R90" s="215" t="n">
        <f aca="false">H90-$P90*S89</f>
        <v>-40448597540.8765</v>
      </c>
      <c r="S90" s="183" t="n">
        <f aca="false">I90-$P90*T89</f>
        <v>119656165014.326</v>
      </c>
      <c r="T90" s="183" t="n">
        <f aca="false">J90-$P90*U89</f>
        <v>-118008114473.046</v>
      </c>
      <c r="U90" s="369" t="n">
        <f aca="false">K90</f>
        <v>38800000000</v>
      </c>
      <c r="V90" s="183" t="n">
        <f aca="false">L90-$P90*V89</f>
        <v>0</v>
      </c>
      <c r="W90" s="390"/>
      <c r="Y90" s="365" t="n">
        <f aca="false">O90</f>
        <v>69798.2760000004</v>
      </c>
      <c r="Z90" s="391" t="n">
        <f aca="false">R90/AC89</f>
        <v>-0.998477260206993</v>
      </c>
      <c r="AA90" s="392" t="n">
        <f aca="false">Q90-$Z90*AA89</f>
        <v>-22532246.5519031</v>
      </c>
      <c r="AC90" s="237" t="n">
        <f aca="false">S90-$Z90*AD89</f>
        <v>40489729023.5662</v>
      </c>
      <c r="AD90" s="237" t="n">
        <f aca="false">T90-$Z90*AE89</f>
        <v>-79267196777.0143</v>
      </c>
      <c r="AE90" s="183" t="n">
        <f aca="false">U90</f>
        <v>38800000000</v>
      </c>
      <c r="AF90" s="393" t="n">
        <f aca="false">V90-$Z90*AF89</f>
        <v>230923.680934668</v>
      </c>
      <c r="AG90" s="390"/>
      <c r="AH90" s="394" t="n">
        <f aca="false">E90/C$3</f>
        <v>0.996860415782778</v>
      </c>
      <c r="AI90" s="395" t="n">
        <f aca="false">(-(AA90*C$4+AD90*AI91+AE90*AI92-AF90)/AC90)</f>
        <v>0.0427169931147556</v>
      </c>
      <c r="AJ90" s="396" t="n">
        <f aca="false">(AI89-AI91)/(2*C$31)</f>
        <v>-0.00337042581932245</v>
      </c>
      <c r="AK90" s="397" t="n">
        <f aca="false">-(AI89-2*AI90+AI91)*C$28</f>
        <v>0.000453068801586215</v>
      </c>
      <c r="AL90" s="398"/>
      <c r="AM90" s="386" t="n">
        <f aca="false">AK90*C$25</f>
        <v>1757.90695015451</v>
      </c>
      <c r="AN90" s="390"/>
      <c r="AO90" s="399" t="n">
        <f aca="false">(AI90-AI91)*(AI90-AI91)/(2*C$31)+AO91</f>
        <v>2.26573816886867E-005</v>
      </c>
      <c r="AP90" s="400" t="n">
        <f aca="false">L90*C$31+AP91</f>
        <v>0</v>
      </c>
      <c r="AQ90" s="401" t="n">
        <f aca="false">L90*C$31*E90+(C$32*C$31)*(AI90-C$5)+AQ91</f>
        <v>2990.76690791141</v>
      </c>
      <c r="AR90" s="390"/>
      <c r="AS90" s="402" t="n">
        <f aca="false">G90*AI88+H90*AI89+I90*AI90+J90*AI91+K90*AI92-L90</f>
        <v>0</v>
      </c>
      <c r="AU90" s="262" t="n">
        <f aca="false">(1-AW90)*C$3</f>
        <v>7.39999999999315</v>
      </c>
      <c r="AV90" s="403" t="n">
        <f aca="false">IF(AU90&lt;AV$13,AU90,AV$13)</f>
        <v>7.39999999999315</v>
      </c>
      <c r="AW90" s="382" t="n">
        <f aca="false">AH90*$C$11</f>
        <v>0.996860415782778</v>
      </c>
      <c r="AX90" s="384" t="n">
        <f aca="false">IF(AV90=AV89,AX89,AI90)</f>
        <v>0.0427169931147556</v>
      </c>
      <c r="AY90" s="384" t="n">
        <f aca="false">AJ90*$C$11</f>
        <v>-0.00337042581932245</v>
      </c>
      <c r="AZ90" s="385" t="n">
        <f aca="false">AK90*$C$11</f>
        <v>0.000453068801586215</v>
      </c>
      <c r="BA90" s="398"/>
      <c r="BB90" s="386" t="n">
        <f aca="false">AM90*C$11</f>
        <v>1757.90695015451</v>
      </c>
      <c r="BC90" s="390"/>
    </row>
    <row r="91" customFormat="false" ht="13" hidden="false" customHeight="false" outlineLevel="0" collapsed="false">
      <c r="D91" s="365" t="n">
        <f aca="false">D90-C$29</f>
        <v>69795.5500000004</v>
      </c>
      <c r="E91" s="387" t="n">
        <f aca="false">(E90-C$31)</f>
        <v>2349.50000000001</v>
      </c>
      <c r="F91" s="269" t="n">
        <f aca="false">F90-C$21</f>
        <v>0</v>
      </c>
      <c r="G91" s="183" t="n">
        <f aca="false">C$34</f>
        <v>38800000000</v>
      </c>
      <c r="H91" s="388" t="n">
        <f aca="false">(-4*C$34-D91*C$28-C$33)</f>
        <v>-155206979691.3</v>
      </c>
      <c r="I91" s="183" t="n">
        <f aca="false">(6*C$34+2*D91*C$28)</f>
        <v>232813959110</v>
      </c>
      <c r="J91" s="183" t="n">
        <f aca="false">(-4*C$34-D91*C$28+C$33)</f>
        <v>-155206979418.7</v>
      </c>
      <c r="K91" s="183" t="n">
        <f aca="false">C$34</f>
        <v>38800000000</v>
      </c>
      <c r="L91" s="367" t="n">
        <f aca="false">C$13*C$18*F91*F91*SIGN(F91)</f>
        <v>0</v>
      </c>
      <c r="M91" s="390"/>
      <c r="O91" s="368" t="n">
        <f aca="false">D91</f>
        <v>69795.5500000004</v>
      </c>
      <c r="P91" s="391" t="n">
        <f aca="false">G91/R90</f>
        <v>-0.959242158168513</v>
      </c>
      <c r="Q91" s="183" t="n">
        <f aca="false">-$P91*Q90</f>
        <v>524705.072877992</v>
      </c>
      <c r="R91" s="215" t="n">
        <f aca="false">H91-$P91*S90</f>
        <v>-40427741724.7899</v>
      </c>
      <c r="S91" s="183" t="n">
        <f aca="false">I91-$P91*T90</f>
        <v>119615600701.479</v>
      </c>
      <c r="T91" s="183" t="n">
        <f aca="false">J91-$P91*U90</f>
        <v>-117988383681.762</v>
      </c>
      <c r="U91" s="369" t="n">
        <f aca="false">K91</f>
        <v>38800000000</v>
      </c>
      <c r="V91" s="183" t="n">
        <f aca="false">L91-$P91*V90</f>
        <v>0</v>
      </c>
      <c r="W91" s="390"/>
      <c r="Y91" s="365" t="n">
        <f aca="false">O91</f>
        <v>69795.5500000004</v>
      </c>
      <c r="Z91" s="391" t="n">
        <f aca="false">R91/AC90</f>
        <v>-0.998469061160174</v>
      </c>
      <c r="AA91" s="392" t="n">
        <f aca="false">Q91-$Z91*AA90</f>
        <v>-21973045.9876303</v>
      </c>
      <c r="AC91" s="237" t="n">
        <f aca="false">S91-$Z91*AD90</f>
        <v>40469757154.7345</v>
      </c>
      <c r="AD91" s="237" t="n">
        <f aca="false">T91-$Z91*AE90</f>
        <v>-79247784108.7469</v>
      </c>
      <c r="AE91" s="183" t="n">
        <f aca="false">U91</f>
        <v>38800000000</v>
      </c>
      <c r="AF91" s="393" t="n">
        <f aca="false">V91-$Z91*AF90</f>
        <v>230570.150902489</v>
      </c>
      <c r="AG91" s="390"/>
      <c r="AH91" s="394" t="n">
        <f aca="false">E91/C$3</f>
        <v>0.996817988969031</v>
      </c>
      <c r="AI91" s="395" t="n">
        <f aca="false">(-(AA91*C$4+AD91*AI92+AE91*AI93-AF91)/AC91)</f>
        <v>0.0430517703526799</v>
      </c>
      <c r="AJ91" s="396" t="n">
        <f aca="false">(AI90-AI92)/(2*C$31)</f>
        <v>-0.00332542101225918</v>
      </c>
      <c r="AK91" s="397" t="n">
        <f aca="false">-(AI90-2*AI91+AI92)*C$28</f>
        <v>0.000447027339679079</v>
      </c>
      <c r="AL91" s="398"/>
      <c r="AM91" s="386" t="n">
        <f aca="false">AK91*C$25</f>
        <v>1734.46607795483</v>
      </c>
      <c r="AN91" s="390"/>
      <c r="AO91" s="399" t="n">
        <f aca="false">(AI91-AI92)*(AI91-AI92)/(2*C$31)+AO92</f>
        <v>2.20970026935256E-005</v>
      </c>
      <c r="AP91" s="400" t="n">
        <f aca="false">L91*C$31+AP92</f>
        <v>0</v>
      </c>
      <c r="AQ91" s="401" t="n">
        <f aca="false">L91*C$31*E91+(C$32*C$31)*(AI91-C$5)+AQ92</f>
        <v>2990.65046138845</v>
      </c>
      <c r="AR91" s="390"/>
      <c r="AS91" s="402" t="n">
        <f aca="false">G91*AI89+H91*AI90+I91*AI91+J91*AI92+K91*AI93-L91</f>
        <v>0</v>
      </c>
      <c r="AU91" s="262" t="n">
        <f aca="false">(1-AW91)*C$3</f>
        <v>7.49999999999325</v>
      </c>
      <c r="AV91" s="403" t="n">
        <f aca="false">IF(AU91&lt;AV$13,AU91,AV$13)</f>
        <v>7.49999999999325</v>
      </c>
      <c r="AW91" s="382" t="n">
        <f aca="false">AH91*$C$11</f>
        <v>0.996817988969031</v>
      </c>
      <c r="AX91" s="384" t="n">
        <f aca="false">IF(AV91=AV90,AX90,AI91)</f>
        <v>0.0430517703526799</v>
      </c>
      <c r="AY91" s="384" t="n">
        <f aca="false">AJ91*$C$11</f>
        <v>-0.00332542101225918</v>
      </c>
      <c r="AZ91" s="385" t="n">
        <f aca="false">AK91*$C$11</f>
        <v>0.000447027339679079</v>
      </c>
      <c r="BA91" s="398"/>
      <c r="BB91" s="386" t="n">
        <f aca="false">AM91*C$11</f>
        <v>1734.46607795483</v>
      </c>
      <c r="BC91" s="390"/>
    </row>
    <row r="92" customFormat="false" ht="13" hidden="false" customHeight="false" outlineLevel="0" collapsed="false">
      <c r="D92" s="365" t="n">
        <f aca="false">D91-C$29</f>
        <v>69792.8240000004</v>
      </c>
      <c r="E92" s="387" t="n">
        <f aca="false">(E91-C$31)</f>
        <v>2349.40000000001</v>
      </c>
      <c r="F92" s="269" t="n">
        <f aca="false">F91-C$21</f>
        <v>0</v>
      </c>
      <c r="G92" s="183" t="n">
        <f aca="false">C$34</f>
        <v>38800000000</v>
      </c>
      <c r="H92" s="388" t="n">
        <f aca="false">(-4*C$34-D92*C$28-C$33)</f>
        <v>-155206979418.7</v>
      </c>
      <c r="I92" s="183" t="n">
        <f aca="false">(6*C$34+2*D92*C$28)</f>
        <v>232813958564.8</v>
      </c>
      <c r="J92" s="183" t="n">
        <f aca="false">(-4*C$34-D92*C$28+C$33)</f>
        <v>-155206979146.1</v>
      </c>
      <c r="K92" s="183" t="n">
        <f aca="false">C$34</f>
        <v>38800000000</v>
      </c>
      <c r="L92" s="367" t="n">
        <f aca="false">C$13*C$18*F92*F92*SIGN(F92)</f>
        <v>0</v>
      </c>
      <c r="M92" s="390"/>
      <c r="O92" s="368" t="n">
        <f aca="false">D92</f>
        <v>69792.8240000004</v>
      </c>
      <c r="P92" s="391" t="n">
        <f aca="false">G92/R91</f>
        <v>-0.959737010890425</v>
      </c>
      <c r="Q92" s="183" t="n">
        <f aca="false">-$P92*Q91</f>
        <v>503578.878242966</v>
      </c>
      <c r="R92" s="215" t="n">
        <f aca="false">H92-$P92*S91</f>
        <v>-40407460345.6002</v>
      </c>
      <c r="S92" s="183" t="n">
        <f aca="false">I92-$P92*T91</f>
        <v>119576139890.273</v>
      </c>
      <c r="T92" s="183" t="n">
        <f aca="false">J92-$P92*U91</f>
        <v>-117969183123.551</v>
      </c>
      <c r="U92" s="369" t="n">
        <f aca="false">K92</f>
        <v>38800000000</v>
      </c>
      <c r="V92" s="183" t="n">
        <f aca="false">L92-$P92*V91</f>
        <v>0</v>
      </c>
      <c r="W92" s="390"/>
      <c r="Y92" s="365" t="n">
        <f aca="false">O92</f>
        <v>69792.8240000004</v>
      </c>
      <c r="Z92" s="391" t="n">
        <f aca="false">R92/AC91</f>
        <v>-0.99846065769814</v>
      </c>
      <c r="AA92" s="392" t="n">
        <f aca="false">Q92-$Z92*AA91</f>
        <v>-21435643.0701978</v>
      </c>
      <c r="AC92" s="237" t="n">
        <f aca="false">S92-$Z92*AD91</f>
        <v>40450345247.9338</v>
      </c>
      <c r="AD92" s="237" t="n">
        <f aca="false">T92-$Z92*AE91</f>
        <v>-79228909604.8637</v>
      </c>
      <c r="AE92" s="183" t="n">
        <f aca="false">U92</f>
        <v>38800000000</v>
      </c>
      <c r="AF92" s="393" t="n">
        <f aca="false">V92-$Z92*AF91</f>
        <v>230215.224515658</v>
      </c>
      <c r="AG92" s="390"/>
      <c r="AH92" s="394" t="n">
        <f aca="false">E92/C$3</f>
        <v>0.996775562155285</v>
      </c>
      <c r="AI92" s="395" t="n">
        <f aca="false">(-(AA92*C$4+AD92*AI93+AE92*AI94-AF92)/AC92)</f>
        <v>0.0433820773172074</v>
      </c>
      <c r="AJ92" s="396" t="n">
        <f aca="false">(AI91-AI93)/(2*C$31)</f>
        <v>-0.00328101631901934</v>
      </c>
      <c r="AK92" s="397" t="n">
        <f aca="false">-(AI91-2*AI92+AI93)*C$28</f>
        <v>0.000441066525117689</v>
      </c>
      <c r="AL92" s="398"/>
      <c r="AM92" s="386" t="n">
        <f aca="false">AK92*C$25</f>
        <v>1711.33811745663</v>
      </c>
      <c r="AN92" s="390"/>
      <c r="AO92" s="399" t="n">
        <f aca="false">(AI92-AI93)*(AI92-AI93)/(2*C$31)+AO93</f>
        <v>2.15514892394486E-005</v>
      </c>
      <c r="AP92" s="400" t="n">
        <f aca="false">L92*C$31+AP93</f>
        <v>0</v>
      </c>
      <c r="AQ92" s="401" t="n">
        <f aca="false">L92*C$31*E92+(C$32*C$31)*(AI92-C$5)+AQ93</f>
        <v>2990.53310226275</v>
      </c>
      <c r="AR92" s="390"/>
      <c r="AS92" s="402" t="n">
        <f aca="false">G92*AI90+H92*AI91+I92*AI92+J92*AI93+K92*AI94-L92</f>
        <v>0</v>
      </c>
      <c r="AU92" s="262" t="n">
        <f aca="false">(1-AW92)*C$3</f>
        <v>7.5999999999931</v>
      </c>
      <c r="AV92" s="403" t="n">
        <f aca="false">IF(AU92&lt;AV$13,AU92,AV$13)</f>
        <v>7.5999999999931</v>
      </c>
      <c r="AW92" s="382" t="n">
        <f aca="false">AH92*$C$11</f>
        <v>0.996775562155285</v>
      </c>
      <c r="AX92" s="384" t="n">
        <f aca="false">IF(AV92=AV91,AX91,AI92)</f>
        <v>0.0433820773172074</v>
      </c>
      <c r="AY92" s="384" t="n">
        <f aca="false">AJ92*$C$11</f>
        <v>-0.00328101631901934</v>
      </c>
      <c r="AZ92" s="385" t="n">
        <f aca="false">AK92*$C$11</f>
        <v>0.000441066525117689</v>
      </c>
      <c r="BA92" s="398"/>
      <c r="BB92" s="386" t="n">
        <f aca="false">AM92*C$11</f>
        <v>1711.33811745663</v>
      </c>
      <c r="BC92" s="390"/>
    </row>
    <row r="93" customFormat="false" ht="13" hidden="false" customHeight="false" outlineLevel="0" collapsed="false">
      <c r="D93" s="365" t="n">
        <f aca="false">D92-C$29</f>
        <v>69790.0980000004</v>
      </c>
      <c r="E93" s="387" t="n">
        <f aca="false">(E92-C$31)</f>
        <v>2349.30000000001</v>
      </c>
      <c r="F93" s="269" t="n">
        <f aca="false">F92-C$21</f>
        <v>0</v>
      </c>
      <c r="G93" s="183" t="n">
        <f aca="false">C$34</f>
        <v>38800000000</v>
      </c>
      <c r="H93" s="388" t="n">
        <f aca="false">(-4*C$34-D93*C$28-C$33)</f>
        <v>-155206979146.1</v>
      </c>
      <c r="I93" s="183" t="n">
        <f aca="false">(6*C$34+2*D93*C$28)</f>
        <v>232813958019.6</v>
      </c>
      <c r="J93" s="183" t="n">
        <f aca="false">(-4*C$34-D93*C$28+C$33)</f>
        <v>-155206978873.5</v>
      </c>
      <c r="K93" s="183" t="n">
        <f aca="false">C$34</f>
        <v>38800000000</v>
      </c>
      <c r="L93" s="367" t="n">
        <f aca="false">C$13*C$18*F93*F93*SIGN(F93)</f>
        <v>0</v>
      </c>
      <c r="M93" s="390"/>
      <c r="O93" s="368" t="n">
        <f aca="false">D93</f>
        <v>69790.0980000004</v>
      </c>
      <c r="P93" s="391" t="n">
        <f aca="false">G93/R92</f>
        <v>-0.96021872367499</v>
      </c>
      <c r="Q93" s="183" t="n">
        <f aca="false">-$P93*Q92</f>
        <v>483545.867736144</v>
      </c>
      <c r="R93" s="215" t="n">
        <f aca="false">H93-$P93*S92</f>
        <v>-40387730718.6795</v>
      </c>
      <c r="S93" s="183" t="n">
        <f aca="false">I93-$P93*T92</f>
        <v>119537739567.722</v>
      </c>
      <c r="T93" s="183" t="n">
        <f aca="false">J93-$P93*U92</f>
        <v>-117950492394.91</v>
      </c>
      <c r="U93" s="369" t="n">
        <f aca="false">K93</f>
        <v>38800000000</v>
      </c>
      <c r="V93" s="183" t="n">
        <f aca="false">L93-$P93*V92</f>
        <v>0</v>
      </c>
      <c r="W93" s="390"/>
      <c r="Y93" s="365" t="n">
        <f aca="false">O93</f>
        <v>69790.0980000004</v>
      </c>
      <c r="Z93" s="391" t="n">
        <f aca="false">R93/AC92</f>
        <v>-0.99845206440463</v>
      </c>
      <c r="AA93" s="392" t="n">
        <f aca="false">Q93-$Z93*AA92</f>
        <v>-20918916.2075437</v>
      </c>
      <c r="AC93" s="237" t="n">
        <f aca="false">S93-$Z93*AD92</f>
        <v>40431471212.2182</v>
      </c>
      <c r="AD93" s="237" t="n">
        <f aca="false">T93-$Z93*AE92</f>
        <v>-79210552296.0107</v>
      </c>
      <c r="AE93" s="183" t="n">
        <f aca="false">U93</f>
        <v>38800000000</v>
      </c>
      <c r="AF93" s="393" t="n">
        <f aca="false">V93-$Z93*AF92</f>
        <v>229858.866175035</v>
      </c>
      <c r="AG93" s="390"/>
      <c r="AH93" s="394" t="n">
        <f aca="false">E93/C$3</f>
        <v>0.996733135341539</v>
      </c>
      <c r="AI93" s="395" t="n">
        <f aca="false">(-(AA93*C$4+AD93*AI94+AE93*AI95-AF93)/AC93)</f>
        <v>0.0437079736164838</v>
      </c>
      <c r="AJ93" s="396" t="n">
        <f aca="false">(AI92-AI94)/(2*C$31)</f>
        <v>-0.00323720372879251</v>
      </c>
      <c r="AK93" s="397" t="n">
        <f aca="false">-(AI92-2*AI93+AI94)*C$28</f>
        <v>0.000435185279418909</v>
      </c>
      <c r="AL93" s="398"/>
      <c r="AM93" s="386" t="n">
        <f aca="false">AK93*C$25</f>
        <v>1688.51888414537</v>
      </c>
      <c r="AN93" s="390"/>
      <c r="AO93" s="399" t="n">
        <f aca="false">(AI93-AI94)*(AI93-AI94)/(2*C$31)+AO94</f>
        <v>2.10204472500386E-005</v>
      </c>
      <c r="AP93" s="400" t="n">
        <f aca="false">L93*C$31+AP94</f>
        <v>0</v>
      </c>
      <c r="AQ93" s="401" t="n">
        <f aca="false">L93*C$31*E93+(C$32*C$31)*(AI93-C$5)+AQ94</f>
        <v>2990.41484272025</v>
      </c>
      <c r="AR93" s="390"/>
      <c r="AS93" s="402" t="n">
        <f aca="false">G93*AI91+H93*AI92+I93*AI93+J93*AI94+K93*AI95-L93</f>
        <v>0</v>
      </c>
      <c r="AU93" s="262" t="n">
        <f aca="false">(1-AW93)*C$3</f>
        <v>7.69999999999294</v>
      </c>
      <c r="AV93" s="403" t="n">
        <f aca="false">IF(AU93&lt;AV$13,AU93,AV$13)</f>
        <v>7.69999999999294</v>
      </c>
      <c r="AW93" s="382" t="n">
        <f aca="false">AH93*$C$11</f>
        <v>0.996733135341539</v>
      </c>
      <c r="AX93" s="384" t="n">
        <f aca="false">IF(AV93=AV92,AX92,AI93)</f>
        <v>0.0437079736164838</v>
      </c>
      <c r="AY93" s="384" t="n">
        <f aca="false">AJ93*$C$11</f>
        <v>-0.00323720372879251</v>
      </c>
      <c r="AZ93" s="385" t="n">
        <f aca="false">AK93*$C$11</f>
        <v>0.000435185279418909</v>
      </c>
      <c r="BA93" s="398"/>
      <c r="BB93" s="386" t="n">
        <f aca="false">AM93*C$11</f>
        <v>1688.51888414537</v>
      </c>
      <c r="BC93" s="390"/>
    </row>
    <row r="94" customFormat="false" ht="13" hidden="false" customHeight="false" outlineLevel="0" collapsed="false">
      <c r="D94" s="365" t="n">
        <f aca="false">D93-C$29</f>
        <v>69787.3720000004</v>
      </c>
      <c r="E94" s="387" t="n">
        <f aca="false">(E93-C$31)</f>
        <v>2349.20000000001</v>
      </c>
      <c r="F94" s="269" t="n">
        <f aca="false">F93-C$21</f>
        <v>0</v>
      </c>
      <c r="G94" s="183" t="n">
        <f aca="false">C$34</f>
        <v>38800000000</v>
      </c>
      <c r="H94" s="388" t="n">
        <f aca="false">(-4*C$34-D94*C$28-C$33)</f>
        <v>-155206978873.5</v>
      </c>
      <c r="I94" s="183" t="n">
        <f aca="false">(6*C$34+2*D94*C$28)</f>
        <v>232813957474.4</v>
      </c>
      <c r="J94" s="183" t="n">
        <f aca="false">(-4*C$34-D94*C$28+C$33)</f>
        <v>-155206978600.9</v>
      </c>
      <c r="K94" s="183" t="n">
        <f aca="false">C$34</f>
        <v>38800000000</v>
      </c>
      <c r="L94" s="367" t="n">
        <f aca="false">C$13*C$18*F94*F94*SIGN(F94)</f>
        <v>0</v>
      </c>
      <c r="M94" s="390"/>
      <c r="O94" s="368" t="n">
        <f aca="false">D94</f>
        <v>69787.3720000004</v>
      </c>
      <c r="P94" s="391" t="n">
        <f aca="false">G94/R93</f>
        <v>-0.960687795763054</v>
      </c>
      <c r="Q94" s="183" t="n">
        <f aca="false">-$P94*Q93</f>
        <v>464536.61382577</v>
      </c>
      <c r="R94" s="215" t="n">
        <f aca="false">H94-$P94*S93</f>
        <v>-40368531337.687</v>
      </c>
      <c r="S94" s="183" t="n">
        <f aca="false">I94-$P94*T93</f>
        <v>119500358926.367</v>
      </c>
      <c r="T94" s="183" t="n">
        <f aca="false">J94-$P94*U93</f>
        <v>-117932292125.293</v>
      </c>
      <c r="U94" s="369" t="n">
        <f aca="false">K94</f>
        <v>38800000000</v>
      </c>
      <c r="V94" s="183" t="n">
        <f aca="false">L94-$P94*V93</f>
        <v>0</v>
      </c>
      <c r="W94" s="390"/>
      <c r="Y94" s="365" t="n">
        <f aca="false">O94</f>
        <v>69787.3720000004</v>
      </c>
      <c r="Z94" s="391" t="n">
        <f aca="false">R94/AC93</f>
        <v>-0.998443294971859</v>
      </c>
      <c r="AA94" s="392" t="n">
        <f aca="false">Q94-$Z94*AA93</f>
        <v>-20421815.0116744</v>
      </c>
      <c r="AC94" s="237" t="n">
        <f aca="false">S94-$Z94*AD93</f>
        <v>40413114095.397</v>
      </c>
      <c r="AD94" s="237" t="n">
        <f aca="false">T94-$Z94*AE93</f>
        <v>-79192692280.3854</v>
      </c>
      <c r="AE94" s="183" t="n">
        <f aca="false">U94</f>
        <v>38800000000</v>
      </c>
      <c r="AF94" s="393" t="n">
        <f aca="false">V94-$Z94*AF93</f>
        <v>229501.043722297</v>
      </c>
      <c r="AG94" s="390"/>
      <c r="AH94" s="394" t="n">
        <f aca="false">E94/C$3</f>
        <v>0.996690708527793</v>
      </c>
      <c r="AI94" s="395" t="n">
        <f aca="false">(-(AA94*C$4+AD94*AI95+AE94*AI96-AF94)/AC94)</f>
        <v>0.0440295180629659</v>
      </c>
      <c r="AJ94" s="396" t="n">
        <f aca="false">(AI93-AI95)/(2*C$31)</f>
        <v>-0.00319397533789442</v>
      </c>
      <c r="AK94" s="397" t="n">
        <f aca="false">-(AI93-2*AI94+AI95)*C$28</f>
        <v>0.000429382538542911</v>
      </c>
      <c r="AL94" s="398"/>
      <c r="AM94" s="386" t="n">
        <f aca="false">AK94*C$25</f>
        <v>1666.00424954649</v>
      </c>
      <c r="AN94" s="390"/>
      <c r="AO94" s="399" t="n">
        <f aca="false">(AI94-AI95)*(AI94-AI95)/(2*C$31)+AO95</f>
        <v>2.0503493094721E-005</v>
      </c>
      <c r="AP94" s="400" t="n">
        <f aca="false">L94*C$31+AP95</f>
        <v>0</v>
      </c>
      <c r="AQ94" s="401" t="n">
        <f aca="false">L94*C$31*E94+(C$32*C$31)*(AI94-C$5)+AQ95</f>
        <v>2990.29569478445</v>
      </c>
      <c r="AR94" s="390"/>
      <c r="AS94" s="402" t="n">
        <f aca="false">G94*AI92+H94*AI93+I94*AI94+J94*AI95+K94*AI96-L94</f>
        <v>0</v>
      </c>
      <c r="AU94" s="262" t="n">
        <f aca="false">(1-AW94)*C$3</f>
        <v>7.79999999999279</v>
      </c>
      <c r="AV94" s="403" t="n">
        <f aca="false">IF(AU94&lt;AV$13,AU94,AV$13)</f>
        <v>7.79999999999279</v>
      </c>
      <c r="AW94" s="382" t="n">
        <f aca="false">AH94*$C$11</f>
        <v>0.996690708527793</v>
      </c>
      <c r="AX94" s="384" t="n">
        <f aca="false">IF(AV94=AV93,AX93,AI94)</f>
        <v>0.0440295180629659</v>
      </c>
      <c r="AY94" s="384" t="n">
        <f aca="false">AJ94*$C$11</f>
        <v>-0.00319397533789442</v>
      </c>
      <c r="AZ94" s="385" t="n">
        <f aca="false">AK94*$C$11</f>
        <v>0.000429382538542911</v>
      </c>
      <c r="BA94" s="398"/>
      <c r="BB94" s="386" t="n">
        <f aca="false">AM94*C$11</f>
        <v>1666.00424954649</v>
      </c>
      <c r="BC94" s="390"/>
    </row>
    <row r="95" customFormat="false" ht="13" hidden="false" customHeight="false" outlineLevel="0" collapsed="false">
      <c r="D95" s="365" t="n">
        <f aca="false">D94-C$29</f>
        <v>69784.6460000004</v>
      </c>
      <c r="E95" s="387" t="n">
        <f aca="false">(E94-C$31)</f>
        <v>2349.10000000001</v>
      </c>
      <c r="F95" s="269" t="n">
        <f aca="false">F94-C$21</f>
        <v>0</v>
      </c>
      <c r="G95" s="183" t="n">
        <f aca="false">C$34</f>
        <v>38800000000</v>
      </c>
      <c r="H95" s="388" t="n">
        <f aca="false">(-4*C$34-D95*C$28-C$33)</f>
        <v>-155206978600.9</v>
      </c>
      <c r="I95" s="183" t="n">
        <f aca="false">(6*C$34+2*D95*C$28)</f>
        <v>232813956929.2</v>
      </c>
      <c r="J95" s="183" t="n">
        <f aca="false">(-4*C$34-D95*C$28+C$33)</f>
        <v>-155206978328.3</v>
      </c>
      <c r="K95" s="183" t="n">
        <f aca="false">C$34</f>
        <v>38800000000</v>
      </c>
      <c r="L95" s="367" t="n">
        <f aca="false">C$13*C$18*F95*F95*SIGN(F95)</f>
        <v>0</v>
      </c>
      <c r="M95" s="390"/>
      <c r="O95" s="368" t="n">
        <f aca="false">D95</f>
        <v>69784.6460000004</v>
      </c>
      <c r="P95" s="391" t="n">
        <f aca="false">G95/R94</f>
        <v>-0.961144701436719</v>
      </c>
      <c r="Q95" s="183" t="n">
        <f aca="false">-$P95*Q94</f>
        <v>446486.905001994</v>
      </c>
      <c r="R95" s="215" t="n">
        <f aca="false">H95-$P95*S94</f>
        <v>-40349841799.0365</v>
      </c>
      <c r="S95" s="183" t="n">
        <f aca="false">I95-$P95*T94</f>
        <v>119463959224.687</v>
      </c>
      <c r="T95" s="183" t="n">
        <f aca="false">J95-$P95*U94</f>
        <v>-117914563912.555</v>
      </c>
      <c r="U95" s="369" t="n">
        <f aca="false">K95</f>
        <v>38800000000</v>
      </c>
      <c r="V95" s="183" t="n">
        <f aca="false">L95-$P95*V94</f>
        <v>0</v>
      </c>
      <c r="W95" s="390"/>
      <c r="Y95" s="365" t="n">
        <f aca="false">O95</f>
        <v>69784.6460000004</v>
      </c>
      <c r="Z95" s="391" t="n">
        <f aca="false">R95/AC94</f>
        <v>-0.99843436226639</v>
      </c>
      <c r="AA95" s="392" t="n">
        <f aca="false">Q95-$Z95*AA94</f>
        <v>-19943354.9425013</v>
      </c>
      <c r="AC95" s="237" t="n">
        <f aca="false">S95-$Z95*AD94</f>
        <v>40395254011.5618</v>
      </c>
      <c r="AD95" s="237" t="n">
        <f aca="false">T95-$Z95*AE94</f>
        <v>-79175310656.6194</v>
      </c>
      <c r="AE95" s="183" t="n">
        <f aca="false">U95</f>
        <v>38800000000</v>
      </c>
      <c r="AF95" s="393" t="n">
        <f aca="false">V95-$Z95*AF94</f>
        <v>229141.728228343</v>
      </c>
      <c r="AG95" s="390"/>
      <c r="AH95" s="394" t="n">
        <f aca="false">E95/C$3</f>
        <v>0.996648281714046</v>
      </c>
      <c r="AI95" s="395" t="n">
        <f aca="false">(-(AA95*C$4+AD95*AI96+AE95*AI97-AF95)/AC95)</f>
        <v>0.0443467686840626</v>
      </c>
      <c r="AJ95" s="396" t="n">
        <f aca="false">(AI94-AI96)/(2*C$31)</f>
        <v>-0.00315132334833324</v>
      </c>
      <c r="AK95" s="397" t="n">
        <f aca="false">-(AI94-2*AI95+AI96)*C$28</f>
        <v>0.000423657252680842</v>
      </c>
      <c r="AL95" s="398"/>
      <c r="AM95" s="386" t="n">
        <f aca="false">AK95*C$25</f>
        <v>1643.79014040167</v>
      </c>
      <c r="AN95" s="390"/>
      <c r="AO95" s="399" t="n">
        <f aca="false">(AI95-AI96)*(AI95-AI96)/(2*C$31)+AO96</f>
        <v>2.00002533117897E-005</v>
      </c>
      <c r="AP95" s="400" t="n">
        <f aca="false">L95*C$31+AP96</f>
        <v>0</v>
      </c>
      <c r="AQ95" s="401" t="n">
        <f aca="false">L95*C$31*E95+(C$32*C$31)*(AI95-C$5)+AQ96</f>
        <v>2990.17567031848</v>
      </c>
      <c r="AR95" s="390"/>
      <c r="AS95" s="402" t="n">
        <f aca="false">G95*AI93+H95*AI94+I95*AI95+J95*AI96+K95*AI97-L95</f>
        <v>0</v>
      </c>
      <c r="AU95" s="262" t="n">
        <f aca="false">(1-AW95)*C$3</f>
        <v>7.89999999999289</v>
      </c>
      <c r="AV95" s="403" t="n">
        <f aca="false">IF(AU95&lt;AV$13,AU95,AV$13)</f>
        <v>7.89999999999289</v>
      </c>
      <c r="AW95" s="382" t="n">
        <f aca="false">AH95*$C$11</f>
        <v>0.996648281714046</v>
      </c>
      <c r="AX95" s="384" t="n">
        <f aca="false">IF(AV95=AV94,AX94,AI95)</f>
        <v>0.0443467686840626</v>
      </c>
      <c r="AY95" s="384" t="n">
        <f aca="false">AJ95*$C$11</f>
        <v>-0.00315132334833324</v>
      </c>
      <c r="AZ95" s="385" t="n">
        <f aca="false">AK95*$C$11</f>
        <v>0.000423657252680842</v>
      </c>
      <c r="BA95" s="398"/>
      <c r="BB95" s="386" t="n">
        <f aca="false">AM95*C$11</f>
        <v>1643.79014040167</v>
      </c>
      <c r="BC95" s="390"/>
    </row>
    <row r="96" customFormat="false" ht="13" hidden="false" customHeight="false" outlineLevel="0" collapsed="false">
      <c r="D96" s="365" t="n">
        <f aca="false">D95-C$29</f>
        <v>69781.9200000004</v>
      </c>
      <c r="E96" s="387" t="n">
        <f aca="false">(E95-C$31)</f>
        <v>2349.00000000001</v>
      </c>
      <c r="F96" s="269" t="n">
        <f aca="false">F95-C$21</f>
        <v>0</v>
      </c>
      <c r="G96" s="183" t="n">
        <f aca="false">C$34</f>
        <v>38800000000</v>
      </c>
      <c r="H96" s="388" t="n">
        <f aca="false">(-4*C$34-D96*C$28-C$33)</f>
        <v>-155206978328.3</v>
      </c>
      <c r="I96" s="183" t="n">
        <f aca="false">(6*C$34+2*D96*C$28)</f>
        <v>232813956384</v>
      </c>
      <c r="J96" s="183" t="n">
        <f aca="false">(-4*C$34-D96*C$28+C$33)</f>
        <v>-155206978055.7</v>
      </c>
      <c r="K96" s="183" t="n">
        <f aca="false">C$34</f>
        <v>38800000000</v>
      </c>
      <c r="L96" s="367" t="n">
        <f aca="false">C$13*C$18*F96*F96*SIGN(F96)</f>
        <v>0</v>
      </c>
      <c r="M96" s="390"/>
      <c r="O96" s="368" t="n">
        <f aca="false">D96</f>
        <v>69781.9200000004</v>
      </c>
      <c r="P96" s="391" t="n">
        <f aca="false">G96/R95</f>
        <v>-0.961589891560032</v>
      </c>
      <c r="Q96" s="183" t="n">
        <f aca="false">-$P96*Q95</f>
        <v>429337.294563841</v>
      </c>
      <c r="R96" s="215" t="n">
        <f aca="false">H96-$P96*S95</f>
        <v>-40331642732.1012</v>
      </c>
      <c r="S96" s="183" t="n">
        <f aca="false">I96-$P96*T95</f>
        <v>119428503657.977</v>
      </c>
      <c r="T96" s="183" t="n">
        <f aca="false">J96-$P96*U95</f>
        <v>-117897290263.171</v>
      </c>
      <c r="U96" s="369" t="n">
        <f aca="false">K96</f>
        <v>38800000000</v>
      </c>
      <c r="V96" s="183" t="n">
        <f aca="false">L96-$P96*V95</f>
        <v>0</v>
      </c>
      <c r="W96" s="390"/>
      <c r="Y96" s="365" t="n">
        <f aca="false">O96</f>
        <v>69781.9200000004</v>
      </c>
      <c r="Z96" s="391" t="n">
        <f aca="false">R96/AC95</f>
        <v>-0.998425278389329</v>
      </c>
      <c r="AA96" s="392" t="n">
        <f aca="false">Q96-$Z96*AA95</f>
        <v>-19482612.4159202</v>
      </c>
      <c r="AC96" s="237" t="n">
        <f aca="false">S96-$Z96*AD95</f>
        <v>40377872074.0806</v>
      </c>
      <c r="AD96" s="237" t="n">
        <f aca="false">T96-$Z96*AE95</f>
        <v>-79158389461.6648</v>
      </c>
      <c r="AE96" s="183" t="n">
        <f aca="false">U96</f>
        <v>38800000000</v>
      </c>
      <c r="AF96" s="393" t="n">
        <f aca="false">V96-$Z96*AF95</f>
        <v>228780.893796995</v>
      </c>
      <c r="AG96" s="390"/>
      <c r="AH96" s="394" t="n">
        <f aca="false">E96/C$3</f>
        <v>0.9966058549003</v>
      </c>
      <c r="AI96" s="395" t="n">
        <f aca="false">(-(AA96*C$4+AD96*AI97+AE96*AI98-AF96)/AC96)</f>
        <v>0.0446597827326326</v>
      </c>
      <c r="AJ96" s="396" t="n">
        <f aca="false">(AI95-AI97)/(2*C$31)</f>
        <v>-0.00310924006639471</v>
      </c>
      <c r="AK96" s="397" t="n">
        <f aca="false">-(AI95-2*AI96+AI97)*C$28</f>
        <v>0.000418008386089685</v>
      </c>
      <c r="AL96" s="398"/>
      <c r="AM96" s="386" t="n">
        <f aca="false">AK96*C$25</f>
        <v>1621.87253802798</v>
      </c>
      <c r="AN96" s="390"/>
      <c r="AO96" s="399" t="n">
        <f aca="false">(AI96-AI97)*(AI96-AI97)/(2*C$31)+AO97</f>
        <v>1.9510364338779E-005</v>
      </c>
      <c r="AP96" s="400" t="n">
        <f aca="false">L96*C$31+AP97</f>
        <v>0</v>
      </c>
      <c r="AQ96" s="401" t="n">
        <f aca="false">L96*C$31*E96+(C$32*C$31)*(AI96-C$5)+AQ97</f>
        <v>2990.05478102732</v>
      </c>
      <c r="AR96" s="390"/>
      <c r="AS96" s="402" t="n">
        <f aca="false">G96*AI94+H96*AI95+I96*AI96+J96*AI97+K96*AI98-L96</f>
        <v>0</v>
      </c>
      <c r="AU96" s="262" t="n">
        <f aca="false">(1-AW96)*C$3</f>
        <v>7.99999999999274</v>
      </c>
      <c r="AV96" s="403" t="n">
        <f aca="false">IF(AU96&lt;AV$13,AU96,AV$13)</f>
        <v>7.99999999999274</v>
      </c>
      <c r="AW96" s="382" t="n">
        <f aca="false">AH96*$C$11</f>
        <v>0.9966058549003</v>
      </c>
      <c r="AX96" s="384" t="n">
        <f aca="false">IF(AV96=AV95,AX95,AI96)</f>
        <v>0.0446597827326326</v>
      </c>
      <c r="AY96" s="384" t="n">
        <f aca="false">AJ96*$C$11</f>
        <v>-0.00310924006639471</v>
      </c>
      <c r="AZ96" s="385" t="n">
        <f aca="false">AK96*$C$11</f>
        <v>0.000418008386089685</v>
      </c>
      <c r="BA96" s="398"/>
      <c r="BB96" s="386" t="n">
        <f aca="false">AM96*C$11</f>
        <v>1621.87253802798</v>
      </c>
      <c r="BC96" s="390"/>
    </row>
    <row r="97" customFormat="false" ht="13" hidden="false" customHeight="false" outlineLevel="0" collapsed="false">
      <c r="D97" s="365" t="n">
        <f aca="false">D96-C$29</f>
        <v>69779.1940000004</v>
      </c>
      <c r="E97" s="387" t="n">
        <f aca="false">(E96-C$31)</f>
        <v>2348.90000000001</v>
      </c>
      <c r="F97" s="269" t="n">
        <f aca="false">F96-C$21</f>
        <v>0</v>
      </c>
      <c r="G97" s="183" t="n">
        <f aca="false">C$34</f>
        <v>38800000000</v>
      </c>
      <c r="H97" s="388" t="n">
        <f aca="false">(-4*C$34-D97*C$28-C$33)</f>
        <v>-155206978055.7</v>
      </c>
      <c r="I97" s="183" t="n">
        <f aca="false">(6*C$34+2*D97*C$28)</f>
        <v>232813955838.8</v>
      </c>
      <c r="J97" s="183" t="n">
        <f aca="false">(-4*C$34-D97*C$28+C$33)</f>
        <v>-155206977783.1</v>
      </c>
      <c r="K97" s="183" t="n">
        <f aca="false">C$34</f>
        <v>38800000000</v>
      </c>
      <c r="L97" s="367" t="n">
        <f aca="false">C$13*C$18*F97*F97*SIGN(F97)</f>
        <v>0</v>
      </c>
      <c r="M97" s="390"/>
      <c r="O97" s="368" t="n">
        <f aca="false">D97</f>
        <v>69779.1940000004</v>
      </c>
      <c r="P97" s="391" t="n">
        <f aca="false">G97/R96</f>
        <v>-0.962023795006937</v>
      </c>
      <c r="Q97" s="183" t="n">
        <f aca="false">-$P97*Q96</f>
        <v>413032.693454318</v>
      </c>
      <c r="R97" s="215" t="n">
        <f aca="false">H97-$P97*S96</f>
        <v>-40313915734.6526</v>
      </c>
      <c r="S97" s="183" t="n">
        <f aca="false">I97-$P97*T96</f>
        <v>119393957238.79</v>
      </c>
      <c r="T97" s="183" t="n">
        <f aca="false">J97-$P97*U96</f>
        <v>-117880454536.831</v>
      </c>
      <c r="U97" s="369" t="n">
        <f aca="false">K97</f>
        <v>38800000000</v>
      </c>
      <c r="V97" s="183" t="n">
        <f aca="false">L97-$P97*V96</f>
        <v>0</v>
      </c>
      <c r="W97" s="390"/>
      <c r="Y97" s="365" t="n">
        <f aca="false">O97</f>
        <v>69779.1940000004</v>
      </c>
      <c r="Z97" s="391" t="n">
        <f aca="false">R97/AC96</f>
        <v>-0.998416054731398</v>
      </c>
      <c r="AA97" s="392" t="n">
        <f aca="false">Q97-$Z97*AA96</f>
        <v>-19038720.3307097</v>
      </c>
      <c r="AC97" s="237" t="n">
        <f aca="false">S97-$Z97*AD96</f>
        <v>40360950333.5832</v>
      </c>
      <c r="AD97" s="237" t="n">
        <f aca="false">T97-$Z97*AE96</f>
        <v>-79141911613.2526</v>
      </c>
      <c r="AE97" s="183" t="n">
        <f aca="false">U97</f>
        <v>38800000000</v>
      </c>
      <c r="AF97" s="393" t="n">
        <f aca="false">V97-$Z97*AF96</f>
        <v>228418.517382719</v>
      </c>
      <c r="AG97" s="390"/>
      <c r="AH97" s="394" t="n">
        <f aca="false">E97/C$3</f>
        <v>0.996563428086554</v>
      </c>
      <c r="AI97" s="395" t="n">
        <f aca="false">(-(AA97*C$4+AD97*AI98+AE97*AI99-AF97)/AC97)</f>
        <v>0.0449686166973416</v>
      </c>
      <c r="AJ97" s="396" t="n">
        <f aca="false">(AI96-AI98)/(2*C$31)</f>
        <v>-0.00306771790124609</v>
      </c>
      <c r="AK97" s="397" t="n">
        <f aca="false">-(AI96-2*AI97+AI98)*C$28</f>
        <v>0.000412434916882698</v>
      </c>
      <c r="AL97" s="398"/>
      <c r="AM97" s="386" t="n">
        <f aca="false">AK97*C$25</f>
        <v>1600.24747750487</v>
      </c>
      <c r="AN97" s="390"/>
      <c r="AO97" s="399" t="n">
        <f aca="false">(AI97-AI98)*(AI97-AI98)/(2*C$31)+AO98</f>
        <v>1.90334722499895E-005</v>
      </c>
      <c r="AP97" s="400" t="n">
        <f aca="false">L97*C$31+AP98</f>
        <v>0</v>
      </c>
      <c r="AQ97" s="401" t="n">
        <f aca="false">L97*C$31*E97+(C$32*C$31)*(AI97-C$5)+AQ98</f>
        <v>2989.93303845986</v>
      </c>
      <c r="AR97" s="390"/>
      <c r="AS97" s="402" t="n">
        <f aca="false">G97*AI95+H97*AI96+I97*AI97+J97*AI98+K97*AI99-L97</f>
        <v>0</v>
      </c>
      <c r="AU97" s="262" t="n">
        <f aca="false">(1-AW97)*C$3</f>
        <v>8.09999999999258</v>
      </c>
      <c r="AV97" s="403" t="n">
        <f aca="false">IF(AU97&lt;AV$13,AU97,AV$13)</f>
        <v>8.09999999999258</v>
      </c>
      <c r="AW97" s="382" t="n">
        <f aca="false">AH97*$C$11</f>
        <v>0.996563428086554</v>
      </c>
      <c r="AX97" s="384" t="n">
        <f aca="false">IF(AV97=AV96,AX96,AI97)</f>
        <v>0.0449686166973416</v>
      </c>
      <c r="AY97" s="384" t="n">
        <f aca="false">AJ97*$C$11</f>
        <v>-0.00306771790124609</v>
      </c>
      <c r="AZ97" s="385" t="n">
        <f aca="false">AK97*$C$11</f>
        <v>0.000412434916882698</v>
      </c>
      <c r="BA97" s="398"/>
      <c r="BB97" s="386" t="n">
        <f aca="false">AM97*C$11</f>
        <v>1600.24747750487</v>
      </c>
      <c r="BC97" s="390"/>
    </row>
    <row r="98" customFormat="false" ht="13" hidden="false" customHeight="false" outlineLevel="0" collapsed="false">
      <c r="D98" s="365" t="n">
        <f aca="false">D97-C$29</f>
        <v>69776.4680000004</v>
      </c>
      <c r="E98" s="387" t="n">
        <f aca="false">(E97-C$31)</f>
        <v>2348.80000000001</v>
      </c>
      <c r="F98" s="269" t="n">
        <f aca="false">F97-C$21</f>
        <v>0</v>
      </c>
      <c r="G98" s="183" t="n">
        <f aca="false">C$34</f>
        <v>38800000000</v>
      </c>
      <c r="H98" s="388" t="n">
        <f aca="false">(-4*C$34-D98*C$28-C$33)</f>
        <v>-155206977783.1</v>
      </c>
      <c r="I98" s="183" t="n">
        <f aca="false">(6*C$34+2*D98*C$28)</f>
        <v>232813955293.6</v>
      </c>
      <c r="J98" s="183" t="n">
        <f aca="false">(-4*C$34-D98*C$28+C$33)</f>
        <v>-155206977510.5</v>
      </c>
      <c r="K98" s="183" t="n">
        <f aca="false">C$34</f>
        <v>38800000000</v>
      </c>
      <c r="L98" s="367" t="n">
        <f aca="false">C$13*C$18*F98*F98*SIGN(F98)</f>
        <v>0</v>
      </c>
      <c r="M98" s="390"/>
      <c r="O98" s="368" t="n">
        <f aca="false">D98</f>
        <v>69776.4680000004</v>
      </c>
      <c r="P98" s="391" t="n">
        <f aca="false">G98/R97</f>
        <v>-0.962446819986</v>
      </c>
      <c r="Q98" s="183" t="n">
        <f aca="false">-$P98*Q97</f>
        <v>397522.002365361</v>
      </c>
      <c r="R98" s="215" t="n">
        <f aca="false">H98-$P98*S97</f>
        <v>-40296643313.082</v>
      </c>
      <c r="S98" s="183" t="n">
        <f aca="false">I98-$P98*T97</f>
        <v>119360286686.123</v>
      </c>
      <c r="T98" s="183" t="n">
        <f aca="false">J98-$P98*U97</f>
        <v>-117864040895.043</v>
      </c>
      <c r="U98" s="369" t="n">
        <f aca="false">K98</f>
        <v>38800000000</v>
      </c>
      <c r="V98" s="183" t="n">
        <f aca="false">L98-$P98*V97</f>
        <v>0</v>
      </c>
      <c r="W98" s="390"/>
      <c r="Y98" s="365" t="n">
        <f aca="false">O98</f>
        <v>69776.4680000004</v>
      </c>
      <c r="Z98" s="391" t="n">
        <f aca="false">R98/AC97</f>
        <v>-0.998406702023375</v>
      </c>
      <c r="AA98" s="392" t="n">
        <f aca="false">Q98-$Z98*AA97</f>
        <v>-18610863.9737639</v>
      </c>
      <c r="AC98" s="237" t="n">
        <f aca="false">S98-$Z98*AD97</f>
        <v>40344471720.5099</v>
      </c>
      <c r="AD98" s="237" t="n">
        <f aca="false">T98-$Z98*AE97</f>
        <v>-79125860856.5362</v>
      </c>
      <c r="AE98" s="183" t="n">
        <f aca="false">U98</f>
        <v>38800000000</v>
      </c>
      <c r="AF98" s="393" t="n">
        <f aca="false">V98-$Z98*AF97</f>
        <v>228054.578621149</v>
      </c>
      <c r="AG98" s="390"/>
      <c r="AH98" s="394" t="n">
        <f aca="false">E98/C$3</f>
        <v>0.996521001272808</v>
      </c>
      <c r="AI98" s="395" t="n">
        <f aca="false">(-(AA98*C$4+AD98*AI99+AE98*AI100-AF98)/AC98)</f>
        <v>0.0452733263128818</v>
      </c>
      <c r="AJ98" s="396" t="n">
        <f aca="false">(AI97-AI99)/(2*C$31)</f>
        <v>-0.00302674936355898</v>
      </c>
      <c r="AK98" s="397" t="n">
        <f aca="false">-(AI97-2*AI98+AI99)*C$28</f>
        <v>0.000406935836859412</v>
      </c>
      <c r="AL98" s="398"/>
      <c r="AM98" s="386" t="n">
        <f aca="false">AK98*C$25</f>
        <v>1578.91104701452</v>
      </c>
      <c r="AN98" s="390"/>
      <c r="AO98" s="399" t="n">
        <f aca="false">(AI98-AI99)*(AI98-AI99)/(2*C$31)+AO99</f>
        <v>1.85692325009763E-005</v>
      </c>
      <c r="AP98" s="400" t="n">
        <f aca="false">L98*C$31+AP99</f>
        <v>0</v>
      </c>
      <c r="AQ98" s="401" t="n">
        <f aca="false">L98*C$31*E98+(C$32*C$31)*(AI98-C$5)+AQ99</f>
        <v>2989.81045401102</v>
      </c>
      <c r="AR98" s="390"/>
      <c r="AS98" s="402" t="n">
        <f aca="false">G98*AI96+H98*AI97+I98*AI98+J98*AI99+K98*AI100-L98</f>
        <v>0</v>
      </c>
      <c r="AU98" s="262" t="n">
        <f aca="false">(1-AW98)*C$3</f>
        <v>8.19999999999242</v>
      </c>
      <c r="AV98" s="403" t="n">
        <f aca="false">IF(AU98&lt;AV$13,AU98,AV$13)</f>
        <v>8.19999999999242</v>
      </c>
      <c r="AW98" s="382" t="n">
        <f aca="false">AH98*$C$11</f>
        <v>0.996521001272808</v>
      </c>
      <c r="AX98" s="384" t="n">
        <f aca="false">IF(AV98=AV97,AX97,AI98)</f>
        <v>0.0452733263128818</v>
      </c>
      <c r="AY98" s="384" t="n">
        <f aca="false">AJ98*$C$11</f>
        <v>-0.00302674936355898</v>
      </c>
      <c r="AZ98" s="385" t="n">
        <f aca="false">AK98*$C$11</f>
        <v>0.000406935836859412</v>
      </c>
      <c r="BA98" s="398"/>
      <c r="BB98" s="386" t="n">
        <f aca="false">AM98*C$11</f>
        <v>1578.91104701452</v>
      </c>
      <c r="BC98" s="390"/>
    </row>
    <row r="99" customFormat="false" ht="13" hidden="false" customHeight="false" outlineLevel="0" collapsed="false">
      <c r="D99" s="365" t="n">
        <f aca="false">D98-C$29</f>
        <v>69773.7420000004</v>
      </c>
      <c r="E99" s="387" t="n">
        <f aca="false">(E98-C$31)</f>
        <v>2348.70000000001</v>
      </c>
      <c r="F99" s="269" t="n">
        <f aca="false">F98-C$21</f>
        <v>0</v>
      </c>
      <c r="G99" s="183" t="n">
        <f aca="false">C$34</f>
        <v>38800000000</v>
      </c>
      <c r="H99" s="388" t="n">
        <f aca="false">(-4*C$34-D99*C$28-C$33)</f>
        <v>-155206977510.5</v>
      </c>
      <c r="I99" s="183" t="n">
        <f aca="false">(6*C$34+2*D99*C$28)</f>
        <v>232813954748.4</v>
      </c>
      <c r="J99" s="183" t="n">
        <f aca="false">(-4*C$34-D99*C$28+C$33)</f>
        <v>-155206977237.9</v>
      </c>
      <c r="K99" s="183" t="n">
        <f aca="false">C$34</f>
        <v>38800000000</v>
      </c>
      <c r="L99" s="367" t="n">
        <f aca="false">C$13*C$18*F99*F99*SIGN(F99)</f>
        <v>0</v>
      </c>
      <c r="M99" s="390"/>
      <c r="O99" s="368" t="n">
        <f aca="false">D99</f>
        <v>69773.7420000004</v>
      </c>
      <c r="P99" s="391" t="n">
        <f aca="false">G99/R98</f>
        <v>-0.962859355270513</v>
      </c>
      <c r="Q99" s="183" t="n">
        <f aca="false">-$P99*Q98</f>
        <v>382757.778903355</v>
      </c>
      <c r="R99" s="215" t="n">
        <f aca="false">H99-$P99*S98</f>
        <v>-40279808826.9961</v>
      </c>
      <c r="S99" s="183" t="n">
        <f aca="false">I99-$P99*T98</f>
        <v>119327460322.621</v>
      </c>
      <c r="T99" s="183" t="n">
        <f aca="false">J99-$P99*U98</f>
        <v>-117848034253.404</v>
      </c>
      <c r="U99" s="369" t="n">
        <f aca="false">K99</f>
        <v>38800000000</v>
      </c>
      <c r="V99" s="183" t="n">
        <f aca="false">L99-$P99*V98</f>
        <v>0</v>
      </c>
      <c r="W99" s="390"/>
      <c r="Y99" s="365" t="n">
        <f aca="false">O99</f>
        <v>69773.7420000004</v>
      </c>
      <c r="Z99" s="391" t="n">
        <f aca="false">R99/AC98</f>
        <v>-0.998397230382349</v>
      </c>
      <c r="AA99" s="392" t="n">
        <f aca="false">Q99-$Z99*AA98</f>
        <v>-18198277.2675251</v>
      </c>
      <c r="AC99" s="237" t="n">
        <f aca="false">S99-$Z99*AD98</f>
        <v>40328419991.8364</v>
      </c>
      <c r="AD99" s="237" t="n">
        <f aca="false">T99-$Z99*AE98</f>
        <v>-79110221714.569</v>
      </c>
      <c r="AE99" s="183" t="n">
        <f aca="false">U99</f>
        <v>38800000000</v>
      </c>
      <c r="AF99" s="393" t="n">
        <f aca="false">V99-$Z99*AF98</f>
        <v>227689.059671369</v>
      </c>
      <c r="AG99" s="390"/>
      <c r="AH99" s="394" t="n">
        <f aca="false">E99/C$3</f>
        <v>0.996478574459061</v>
      </c>
      <c r="AI99" s="395" t="n">
        <f aca="false">(-(AA99*C$4+AD99*AI100+AE99*AI101-AF99)/AC99)</f>
        <v>0.0455739665700534</v>
      </c>
      <c r="AJ99" s="396" t="n">
        <f aca="false">(AI98-AI100)/(2*C$31)</f>
        <v>-0.00298632706415062</v>
      </c>
      <c r="AK99" s="397" t="n">
        <f aca="false">-(AI98-2*AI99+AI100)*C$28</f>
        <v>0.000401510151307877</v>
      </c>
      <c r="AL99" s="398"/>
      <c r="AM99" s="386" t="n">
        <f aca="false">AK99*C$25</f>
        <v>1557.85938707456</v>
      </c>
      <c r="AN99" s="390"/>
      <c r="AO99" s="399" t="n">
        <f aca="false">(AI99-AI100)*(AI99-AI100)/(2*C$31)+AO100</f>
        <v>1.81173096798152E-005</v>
      </c>
      <c r="AP99" s="400" t="n">
        <f aca="false">L99*C$31+AP100</f>
        <v>0</v>
      </c>
      <c r="AQ99" s="401" t="n">
        <f aca="false">L99*C$31*E99+(C$32*C$31)*(AI99-C$5)+AQ100</f>
        <v>2989.68703892376</v>
      </c>
      <c r="AR99" s="390"/>
      <c r="AS99" s="402" t="n">
        <f aca="false">G99*AI97+H99*AI98+I99*AI99+J99*AI100+K99*AI101-L99</f>
        <v>0</v>
      </c>
      <c r="AU99" s="262" t="n">
        <f aca="false">(1-AW99)*C$3</f>
        <v>8.29999999999253</v>
      </c>
      <c r="AV99" s="403" t="n">
        <f aca="false">IF(AU99&lt;AV$13,AU99,AV$13)</f>
        <v>8.29999999999253</v>
      </c>
      <c r="AW99" s="382" t="n">
        <f aca="false">AH99*$C$11</f>
        <v>0.996478574459061</v>
      </c>
      <c r="AX99" s="384" t="n">
        <f aca="false">IF(AV99=AV98,AX98,AI99)</f>
        <v>0.0455739665700534</v>
      </c>
      <c r="AY99" s="384" t="n">
        <f aca="false">AJ99*$C$11</f>
        <v>-0.00298632706415062</v>
      </c>
      <c r="AZ99" s="385" t="n">
        <f aca="false">AK99*$C$11</f>
        <v>0.000401510151307877</v>
      </c>
      <c r="BA99" s="398"/>
      <c r="BB99" s="386" t="n">
        <f aca="false">AM99*C$11</f>
        <v>1557.85938707456</v>
      </c>
      <c r="BC99" s="390"/>
    </row>
    <row r="100" customFormat="false" ht="13" hidden="false" customHeight="false" outlineLevel="0" collapsed="false">
      <c r="D100" s="365" t="n">
        <f aca="false">D99-C$29</f>
        <v>69771.0160000004</v>
      </c>
      <c r="E100" s="387" t="n">
        <f aca="false">(E99-C$31)</f>
        <v>2348.60000000001</v>
      </c>
      <c r="F100" s="269" t="n">
        <f aca="false">F99-C$21</f>
        <v>0</v>
      </c>
      <c r="G100" s="183" t="n">
        <f aca="false">C$34</f>
        <v>38800000000</v>
      </c>
      <c r="H100" s="388" t="n">
        <f aca="false">(-4*C$34-D100*C$28-C$33)</f>
        <v>-155206977237.9</v>
      </c>
      <c r="I100" s="183" t="n">
        <f aca="false">(6*C$34+2*D100*C$28)</f>
        <v>232813954203.2</v>
      </c>
      <c r="J100" s="183" t="n">
        <f aca="false">(-4*C$34-D100*C$28+C$33)</f>
        <v>-155206976965.3</v>
      </c>
      <c r="K100" s="183" t="n">
        <f aca="false">C$34</f>
        <v>38800000000</v>
      </c>
      <c r="L100" s="367" t="n">
        <f aca="false">C$13*C$18*F100*F100*SIGN(F100)</f>
        <v>0</v>
      </c>
      <c r="M100" s="390"/>
      <c r="O100" s="368" t="n">
        <f aca="false">D100</f>
        <v>69771.0160000004</v>
      </c>
      <c r="P100" s="391" t="n">
        <f aca="false">G100/R99</f>
        <v>-0.963261771341766</v>
      </c>
      <c r="Q100" s="183" t="n">
        <f aca="false">-$P100*Q99</f>
        <v>368695.936101285</v>
      </c>
      <c r="R100" s="215" t="n">
        <f aca="false">H100-$P100*S99</f>
        <v>-40263396437.8174</v>
      </c>
      <c r="S100" s="183" t="n">
        <f aca="false">I100-$P100*T99</f>
        <v>119295447979.121</v>
      </c>
      <c r="T100" s="183" t="n">
        <f aca="false">J100-$P100*U99</f>
        <v>-117832420237.239</v>
      </c>
      <c r="U100" s="369" t="n">
        <f aca="false">K100</f>
        <v>38800000000</v>
      </c>
      <c r="V100" s="183" t="n">
        <f aca="false">L100-$P100*V99</f>
        <v>0</v>
      </c>
      <c r="W100" s="390"/>
      <c r="Y100" s="365" t="n">
        <f aca="false">O100</f>
        <v>69771.0160000004</v>
      </c>
      <c r="Z100" s="391" t="n">
        <f aca="false">R100/AC99</f>
        <v>-0.998387649354173</v>
      </c>
      <c r="AA100" s="392" t="n">
        <f aca="false">Q100-$Z100*AA99</f>
        <v>-17800239.3273186</v>
      </c>
      <c r="AC100" s="237" t="n">
        <f aca="false">S100-$Z100*AD99</f>
        <v>40312779681.6248</v>
      </c>
      <c r="AD100" s="237" t="n">
        <f aca="false">T100-$Z100*AE99</f>
        <v>-79094979442.2975</v>
      </c>
      <c r="AE100" s="183" t="n">
        <f aca="false">U100</f>
        <v>38800000000</v>
      </c>
      <c r="AF100" s="393" t="n">
        <f aca="false">V100-$Z100*AF99</f>
        <v>227321.94506896</v>
      </c>
      <c r="AG100" s="390"/>
      <c r="AH100" s="394" t="n">
        <f aca="false">E100/C$3</f>
        <v>0.996436147645315</v>
      </c>
      <c r="AI100" s="395" t="n">
        <f aca="false">(-(AA100*C$4+AD100*AI101+AE100*AI102-AF100)/AC100)</f>
        <v>0.0458705917257119</v>
      </c>
      <c r="AJ100" s="396" t="n">
        <f aca="false">(AI99-AI101)/(2*C$31)</f>
        <v>-0.00294644371264387</v>
      </c>
      <c r="AK100" s="397" t="n">
        <f aca="false">-(AI99-2*AI100+AI101)*C$28</f>
        <v>0.00039615687882702</v>
      </c>
      <c r="AL100" s="398"/>
      <c r="AM100" s="386" t="n">
        <f aca="false">AK100*C$25</f>
        <v>1537.08868984884</v>
      </c>
      <c r="AN100" s="390"/>
      <c r="AO100" s="399" t="n">
        <f aca="false">(AI100-AI101)*(AI100-AI101)/(2*C$31)+AO101</f>
        <v>1.7677377264968E-005</v>
      </c>
      <c r="AP100" s="400" t="n">
        <f aca="false">L100*C$31+AP101</f>
        <v>0</v>
      </c>
      <c r="AQ100" s="401" t="n">
        <f aca="false">L100*C$31*E100+(C$32*C$31)*(AI100-C$5)+AQ101</f>
        <v>2989.56280429116</v>
      </c>
      <c r="AR100" s="390"/>
      <c r="AS100" s="402" t="n">
        <f aca="false">G100*AI98+H100*AI99+I100*AI100+J100*AI101+K100*AI102-L100</f>
        <v>0</v>
      </c>
      <c r="AU100" s="262" t="n">
        <f aca="false">(1-AW100)*C$3</f>
        <v>8.39999999999237</v>
      </c>
      <c r="AV100" s="403" t="n">
        <f aca="false">IF(AU100&lt;AV$13,AU100,AV$13)</f>
        <v>8.39999999999237</v>
      </c>
      <c r="AW100" s="382" t="n">
        <f aca="false">AH100*$C$11</f>
        <v>0.996436147645315</v>
      </c>
      <c r="AX100" s="384" t="n">
        <f aca="false">IF(AV100=AV99,AX99,AI100)</f>
        <v>0.0458705917257119</v>
      </c>
      <c r="AY100" s="384" t="n">
        <f aca="false">AJ100*$C$11</f>
        <v>-0.00294644371264387</v>
      </c>
      <c r="AZ100" s="385" t="n">
        <f aca="false">AK100*$C$11</f>
        <v>0.00039615687882702</v>
      </c>
      <c r="BA100" s="398"/>
      <c r="BB100" s="386" t="n">
        <f aca="false">AM100*C$11</f>
        <v>1537.08868984884</v>
      </c>
      <c r="BC100" s="390"/>
    </row>
    <row r="101" customFormat="false" ht="13" hidden="false" customHeight="false" outlineLevel="0" collapsed="false">
      <c r="D101" s="365" t="n">
        <f aca="false">D100-C$29</f>
        <v>69768.2900000004</v>
      </c>
      <c r="E101" s="387" t="n">
        <f aca="false">(E100-C$31)</f>
        <v>2348.50000000001</v>
      </c>
      <c r="F101" s="269" t="n">
        <f aca="false">F100-C$21</f>
        <v>0</v>
      </c>
      <c r="G101" s="183" t="n">
        <f aca="false">C$34</f>
        <v>38800000000</v>
      </c>
      <c r="H101" s="388" t="n">
        <f aca="false">(-4*C$34-D101*C$28-C$33)</f>
        <v>-155206976965.3</v>
      </c>
      <c r="I101" s="183" t="n">
        <f aca="false">(6*C$34+2*D101*C$28)</f>
        <v>232813953658</v>
      </c>
      <c r="J101" s="183" t="n">
        <f aca="false">(-4*C$34-D101*C$28+C$33)</f>
        <v>-155206976692.7</v>
      </c>
      <c r="K101" s="183" t="n">
        <f aca="false">C$34</f>
        <v>38800000000</v>
      </c>
      <c r="L101" s="367" t="n">
        <f aca="false">C$13*C$18*F101*F101*SIGN(F101)</f>
        <v>0</v>
      </c>
      <c r="M101" s="390"/>
      <c r="O101" s="368" t="n">
        <f aca="false">D101</f>
        <v>69768.2900000004</v>
      </c>
      <c r="P101" s="391" t="n">
        <f aca="false">G101/R100</f>
        <v>-0.96365442145256</v>
      </c>
      <c r="Q101" s="183" t="n">
        <f aca="false">-$P101*Q100</f>
        <v>355295.468995594</v>
      </c>
      <c r="R101" s="215" t="n">
        <f aca="false">H101-$P101*S100</f>
        <v>-40247391061.0564</v>
      </c>
      <c r="S101" s="183" t="n">
        <f aca="false">I101-$P101*T100</f>
        <v>119264220905.928</v>
      </c>
      <c r="T101" s="183" t="n">
        <f aca="false">J101-$P101*U100</f>
        <v>-117817185140.341</v>
      </c>
      <c r="U101" s="369" t="n">
        <f aca="false">K101</f>
        <v>38800000000</v>
      </c>
      <c r="V101" s="183" t="n">
        <f aca="false">L101-$P101*V100</f>
        <v>0</v>
      </c>
      <c r="W101" s="390"/>
      <c r="Y101" s="365" t="n">
        <f aca="false">O101</f>
        <v>69768.2900000004</v>
      </c>
      <c r="Z101" s="391" t="n">
        <f aca="false">R101/AC100</f>
        <v>-0.998377967952476</v>
      </c>
      <c r="AA101" s="392" t="n">
        <f aca="false">Q101-$Z101*AA100</f>
        <v>-17416071.2996805</v>
      </c>
      <c r="AC101" s="237" t="n">
        <f aca="false">S101-$Z101*AD100</f>
        <v>40297536055.0842</v>
      </c>
      <c r="AD101" s="237" t="n">
        <f aca="false">T101-$Z101*AE100</f>
        <v>-79080119983.7846</v>
      </c>
      <c r="AE101" s="183" t="n">
        <f aca="false">U101</f>
        <v>38800000000</v>
      </c>
      <c r="AF101" s="393" t="n">
        <f aca="false">V101-$Z101*AF100</f>
        <v>226953.221588953</v>
      </c>
      <c r="AG101" s="390"/>
      <c r="AH101" s="394" t="n">
        <f aca="false">E101/C$3</f>
        <v>0.996393720831569</v>
      </c>
      <c r="AI101" s="395" t="n">
        <f aca="false">(-(AA101*C$4+AD101*AI102+AE101*AI103-AF101)/AC101)</f>
        <v>0.0461632553125822</v>
      </c>
      <c r="AJ101" s="396" t="n">
        <f aca="false">(AI100-AI102)/(2*C$31)</f>
        <v>-0.00290709211614452</v>
      </c>
      <c r="AK101" s="397" t="n">
        <f aca="false">-(AI100-2*AI101+AI102)*C$28</f>
        <v>0.000390875051160117</v>
      </c>
      <c r="AL101" s="398"/>
      <c r="AM101" s="386" t="n">
        <f aca="false">AK101*C$25</f>
        <v>1516.59519850125</v>
      </c>
      <c r="AN101" s="390"/>
      <c r="AO101" s="399" t="n">
        <f aca="false">(AI101-AI102)*(AI101-AI102)/(2*C$31)+AO102</f>
        <v>1.72491173895692E-005</v>
      </c>
      <c r="AP101" s="400" t="n">
        <f aca="false">L101*C$31+AP102</f>
        <v>0</v>
      </c>
      <c r="AQ101" s="401" t="n">
        <f aca="false">L101*C$31*E101+(C$32*C$31)*(AI101-C$5)+AQ102</f>
        <v>2989.43776105839</v>
      </c>
      <c r="AR101" s="390"/>
      <c r="AS101" s="402" t="n">
        <f aca="false">G101*AI99+H101*AI100+I101*AI101+J101*AI102+K101*AI103-L101</f>
        <v>0</v>
      </c>
      <c r="AU101" s="262" t="n">
        <f aca="false">(1-AW101)*C$3</f>
        <v>8.49999999999222</v>
      </c>
      <c r="AV101" s="403" t="n">
        <f aca="false">IF(AU101&lt;AV$13,AU101,AV$13)</f>
        <v>8.49999999999222</v>
      </c>
      <c r="AW101" s="382" t="n">
        <f aca="false">AH101*$C$11</f>
        <v>0.996393720831569</v>
      </c>
      <c r="AX101" s="384" t="n">
        <f aca="false">IF(AV101=AV100,AX100,AI101)</f>
        <v>0.0461632553125822</v>
      </c>
      <c r="AY101" s="384" t="n">
        <f aca="false">AJ101*$C$11</f>
        <v>-0.00290709211614452</v>
      </c>
      <c r="AZ101" s="385" t="n">
        <f aca="false">AK101*$C$11</f>
        <v>0.000390875051160117</v>
      </c>
      <c r="BA101" s="398"/>
      <c r="BB101" s="386" t="n">
        <f aca="false">AM101*C$11</f>
        <v>1516.59519850125</v>
      </c>
      <c r="BC101" s="390"/>
    </row>
    <row r="102" customFormat="false" ht="13" hidden="false" customHeight="false" outlineLevel="0" collapsed="false">
      <c r="D102" s="365" t="n">
        <f aca="false">D101-C$29</f>
        <v>69765.5640000004</v>
      </c>
      <c r="E102" s="387" t="n">
        <f aca="false">(E101-C$31)</f>
        <v>2348.40000000001</v>
      </c>
      <c r="F102" s="269" t="n">
        <f aca="false">F101-C$21</f>
        <v>0</v>
      </c>
      <c r="G102" s="183" t="n">
        <f aca="false">C$34</f>
        <v>38800000000</v>
      </c>
      <c r="H102" s="388" t="n">
        <f aca="false">(-4*C$34-D102*C$28-C$33)</f>
        <v>-155206976692.7</v>
      </c>
      <c r="I102" s="183" t="n">
        <f aca="false">(6*C$34+2*D102*C$28)</f>
        <v>232813953112.8</v>
      </c>
      <c r="J102" s="183" t="n">
        <f aca="false">(-4*C$34-D102*C$28+C$33)</f>
        <v>-155206976420.1</v>
      </c>
      <c r="K102" s="183" t="n">
        <f aca="false">C$34</f>
        <v>38800000000</v>
      </c>
      <c r="L102" s="367" t="n">
        <f aca="false">C$13*C$18*F102*F102*SIGN(F102)</f>
        <v>0</v>
      </c>
      <c r="M102" s="390"/>
      <c r="O102" s="368" t="n">
        <f aca="false">D102</f>
        <v>69765.5640000004</v>
      </c>
      <c r="P102" s="391" t="n">
        <f aca="false">G102/R101</f>
        <v>-0.964037642617364</v>
      </c>
      <c r="Q102" s="183" t="n">
        <f aca="false">-$P102*Q101</f>
        <v>342518.206363143</v>
      </c>
      <c r="R102" s="215" t="n">
        <f aca="false">H102-$P102*S101</f>
        <v>-40231778321.9525</v>
      </c>
      <c r="S102" s="183" t="n">
        <f aca="false">I102-$P102*T101</f>
        <v>119233751690.292</v>
      </c>
      <c r="T102" s="183" t="n">
        <f aca="false">J102-$P102*U101</f>
        <v>-117802315886.546</v>
      </c>
      <c r="U102" s="369" t="n">
        <f aca="false">K102</f>
        <v>38800000000</v>
      </c>
      <c r="V102" s="183" t="n">
        <f aca="false">L102-$P102*V101</f>
        <v>0</v>
      </c>
      <c r="W102" s="390"/>
      <c r="Y102" s="365" t="n">
        <f aca="false">O102</f>
        <v>69765.5640000004</v>
      </c>
      <c r="Z102" s="391" t="n">
        <f aca="false">R102/AC101</f>
        <v>-0.998368194694538</v>
      </c>
      <c r="AA102" s="392" t="n">
        <f aca="false">Q102-$Z102*AA101</f>
        <v>-17045133.4557703</v>
      </c>
      <c r="AC102" s="237" t="n">
        <f aca="false">S102-$Z102*AD101</f>
        <v>40282675065.8539</v>
      </c>
      <c r="AD102" s="237" t="n">
        <f aca="false">T102-$Z102*AE101</f>
        <v>-79065629932.3982</v>
      </c>
      <c r="AE102" s="183" t="n">
        <f aca="false">U102</f>
        <v>38800000000</v>
      </c>
      <c r="AF102" s="393" t="n">
        <f aca="false">V102-$Z102*AF101</f>
        <v>226582.878117872</v>
      </c>
      <c r="AG102" s="390"/>
      <c r="AH102" s="394" t="n">
        <f aca="false">E102/C$3</f>
        <v>0.996351294017823</v>
      </c>
      <c r="AI102" s="395" t="n">
        <f aca="false">(-(AA102*C$4+AD102*AI103+AE102*AI104-AF102)/AC102)</f>
        <v>0.0464520101489408</v>
      </c>
      <c r="AJ102" s="396" t="n">
        <f aca="false">(AI101-AI103)/(2*C$31)</f>
        <v>-0.00286826517793621</v>
      </c>
      <c r="AK102" s="397" t="n">
        <f aca="false">-(AI101-2*AI102+AI103)*C$28</f>
        <v>0.000385663713006051</v>
      </c>
      <c r="AL102" s="398"/>
      <c r="AM102" s="386" t="n">
        <f aca="false">AK102*C$25</f>
        <v>1496.37520646348</v>
      </c>
      <c r="AN102" s="390"/>
      <c r="AO102" s="399" t="n">
        <f aca="false">(AI102-AI103)*(AI102-AI103)/(2*C$31)+AO103</f>
        <v>1.68322206119667E-005</v>
      </c>
      <c r="AP102" s="400" t="n">
        <f aca="false">L102*C$31+AP103</f>
        <v>0</v>
      </c>
      <c r="AQ102" s="401" t="n">
        <f aca="false">L102*C$31*E102+(C$32*C$31)*(AI102-C$5)+AQ103</f>
        <v>2989.31192002468</v>
      </c>
      <c r="AR102" s="390"/>
      <c r="AS102" s="402" t="n">
        <f aca="false">G102*AI100+H102*AI101+I102*AI102+J102*AI103+K102*AI104-L102</f>
        <v>0</v>
      </c>
      <c r="AU102" s="262" t="n">
        <f aca="false">(1-AW102)*C$3</f>
        <v>8.59999999999206</v>
      </c>
      <c r="AV102" s="403" t="n">
        <f aca="false">IF(AU102&lt;AV$13,AU102,AV$13)</f>
        <v>8.59999999999206</v>
      </c>
      <c r="AW102" s="382" t="n">
        <f aca="false">AH102*$C$11</f>
        <v>0.996351294017823</v>
      </c>
      <c r="AX102" s="384" t="n">
        <f aca="false">IF(AV102=AV101,AX101,AI102)</f>
        <v>0.0464520101489408</v>
      </c>
      <c r="AY102" s="384" t="n">
        <f aca="false">AJ102*$C$11</f>
        <v>-0.00286826517793621</v>
      </c>
      <c r="AZ102" s="385" t="n">
        <f aca="false">AK102*$C$11</f>
        <v>0.000385663713006051</v>
      </c>
      <c r="BA102" s="398"/>
      <c r="BB102" s="386" t="n">
        <f aca="false">AM102*C$11</f>
        <v>1496.37520646348</v>
      </c>
      <c r="BC102" s="390"/>
    </row>
    <row r="103" customFormat="false" ht="13" hidden="false" customHeight="false" outlineLevel="0" collapsed="false">
      <c r="D103" s="365" t="n">
        <f aca="false">D102-C$29</f>
        <v>69762.8380000004</v>
      </c>
      <c r="E103" s="387" t="n">
        <f aca="false">(E102-C$31)</f>
        <v>2348.30000000001</v>
      </c>
      <c r="F103" s="269" t="n">
        <f aca="false">F102-C$21</f>
        <v>0</v>
      </c>
      <c r="G103" s="183" t="n">
        <f aca="false">C$34</f>
        <v>38800000000</v>
      </c>
      <c r="H103" s="388" t="n">
        <f aca="false">(-4*C$34-D103*C$28-C$33)</f>
        <v>-155206976420.1</v>
      </c>
      <c r="I103" s="183" t="n">
        <f aca="false">(6*C$34+2*D103*C$28)</f>
        <v>232813952567.6</v>
      </c>
      <c r="J103" s="183" t="n">
        <f aca="false">(-4*C$34-D103*C$28+C$33)</f>
        <v>-155206976147.5</v>
      </c>
      <c r="K103" s="183" t="n">
        <f aca="false">C$34</f>
        <v>38800000000</v>
      </c>
      <c r="L103" s="367" t="n">
        <f aca="false">C$13*C$18*F103*F103*SIGN(F103)</f>
        <v>0</v>
      </c>
      <c r="M103" s="390"/>
      <c r="O103" s="368" t="n">
        <f aca="false">D103</f>
        <v>69762.8380000004</v>
      </c>
      <c r="P103" s="391" t="n">
        <f aca="false">G103/R102</f>
        <v>-0.964411756534977</v>
      </c>
      <c r="Q103" s="183" t="n">
        <f aca="false">-$P103*Q102</f>
        <v>330328.585043889</v>
      </c>
      <c r="R103" s="215" t="n">
        <f aca="false">H103-$P103*S102</f>
        <v>-40216544514.2098</v>
      </c>
      <c r="S103" s="183" t="n">
        <f aca="false">I103-$P103*T102</f>
        <v>119204014179.568</v>
      </c>
      <c r="T103" s="183" t="n">
        <f aca="false">J103-$P103*U102</f>
        <v>-117787799993.943</v>
      </c>
      <c r="U103" s="369" t="n">
        <f aca="false">K103</f>
        <v>38800000000</v>
      </c>
      <c r="V103" s="183" t="n">
        <f aca="false">L103-$P103*V102</f>
        <v>0</v>
      </c>
      <c r="W103" s="390"/>
      <c r="Y103" s="365" t="n">
        <f aca="false">O103</f>
        <v>69762.8380000004</v>
      </c>
      <c r="Z103" s="391" t="n">
        <f aca="false">R103/AC102</f>
        <v>-0.998358337634331</v>
      </c>
      <c r="AA103" s="392" t="n">
        <f aca="false">Q103-$Z103*AA102</f>
        <v>-16686822.5166142</v>
      </c>
      <c r="AC103" s="237" t="n">
        <f aca="false">S103-$Z103*AD102</f>
        <v>40268183316.2474</v>
      </c>
      <c r="AD103" s="237" t="n">
        <f aca="false">T103-$Z103*AE102</f>
        <v>-79051496493.7308</v>
      </c>
      <c r="AE103" s="183" t="n">
        <f aca="false">U103</f>
        <v>38800000000</v>
      </c>
      <c r="AF103" s="393" t="n">
        <f aca="false">V103-$Z103*AF102</f>
        <v>226210.905534161</v>
      </c>
      <c r="AG103" s="390"/>
      <c r="AH103" s="394" t="n">
        <f aca="false">E103/C$3</f>
        <v>0.996308867204076</v>
      </c>
      <c r="AI103" s="395" t="n">
        <f aca="false">(-(AA103*C$4+AD103*AI104+AE103*AI105-AF103)/AC103)</f>
        <v>0.0467369083481694</v>
      </c>
      <c r="AJ103" s="396" t="n">
        <f aca="false">(AI102-AI104)/(2*C$31)</f>
        <v>-0.0028299558961933</v>
      </c>
      <c r="AK103" s="397" t="n">
        <f aca="false">-(AI102-2*AI103+AI104)*C$28</f>
        <v>0.000380521921852089</v>
      </c>
      <c r="AL103" s="398"/>
      <c r="AM103" s="386" t="n">
        <f aca="false">AK103*C$25</f>
        <v>1476.42505678611</v>
      </c>
      <c r="AN103" s="390"/>
      <c r="AO103" s="399" t="n">
        <f aca="false">(AI103-AI104)*(AI103-AI104)/(2*C$31)+AO104</f>
        <v>1.64263856923482E-005</v>
      </c>
      <c r="AP103" s="400" t="n">
        <f aca="false">L103*C$31+AP104</f>
        <v>0</v>
      </c>
      <c r="AQ103" s="401" t="n">
        <f aca="false">L103*C$31*E103+(C$32*C$31)*(AI103-C$5)+AQ104</f>
        <v>2989.18529184529</v>
      </c>
      <c r="AR103" s="390"/>
      <c r="AS103" s="402" t="n">
        <f aca="false">G103*AI101+H103*AI102+I103*AI103+J103*AI104+K103*AI105-L103</f>
        <v>0</v>
      </c>
      <c r="AU103" s="262" t="n">
        <f aca="false">(1-AW103)*C$3</f>
        <v>8.69999999999217</v>
      </c>
      <c r="AV103" s="403" t="n">
        <f aca="false">IF(AU103&lt;AV$13,AU103,AV$13)</f>
        <v>8.69999999999217</v>
      </c>
      <c r="AW103" s="382" t="n">
        <f aca="false">AH103*$C$11</f>
        <v>0.996308867204076</v>
      </c>
      <c r="AX103" s="384" t="n">
        <f aca="false">IF(AV103=AV102,AX102,AI103)</f>
        <v>0.0467369083481694</v>
      </c>
      <c r="AY103" s="384" t="n">
        <f aca="false">AJ103*$C$11</f>
        <v>-0.0028299558961933</v>
      </c>
      <c r="AZ103" s="385" t="n">
        <f aca="false">AK103*$C$11</f>
        <v>0.000380521921852089</v>
      </c>
      <c r="BA103" s="398"/>
      <c r="BB103" s="386" t="n">
        <f aca="false">AM103*C$11</f>
        <v>1476.42505678611</v>
      </c>
      <c r="BC103" s="390"/>
    </row>
    <row r="104" customFormat="false" ht="13" hidden="false" customHeight="false" outlineLevel="0" collapsed="false">
      <c r="D104" s="365" t="n">
        <f aca="false">D103-C$29</f>
        <v>69760.1120000004</v>
      </c>
      <c r="E104" s="387" t="n">
        <f aca="false">(E103-C$31)</f>
        <v>2348.20000000001</v>
      </c>
      <c r="F104" s="269" t="n">
        <f aca="false">F103-C$21</f>
        <v>0</v>
      </c>
      <c r="G104" s="183" t="n">
        <f aca="false">C$34</f>
        <v>38800000000</v>
      </c>
      <c r="H104" s="388" t="n">
        <f aca="false">(-4*C$34-D104*C$28-C$33)</f>
        <v>-155206976147.5</v>
      </c>
      <c r="I104" s="183" t="n">
        <f aca="false">(6*C$34+2*D104*C$28)</f>
        <v>232813952022.4</v>
      </c>
      <c r="J104" s="183" t="n">
        <f aca="false">(-4*C$34-D104*C$28+C$33)</f>
        <v>-155206975874.9</v>
      </c>
      <c r="K104" s="183" t="n">
        <f aca="false">C$34</f>
        <v>38800000000</v>
      </c>
      <c r="L104" s="367" t="n">
        <f aca="false">C$13*C$18*F104*F104*SIGN(F104)</f>
        <v>0</v>
      </c>
      <c r="M104" s="390"/>
      <c r="O104" s="368" t="n">
        <f aca="false">D104</f>
        <v>69760.1120000004</v>
      </c>
      <c r="P104" s="391" t="n">
        <f aca="false">G104/R103</f>
        <v>-0.964777070448972</v>
      </c>
      <c r="Q104" s="183" t="n">
        <f aca="false">-$P104*Q103</f>
        <v>318693.444564197</v>
      </c>
      <c r="R104" s="215" t="n">
        <f aca="false">H104-$P104*S103</f>
        <v>-40201676561.579</v>
      </c>
      <c r="S104" s="183" t="n">
        <f aca="false">I104-$P104*T103</f>
        <v>119174983409.614</v>
      </c>
      <c r="T104" s="183" t="n">
        <f aca="false">J104-$P104*U103</f>
        <v>-117773625541.48</v>
      </c>
      <c r="U104" s="369" t="n">
        <f aca="false">K104</f>
        <v>38800000000</v>
      </c>
      <c r="V104" s="183" t="n">
        <f aca="false">L104-$P104*V103</f>
        <v>0</v>
      </c>
      <c r="W104" s="390"/>
      <c r="Y104" s="365" t="n">
        <f aca="false">O104</f>
        <v>69760.1120000004</v>
      </c>
      <c r="Z104" s="391" t="n">
        <f aca="false">R104/AC103</f>
        <v>-0.998348404392964</v>
      </c>
      <c r="AA104" s="392" t="n">
        <f aca="false">Q104-$Z104*AA103</f>
        <v>-16340569.1892862</v>
      </c>
      <c r="AC104" s="237" t="n">
        <f aca="false">S104-$Z104*AD103</f>
        <v>40254048020.2221</v>
      </c>
      <c r="AD104" s="237" t="n">
        <f aca="false">T104-$Z104*AE103</f>
        <v>-79037707451.0329</v>
      </c>
      <c r="AE104" s="183" t="n">
        <f aca="false">U104</f>
        <v>38800000000</v>
      </c>
      <c r="AF104" s="393" t="n">
        <f aca="false">V104-$Z104*AF103</f>
        <v>225837.296596317</v>
      </c>
      <c r="AG104" s="390"/>
      <c r="AH104" s="394" t="n">
        <f aca="false">E104/C$3</f>
        <v>0.99626644039033</v>
      </c>
      <c r="AI104" s="395" t="n">
        <f aca="false">(-(AA104*C$4+AD104*AI105+AE104*AI106-AF104)/AC104)</f>
        <v>0.0470180013281795</v>
      </c>
      <c r="AJ104" s="396" t="n">
        <f aca="false">(AI103-AI105)/(2*C$31)</f>
        <v>-0.00279215736271078</v>
      </c>
      <c r="AK104" s="397" t="n">
        <f aca="false">-(AI103-2*AI104+AI105)*C$28</f>
        <v>0.000375448747798324</v>
      </c>
      <c r="AL104" s="398"/>
      <c r="AM104" s="386" t="n">
        <f aca="false">AK104*C$25</f>
        <v>1456.7411414575</v>
      </c>
      <c r="AN104" s="390"/>
      <c r="AO104" s="399" t="n">
        <f aca="false">(AI104-AI105)*(AI104-AI105)/(2*C$31)+AO105</f>
        <v>1.60313193752935E-005</v>
      </c>
      <c r="AP104" s="400" t="n">
        <f aca="false">L104*C$31+AP105</f>
        <v>0</v>
      </c>
      <c r="AQ104" s="401" t="n">
        <f aca="false">L104*C$31*E104+(C$32*C$31)*(AI104-C$5)+AQ105</f>
        <v>2989.0578870334</v>
      </c>
      <c r="AR104" s="390"/>
      <c r="AS104" s="402" t="n">
        <f aca="false">G104*AI102+H104*AI103+I104*AI104+J104*AI105+K104*AI106-L104</f>
        <v>0</v>
      </c>
      <c r="AU104" s="262" t="n">
        <f aca="false">(1-AW104)*C$3</f>
        <v>8.79999999999201</v>
      </c>
      <c r="AV104" s="403" t="n">
        <f aca="false">IF(AU104&lt;AV$13,AU104,AV$13)</f>
        <v>8.79999999999201</v>
      </c>
      <c r="AW104" s="382" t="n">
        <f aca="false">AH104*$C$11</f>
        <v>0.99626644039033</v>
      </c>
      <c r="AX104" s="384" t="n">
        <f aca="false">IF(AV104=AV103,AX103,AI104)</f>
        <v>0.0470180013281795</v>
      </c>
      <c r="AY104" s="384" t="n">
        <f aca="false">AJ104*$C$11</f>
        <v>-0.00279215736271078</v>
      </c>
      <c r="AZ104" s="385" t="n">
        <f aca="false">AK104*$C$11</f>
        <v>0.000375448747798324</v>
      </c>
      <c r="BA104" s="398"/>
      <c r="BB104" s="386" t="n">
        <f aca="false">AM104*C$11</f>
        <v>1456.7411414575</v>
      </c>
      <c r="BC104" s="390"/>
    </row>
    <row r="105" customFormat="false" ht="13" hidden="false" customHeight="false" outlineLevel="0" collapsed="false">
      <c r="D105" s="365" t="n">
        <f aca="false">D104-C$29</f>
        <v>69757.3860000004</v>
      </c>
      <c r="E105" s="387" t="n">
        <f aca="false">(E104-C$31)</f>
        <v>2348.10000000001</v>
      </c>
      <c r="F105" s="269" t="n">
        <f aca="false">F104-C$21</f>
        <v>0</v>
      </c>
      <c r="G105" s="183" t="n">
        <f aca="false">C$34</f>
        <v>38800000000</v>
      </c>
      <c r="H105" s="388" t="n">
        <f aca="false">(-4*C$34-D105*C$28-C$33)</f>
        <v>-155206975874.9</v>
      </c>
      <c r="I105" s="183" t="n">
        <f aca="false">(6*C$34+2*D105*C$28)</f>
        <v>232813951477.2</v>
      </c>
      <c r="J105" s="183" t="n">
        <f aca="false">(-4*C$34-D105*C$28+C$33)</f>
        <v>-155206975602.3</v>
      </c>
      <c r="K105" s="183" t="n">
        <f aca="false">C$34</f>
        <v>38800000000</v>
      </c>
      <c r="L105" s="367" t="n">
        <f aca="false">C$13*C$18*F105*F105*SIGN(F105)</f>
        <v>0</v>
      </c>
      <c r="M105" s="390"/>
      <c r="O105" s="368" t="n">
        <f aca="false">D105</f>
        <v>69757.3860000004</v>
      </c>
      <c r="P105" s="391" t="n">
        <f aca="false">G105/R104</f>
        <v>-0.965133877950788</v>
      </c>
      <c r="Q105" s="183" t="n">
        <f aca="false">-$P105*Q104</f>
        <v>307581.840029738</v>
      </c>
      <c r="R105" s="215" t="n">
        <f aca="false">H105-$P105*S104</f>
        <v>-40187161982.0581</v>
      </c>
      <c r="S105" s="183" t="n">
        <f aca="false">I105-$P105*T104</f>
        <v>119146635538.028</v>
      </c>
      <c r="T105" s="183" t="n">
        <f aca="false">J105-$P105*U104</f>
        <v>-117759781137.809</v>
      </c>
      <c r="U105" s="369" t="n">
        <f aca="false">K105</f>
        <v>38800000000</v>
      </c>
      <c r="V105" s="183" t="n">
        <f aca="false">L105-$P105*V104</f>
        <v>0</v>
      </c>
      <c r="W105" s="390"/>
      <c r="Y105" s="365" t="n">
        <f aca="false">O105</f>
        <v>69757.3860000004</v>
      </c>
      <c r="Z105" s="391" t="n">
        <f aca="false">R105/AC104</f>
        <v>-0.998338402186773</v>
      </c>
      <c r="AA105" s="392" t="n">
        <f aca="false">Q105-$Z105*AA104</f>
        <v>-16005835.8952247</v>
      </c>
      <c r="AC105" s="237" t="n">
        <f aca="false">S105-$Z105*AD104</f>
        <v>40240256968.8577</v>
      </c>
      <c r="AD105" s="237" t="n">
        <f aca="false">T105-$Z105*AE104</f>
        <v>-79024251132.9626</v>
      </c>
      <c r="AE105" s="183" t="n">
        <f aca="false">U105</f>
        <v>38800000000</v>
      </c>
      <c r="AF105" s="393" t="n">
        <f aca="false">V105-$Z105*AF104</f>
        <v>225462.045838148</v>
      </c>
      <c r="AG105" s="390"/>
      <c r="AH105" s="394" t="n">
        <f aca="false">E105/C$3</f>
        <v>0.996224013576584</v>
      </c>
      <c r="AI105" s="395" t="n">
        <f aca="false">(-(AA105*C$4+AD105*AI106+AE105*AI107-AF105)/AC105)</f>
        <v>0.0472953398207115</v>
      </c>
      <c r="AJ105" s="396" t="n">
        <f aca="false">(AI104-AI106)/(2*C$31)</f>
        <v>-0.00275486276165179</v>
      </c>
      <c r="AK105" s="397" t="n">
        <f aca="false">-(AI104-2*AI105+AI106)*C$28</f>
        <v>0.000370443273381427</v>
      </c>
      <c r="AL105" s="398"/>
      <c r="AM105" s="386" t="n">
        <f aca="false">AK105*C$25</f>
        <v>1437.31990071994</v>
      </c>
      <c r="AN105" s="390"/>
      <c r="AO105" s="399" t="n">
        <f aca="false">(AI105-AI106)*(AI105-AI106)/(2*C$31)+AO106</f>
        <v>1.56467361780936E-005</v>
      </c>
      <c r="AP105" s="400" t="n">
        <f aca="false">L105*C$31+AP106</f>
        <v>0</v>
      </c>
      <c r="AQ105" s="401" t="n">
        <f aca="false">L105*C$31*E105+(C$32*C$31)*(AI105-C$5)+AQ106</f>
        <v>2988.92971596206</v>
      </c>
      <c r="AR105" s="390"/>
      <c r="AS105" s="402" t="n">
        <f aca="false">G105*AI103+H105*AI104+I105*AI105+J105*AI106+K105*AI107-L105</f>
        <v>0</v>
      </c>
      <c r="AU105" s="262" t="n">
        <f aca="false">(1-AW105)*C$3</f>
        <v>8.89999999999185</v>
      </c>
      <c r="AV105" s="403" t="n">
        <f aca="false">IF(AU105&lt;AV$13,AU105,AV$13)</f>
        <v>8.89999999999185</v>
      </c>
      <c r="AW105" s="382" t="n">
        <f aca="false">AH105*$C$11</f>
        <v>0.996224013576584</v>
      </c>
      <c r="AX105" s="384" t="n">
        <f aca="false">IF(AV105=AV104,AX104,AI105)</f>
        <v>0.0472953398207115</v>
      </c>
      <c r="AY105" s="384" t="n">
        <f aca="false">AJ105*$C$11</f>
        <v>-0.00275486276165179</v>
      </c>
      <c r="AZ105" s="385" t="n">
        <f aca="false">AK105*$C$11</f>
        <v>0.000370443273381427</v>
      </c>
      <c r="BA105" s="398"/>
      <c r="BB105" s="386" t="n">
        <f aca="false">AM105*C$11</f>
        <v>1437.31990071994</v>
      </c>
      <c r="BC105" s="390"/>
    </row>
    <row r="106" customFormat="false" ht="13" hidden="false" customHeight="false" outlineLevel="0" collapsed="false">
      <c r="D106" s="365" t="n">
        <f aca="false">D105-C$29</f>
        <v>69754.6600000004</v>
      </c>
      <c r="E106" s="387" t="n">
        <f aca="false">(E105-C$31)</f>
        <v>2348.00000000001</v>
      </c>
      <c r="F106" s="269" t="n">
        <f aca="false">F105-C$21</f>
        <v>0</v>
      </c>
      <c r="G106" s="183" t="n">
        <f aca="false">C$34</f>
        <v>38800000000</v>
      </c>
      <c r="H106" s="388" t="n">
        <f aca="false">(-4*C$34-D106*C$28-C$33)</f>
        <v>-155206975602.3</v>
      </c>
      <c r="I106" s="183" t="n">
        <f aca="false">(6*C$34+2*D106*C$28)</f>
        <v>232813950932</v>
      </c>
      <c r="J106" s="183" t="n">
        <f aca="false">(-4*C$34-D106*C$28+C$33)</f>
        <v>-155206975329.7</v>
      </c>
      <c r="K106" s="183" t="n">
        <f aca="false">C$34</f>
        <v>38800000000</v>
      </c>
      <c r="L106" s="367" t="n">
        <f aca="false">C$13*C$18*F106*F106*SIGN(F106)</f>
        <v>0</v>
      </c>
      <c r="M106" s="390"/>
      <c r="O106" s="368" t="n">
        <f aca="false">D106</f>
        <v>69754.6600000004</v>
      </c>
      <c r="P106" s="391" t="n">
        <f aca="false">G106/R105</f>
        <v>-0.965482459729865</v>
      </c>
      <c r="Q106" s="183" t="n">
        <f aca="false">-$P106*Q105</f>
        <v>296964.871480149</v>
      </c>
      <c r="R106" s="215" t="n">
        <f aca="false">H106-$P106*S105</f>
        <v>-40172988854.5075</v>
      </c>
      <c r="S106" s="183" t="n">
        <f aca="false">I106-$P106*T105</f>
        <v>119118947781.817</v>
      </c>
      <c r="T106" s="183" t="n">
        <f aca="false">J106-$P106*U105</f>
        <v>-117746255892.181</v>
      </c>
      <c r="U106" s="369" t="n">
        <f aca="false">K106</f>
        <v>38800000000</v>
      </c>
      <c r="V106" s="183" t="n">
        <f aca="false">L106-$P106*V105</f>
        <v>0</v>
      </c>
      <c r="W106" s="390"/>
      <c r="Y106" s="365" t="n">
        <f aca="false">O106</f>
        <v>69754.6600000004</v>
      </c>
      <c r="Z106" s="391" t="n">
        <f aca="false">R106/AC105</f>
        <v>-0.998328337853251</v>
      </c>
      <c r="AA106" s="392" t="n">
        <f aca="false">Q106-$Z106*AA105</f>
        <v>-15682114.6737514</v>
      </c>
      <c r="AC106" s="237" t="n">
        <f aca="false">S106-$Z106*AD105</f>
        <v>40226798498.1487</v>
      </c>
      <c r="AD106" s="237" t="n">
        <f aca="false">T106-$Z106*AE105</f>
        <v>-79011116383.4751</v>
      </c>
      <c r="AE106" s="183" t="n">
        <f aca="false">U106</f>
        <v>38800000000</v>
      </c>
      <c r="AF106" s="393" t="n">
        <f aca="false">V106-$Z106*AF105</f>
        <v>225085.149470591</v>
      </c>
      <c r="AG106" s="390"/>
      <c r="AH106" s="394" t="n">
        <f aca="false">E106/C$3</f>
        <v>0.996181586762838</v>
      </c>
      <c r="AI106" s="395" t="n">
        <f aca="false">(-(AA106*C$4+AD106*AI107+AE106*AI108-AF106)/AC106)</f>
        <v>0.0475689738805098</v>
      </c>
      <c r="AJ106" s="396" t="n">
        <f aca="false">(AI105-AI107)/(2*C$31)</f>
        <v>-0.00271806536831128</v>
      </c>
      <c r="AK106" s="397" t="n">
        <f aca="false">-(AI105-2*AI106+AI107)*C$28</f>
        <v>0.000365504593428934</v>
      </c>
      <c r="AL106" s="398"/>
      <c r="AM106" s="386" t="n">
        <f aca="false">AK106*C$25</f>
        <v>1418.15782250426</v>
      </c>
      <c r="AN106" s="390"/>
      <c r="AO106" s="399" t="n">
        <f aca="false">(AI106-AI107)*(AI106-AI107)/(2*C$31)+AO107</f>
        <v>1.52723581846852E-005</v>
      </c>
      <c r="AP106" s="400" t="n">
        <f aca="false">L106*C$31+AP107</f>
        <v>0</v>
      </c>
      <c r="AQ106" s="401" t="n">
        <f aca="false">L106*C$31*E106+(C$32*C$31)*(AI106-C$5)+AQ107</f>
        <v>2988.80078886598</v>
      </c>
      <c r="AR106" s="390"/>
      <c r="AS106" s="402" t="n">
        <f aca="false">G106*AI104+H106*AI105+I106*AI106+J106*AI107+K106*AI108-L106</f>
        <v>0</v>
      </c>
      <c r="AU106" s="262" t="n">
        <f aca="false">(1-AW106)*C$3</f>
        <v>8.9999999999917</v>
      </c>
      <c r="AV106" s="403" t="n">
        <f aca="false">IF(AU106&lt;AV$13,AU106,AV$13)</f>
        <v>8.9999999999917</v>
      </c>
      <c r="AW106" s="382" t="n">
        <f aca="false">AH106*$C$11</f>
        <v>0.996181586762838</v>
      </c>
      <c r="AX106" s="384" t="n">
        <f aca="false">IF(AV106=AV105,AX105,AI106)</f>
        <v>0.0475689738805098</v>
      </c>
      <c r="AY106" s="384" t="n">
        <f aca="false">AJ106*$C$11</f>
        <v>-0.00271806536831128</v>
      </c>
      <c r="AZ106" s="385" t="n">
        <f aca="false">AK106*$C$11</f>
        <v>0.000365504593428934</v>
      </c>
      <c r="BA106" s="398"/>
      <c r="BB106" s="386" t="n">
        <f aca="false">AM106*C$11</f>
        <v>1418.15782250426</v>
      </c>
      <c r="BC106" s="390"/>
    </row>
    <row r="107" customFormat="false" ht="13" hidden="false" customHeight="false" outlineLevel="0" collapsed="false">
      <c r="D107" s="365" t="n">
        <f aca="false">D106-C$29</f>
        <v>69751.9340000004</v>
      </c>
      <c r="E107" s="387" t="n">
        <f aca="false">(E106-C$31)</f>
        <v>2347.90000000001</v>
      </c>
      <c r="F107" s="269" t="n">
        <f aca="false">F106-C$21</f>
        <v>0</v>
      </c>
      <c r="G107" s="183" t="n">
        <f aca="false">C$34</f>
        <v>38800000000</v>
      </c>
      <c r="H107" s="388" t="n">
        <f aca="false">(-4*C$34-D107*C$28-C$33)</f>
        <v>-155206975329.7</v>
      </c>
      <c r="I107" s="183" t="n">
        <f aca="false">(6*C$34+2*D107*C$28)</f>
        <v>232813950386.8</v>
      </c>
      <c r="J107" s="183" t="n">
        <f aca="false">(-4*C$34-D107*C$28+C$33)</f>
        <v>-155206975057.1</v>
      </c>
      <c r="K107" s="183" t="n">
        <f aca="false">C$34</f>
        <v>38800000000</v>
      </c>
      <c r="L107" s="367" t="n">
        <f aca="false">C$13*C$18*F107*F107*SIGN(F107)</f>
        <v>0</v>
      </c>
      <c r="M107" s="390"/>
      <c r="O107" s="368" t="n">
        <f aca="false">D107</f>
        <v>69751.9340000004</v>
      </c>
      <c r="P107" s="391" t="n">
        <f aca="false">G107/R106</f>
        <v>-0.965823084274861</v>
      </c>
      <c r="Q107" s="183" t="n">
        <f aca="false">-$P107*Q106</f>
        <v>286815.528094245</v>
      </c>
      <c r="R107" s="215" t="n">
        <f aca="false">H107-$P107*S106</f>
        <v>-40159145787.4892</v>
      </c>
      <c r="S107" s="183" t="n">
        <f aca="false">I107-$P107*T106</f>
        <v>119091898359.196</v>
      </c>
      <c r="T107" s="183" t="n">
        <f aca="false">J107-$P107*U106</f>
        <v>-117733039387.235</v>
      </c>
      <c r="U107" s="369" t="n">
        <f aca="false">K107</f>
        <v>38800000000</v>
      </c>
      <c r="V107" s="183" t="n">
        <f aca="false">L107-$P107*V106</f>
        <v>0</v>
      </c>
      <c r="W107" s="390"/>
      <c r="Y107" s="365" t="n">
        <f aca="false">O107</f>
        <v>69751.9340000004</v>
      </c>
      <c r="Z107" s="391" t="n">
        <f aca="false">R107/AC106</f>
        <v>-0.998318217875015</v>
      </c>
      <c r="AA107" s="392" t="n">
        <f aca="false">Q107-$Z107*AA106</f>
        <v>-15368925.2455169</v>
      </c>
      <c r="AC107" s="237" t="n">
        <f aca="false">S107-$Z107*AD106</f>
        <v>40213661458.9302</v>
      </c>
      <c r="AD107" s="237" t="n">
        <f aca="false">T107-$Z107*AE106</f>
        <v>-78998292533.6848</v>
      </c>
      <c r="AE107" s="183" t="n">
        <f aca="false">U107</f>
        <v>38800000000</v>
      </c>
      <c r="AF107" s="393" t="n">
        <f aca="false">V107-$Z107*AF106</f>
        <v>224706.605289612</v>
      </c>
      <c r="AG107" s="390"/>
      <c r="AH107" s="394" t="n">
        <f aca="false">E107/C$3</f>
        <v>0.996139159949091</v>
      </c>
      <c r="AI107" s="395" t="n">
        <f aca="false">(-(AA107*C$4+AD107*AI108+AE107*AI109-AF107)/AC107)</f>
        <v>0.0478389528943738</v>
      </c>
      <c r="AJ107" s="396" t="n">
        <f aca="false">(AI106-AI108)/(2*C$31)</f>
        <v>-0.00268175854789603</v>
      </c>
      <c r="AK107" s="397" t="n">
        <f aca="false">-(AI106-2*AI107+AI108)*C$28</f>
        <v>0.000360631814876056</v>
      </c>
      <c r="AL107" s="398"/>
      <c r="AM107" s="386" t="n">
        <f aca="false">AK107*C$25</f>
        <v>1399.2514417191</v>
      </c>
      <c r="AN107" s="390"/>
      <c r="AO107" s="399" t="n">
        <f aca="false">(AI107-AI108)*(AI107-AI108)/(2*C$31)+AO108</f>
        <v>1.49079148450504E-005</v>
      </c>
      <c r="AP107" s="400" t="n">
        <f aca="false">L107*C$31+AP108</f>
        <v>0</v>
      </c>
      <c r="AQ107" s="401" t="n">
        <f aca="false">L107*C$31*E107+(C$32*C$31)*(AI107-C$5)+AQ108</f>
        <v>2988.67111584345</v>
      </c>
      <c r="AR107" s="390"/>
      <c r="AS107" s="402" t="n">
        <f aca="false">G107*AI105+H107*AI106+I107*AI107+J107*AI108+K107*AI109-L107</f>
        <v>0</v>
      </c>
      <c r="AU107" s="262" t="n">
        <f aca="false">(1-AW107)*C$3</f>
        <v>9.0999999999918</v>
      </c>
      <c r="AV107" s="403" t="n">
        <f aca="false">IF(AU107&lt;AV$13,AU107,AV$13)</f>
        <v>9.0999999999918</v>
      </c>
      <c r="AW107" s="382" t="n">
        <f aca="false">AH107*$C$11</f>
        <v>0.996139159949091</v>
      </c>
      <c r="AX107" s="384" t="n">
        <f aca="false">IF(AV107=AV106,AX106,AI107)</f>
        <v>0.0478389528943738</v>
      </c>
      <c r="AY107" s="384" t="n">
        <f aca="false">AJ107*$C$11</f>
        <v>-0.00268175854789603</v>
      </c>
      <c r="AZ107" s="385" t="n">
        <f aca="false">AK107*$C$11</f>
        <v>0.000360631814876056</v>
      </c>
      <c r="BA107" s="398"/>
      <c r="BB107" s="386" t="n">
        <f aca="false">AM107*C$11</f>
        <v>1399.2514417191</v>
      </c>
      <c r="BC107" s="390"/>
    </row>
    <row r="108" customFormat="false" ht="13" hidden="false" customHeight="false" outlineLevel="0" collapsed="false">
      <c r="A108" s="74" t="s">
        <v>85</v>
      </c>
      <c r="B108" s="74" t="s">
        <v>191</v>
      </c>
      <c r="C108" s="413"/>
      <c r="D108" s="365" t="n">
        <f aca="false">D107-C$29</f>
        <v>69749.2080000005</v>
      </c>
      <c r="E108" s="387" t="n">
        <f aca="false">(E107-C$31)</f>
        <v>2347.80000000001</v>
      </c>
      <c r="F108" s="269" t="n">
        <f aca="false">F107-C$21</f>
        <v>0</v>
      </c>
      <c r="G108" s="183" t="n">
        <f aca="false">C$34</f>
        <v>38800000000</v>
      </c>
      <c r="H108" s="388" t="n">
        <f aca="false">(-4*C$34-D108*C$28-C$33)</f>
        <v>-155206975057.1</v>
      </c>
      <c r="I108" s="183" t="n">
        <f aca="false">(6*C$34+2*D108*C$28)</f>
        <v>232813949841.6</v>
      </c>
      <c r="J108" s="183" t="n">
        <f aca="false">(-4*C$34-D108*C$28+C$33)</f>
        <v>-155206974784.5</v>
      </c>
      <c r="K108" s="183" t="n">
        <f aca="false">C$34</f>
        <v>38800000000</v>
      </c>
      <c r="L108" s="367" t="n">
        <f aca="false">C$13*C$18*F108*F108*SIGN(F108)</f>
        <v>0</v>
      </c>
      <c r="M108" s="390"/>
      <c r="O108" s="368" t="n">
        <f aca="false">D108</f>
        <v>69749.2080000005</v>
      </c>
      <c r="P108" s="391" t="n">
        <f aca="false">G108/R107</f>
        <v>-0.966156008529629</v>
      </c>
      <c r="Q108" s="183" t="n">
        <f aca="false">-$P108*Q107</f>
        <v>277108.545807854</v>
      </c>
      <c r="R108" s="215" t="n">
        <f aca="false">H108-$P108*S107</f>
        <v>-40145621890.1624</v>
      </c>
      <c r="S108" s="183" t="n">
        <f aca="false">I108-$P108*T107</f>
        <v>119065466435.167</v>
      </c>
      <c r="T108" s="183" t="n">
        <f aca="false">J108-$P108*U107</f>
        <v>-117720121653.55</v>
      </c>
      <c r="U108" s="369" t="n">
        <f aca="false">K108</f>
        <v>38800000000</v>
      </c>
      <c r="V108" s="183" t="n">
        <f aca="false">L108-$P108*V107</f>
        <v>0</v>
      </c>
      <c r="W108" s="390"/>
      <c r="Y108" s="365" t="n">
        <f aca="false">O108</f>
        <v>69749.2080000005</v>
      </c>
      <c r="Z108" s="391" t="n">
        <f aca="false">R108/AC107</f>
        <v>-0.998308048401979</v>
      </c>
      <c r="AA108" s="392" t="n">
        <f aca="false">Q108-$Z108*AA107</f>
        <v>-15065813.22208</v>
      </c>
      <c r="AC108" s="237" t="n">
        <f aca="false">S108-$Z108*AD107</f>
        <v>40200835188.7756</v>
      </c>
      <c r="AD108" s="237" t="n">
        <f aca="false">T108-$Z108*AE107</f>
        <v>-78985769375.5536</v>
      </c>
      <c r="AE108" s="183" t="n">
        <f aca="false">U108</f>
        <v>38800000000</v>
      </c>
      <c r="AF108" s="393" t="n">
        <f aca="false">V108-$Z108*AF107</f>
        <v>224326.412589707</v>
      </c>
      <c r="AG108" s="390"/>
      <c r="AH108" s="394" t="n">
        <f aca="false">E108/C$3</f>
        <v>0.996096733135345</v>
      </c>
      <c r="AI108" s="395" t="n">
        <f aca="false">(-(AA108*C$4+AD108*AI109+AE108*AI110-AF108)/AC108)</f>
        <v>0.048105325590089</v>
      </c>
      <c r="AJ108" s="396" t="n">
        <f aca="false">(AI107-AI109)/(2*C$31)</f>
        <v>-0.00264593575432164</v>
      </c>
      <c r="AK108" s="397" t="n">
        <f aca="false">-(AI107-2*AI108+AI109)*C$28</f>
        <v>0.000355824056611637</v>
      </c>
      <c r="AL108" s="398"/>
      <c r="AM108" s="386" t="n">
        <f aca="false">AK108*C$25</f>
        <v>1380.59733965315</v>
      </c>
      <c r="AN108" s="390"/>
      <c r="AO108" s="399" t="n">
        <f aca="false">(AI108-AI109)*(AI108-AI109)/(2*C$31)+AO109</f>
        <v>1.45531427799374E-005</v>
      </c>
      <c r="AP108" s="400" t="n">
        <f aca="false">L108*C$31+AP109</f>
        <v>0</v>
      </c>
      <c r="AQ108" s="401" t="n">
        <f aca="false">L108*C$31*E108+(C$32*C$31)*(AI108-C$5)+AQ109</f>
        <v>2988.54070685813</v>
      </c>
      <c r="AR108" s="390"/>
      <c r="AS108" s="402" t="n">
        <f aca="false">G108*AI106+H108*AI107+I108*AI108+J108*AI109+K108*AI110-L108</f>
        <v>0</v>
      </c>
      <c r="AU108" s="262" t="n">
        <f aca="false">(1-AW108)*C$3</f>
        <v>9.19999999999165</v>
      </c>
      <c r="AV108" s="403" t="n">
        <f aca="false">IF(AU108&lt;AV$13,AU108,AV$13)</f>
        <v>9.19999999999165</v>
      </c>
      <c r="AW108" s="382" t="n">
        <f aca="false">AH108*$C$11</f>
        <v>0.996096733135345</v>
      </c>
      <c r="AX108" s="384" t="n">
        <f aca="false">IF(AV108=AV107,AX107,AI108)</f>
        <v>0.048105325590089</v>
      </c>
      <c r="AY108" s="384" t="n">
        <f aca="false">AJ108*$C$11</f>
        <v>-0.00264593575432164</v>
      </c>
      <c r="AZ108" s="385" t="n">
        <f aca="false">AK108*$C$11</f>
        <v>0.000355824056611637</v>
      </c>
      <c r="BA108" s="398"/>
      <c r="BB108" s="386" t="n">
        <f aca="false">AM108*C$11</f>
        <v>1380.59733965315</v>
      </c>
      <c r="BC108" s="390"/>
    </row>
    <row r="109" customFormat="false" ht="13" hidden="false" customHeight="false" outlineLevel="0" collapsed="false">
      <c r="A109" s="74" t="n">
        <v>1</v>
      </c>
      <c r="B109" s="192" t="s">
        <v>192</v>
      </c>
      <c r="C109" s="414" t="n">
        <f aca="false">C31</f>
        <v>0.1</v>
      </c>
      <c r="D109" s="365" t="n">
        <f aca="false">D108-C$29</f>
        <v>69746.4820000005</v>
      </c>
      <c r="E109" s="387" t="n">
        <f aca="false">(E108-C$31)</f>
        <v>2347.70000000001</v>
      </c>
      <c r="F109" s="269" t="n">
        <f aca="false">F108-C$21</f>
        <v>0</v>
      </c>
      <c r="G109" s="183" t="n">
        <f aca="false">C$34</f>
        <v>38800000000</v>
      </c>
      <c r="H109" s="388" t="n">
        <f aca="false">(-4*C$34-D109*C$28-C$33)</f>
        <v>-155206974784.5</v>
      </c>
      <c r="I109" s="183" t="n">
        <f aca="false">(6*C$34+2*D109*C$28)</f>
        <v>232813949296.4</v>
      </c>
      <c r="J109" s="183" t="n">
        <f aca="false">(-4*C$34-D109*C$28+C$33)</f>
        <v>-155206974511.9</v>
      </c>
      <c r="K109" s="183" t="n">
        <f aca="false">C$34</f>
        <v>38800000000</v>
      </c>
      <c r="L109" s="367" t="n">
        <f aca="false">C$13*C$18*F109*F109*SIGN(F109)</f>
        <v>0</v>
      </c>
      <c r="M109" s="336" t="s">
        <v>85</v>
      </c>
      <c r="O109" s="368" t="n">
        <f aca="false">D109</f>
        <v>69746.4820000005</v>
      </c>
      <c r="P109" s="391" t="n">
        <f aca="false">G109/R108</f>
        <v>-0.966481478507319</v>
      </c>
      <c r="Q109" s="183" t="n">
        <f aca="false">-$P109*Q108</f>
        <v>267820.277059388</v>
      </c>
      <c r="R109" s="215" t="n">
        <f aca="false">H109-$P109*S108</f>
        <v>-40132406745.0761</v>
      </c>
      <c r="S109" s="183" t="n">
        <f aca="false">I109-$P109*T108</f>
        <v>119039632070.615</v>
      </c>
      <c r="T109" s="183" t="n">
        <f aca="false">J109-$P109*U108</f>
        <v>-117707493145.816</v>
      </c>
      <c r="U109" s="369" t="n">
        <f aca="false">K109</f>
        <v>38800000000</v>
      </c>
      <c r="V109" s="183" t="n">
        <f aca="false">L109-$P109*V108</f>
        <v>0</v>
      </c>
      <c r="W109" s="336" t="s">
        <v>85</v>
      </c>
      <c r="Y109" s="365" t="n">
        <f aca="false">O109</f>
        <v>69746.4820000005</v>
      </c>
      <c r="Z109" s="391" t="n">
        <f aca="false">R109/AC108</f>
        <v>-0.998297835271876</v>
      </c>
      <c r="AA109" s="392" t="n">
        <f aca="false">Q109-$Z109*AA108</f>
        <v>-14772348.4491535</v>
      </c>
      <c r="AC109" s="237" t="n">
        <f aca="false">S109-$Z109*AD108</f>
        <v>40188309485.7163</v>
      </c>
      <c r="AD109" s="237" t="n">
        <f aca="false">T109-$Z109*AE108</f>
        <v>-78973537137.2672</v>
      </c>
      <c r="AE109" s="183" t="n">
        <f aca="false">U109</f>
        <v>38800000000</v>
      </c>
      <c r="AF109" s="393" t="n">
        <f aca="false">V109-$Z109*AF108</f>
        <v>223944.57208261</v>
      </c>
      <c r="AG109" s="336" t="s">
        <v>85</v>
      </c>
      <c r="AH109" s="394" t="n">
        <f aca="false">E109/C$3</f>
        <v>0.996054306321599</v>
      </c>
      <c r="AI109" s="395" t="n">
        <f aca="false">(-(AA109*C$4+AD109*AI110+AE109*AI111-AF109)/AC109)</f>
        <v>0.0483681400452381</v>
      </c>
      <c r="AJ109" s="396" t="n">
        <f aca="false">(AI108-AI110)/(2*C$31)</f>
        <v>-0.00261059052902524</v>
      </c>
      <c r="AK109" s="397" t="n">
        <f aca="false">-(AI108-2*AI109+AI110)*C$28</f>
        <v>0.000351080449316477</v>
      </c>
      <c r="AL109" s="398"/>
      <c r="AM109" s="386" t="n">
        <f aca="false">AK109*C$25</f>
        <v>1362.19214334793</v>
      </c>
      <c r="AN109" s="336" t="s">
        <v>85</v>
      </c>
      <c r="AO109" s="399" t="n">
        <f aca="false">(AI109-AI110)*(AI109-AI110)/(2*C$31)+AO110</f>
        <v>1.42077855907608E-005</v>
      </c>
      <c r="AP109" s="400" t="n">
        <f aca="false">L109*C$31+AP110</f>
        <v>0</v>
      </c>
      <c r="AQ109" s="401" t="n">
        <f aca="false">L109*C$31*E109+(C$32*C$31)*(AI109-C$5)+AQ110</f>
        <v>2988.40957174085</v>
      </c>
      <c r="AR109" s="336" t="s">
        <v>85</v>
      </c>
      <c r="AS109" s="402" t="n">
        <f aca="false">G109*AI107+H109*AI108+I109*AI109+J109*AI110+K109*AI111-L109</f>
        <v>0</v>
      </c>
      <c r="AU109" s="262" t="n">
        <f aca="false">(1-AW109)*C$3</f>
        <v>9.29999999999149</v>
      </c>
      <c r="AV109" s="403" t="n">
        <f aca="false">IF(AU109&lt;AV$13,AU109,AV$13)</f>
        <v>9.29999999999149</v>
      </c>
      <c r="AW109" s="382" t="n">
        <f aca="false">AH109*$C$11</f>
        <v>0.996054306321599</v>
      </c>
      <c r="AX109" s="384" t="n">
        <f aca="false">IF(AV109=AV108,AX108,AI109)</f>
        <v>0.0483681400452381</v>
      </c>
      <c r="AY109" s="384" t="n">
        <f aca="false">AJ109*$C$11</f>
        <v>-0.00261059052902524</v>
      </c>
      <c r="AZ109" s="385" t="n">
        <f aca="false">AK109*$C$11</f>
        <v>0.000351080449316477</v>
      </c>
      <c r="BA109" s="398"/>
      <c r="BB109" s="386" t="n">
        <f aca="false">AM109*C$11</f>
        <v>1362.19214334793</v>
      </c>
      <c r="BC109" s="336" t="s">
        <v>85</v>
      </c>
    </row>
    <row r="110" customFormat="false" ht="13" hidden="false" customHeight="false" outlineLevel="0" collapsed="false">
      <c r="B110" s="215" t="s">
        <v>193</v>
      </c>
      <c r="C110" s="415" t="n">
        <f aca="false">C32</f>
        <v>27.26</v>
      </c>
      <c r="D110" s="365" t="n">
        <f aca="false">D109-C$29</f>
        <v>69743.7560000005</v>
      </c>
      <c r="E110" s="387" t="n">
        <f aca="false">(E109-C$31)</f>
        <v>2347.60000000001</v>
      </c>
      <c r="F110" s="269" t="n">
        <f aca="false">F109-C$21</f>
        <v>0</v>
      </c>
      <c r="G110" s="183" t="n">
        <f aca="false">C$34</f>
        <v>38800000000</v>
      </c>
      <c r="H110" s="388" t="n">
        <f aca="false">(-4*C$34-D110*C$28-C$33)</f>
        <v>-155206974511.9</v>
      </c>
      <c r="I110" s="183" t="n">
        <f aca="false">(6*C$34+2*D110*C$28)</f>
        <v>232813948751.2</v>
      </c>
      <c r="J110" s="183" t="n">
        <f aca="false">(-4*C$34-D110*C$28+C$33)</f>
        <v>-155206974239.3</v>
      </c>
      <c r="K110" s="183" t="n">
        <f aca="false">C$34</f>
        <v>38800000000</v>
      </c>
      <c r="L110" s="367" t="n">
        <f aca="false">C$13*C$18*F110*F110*SIGN(F110)</f>
        <v>0</v>
      </c>
      <c r="M110" s="336" t="n">
        <v>1</v>
      </c>
      <c r="N110" s="16"/>
      <c r="O110" s="368" t="n">
        <f aca="false">D110</f>
        <v>69743.7560000005</v>
      </c>
      <c r="P110" s="391" t="n">
        <f aca="false">G110/R109</f>
        <v>-0.9667997298657</v>
      </c>
      <c r="Q110" s="183" t="n">
        <f aca="false">-$P110*Q109</f>
        <v>258928.571513573</v>
      </c>
      <c r="R110" s="215" t="n">
        <f aca="false">H110-$P110*S109</f>
        <v>-40119490382.717</v>
      </c>
      <c r="S110" s="183" t="n">
        <f aca="false">I110-$P110*T109</f>
        <v>119014376174.656</v>
      </c>
      <c r="T110" s="183" t="n">
        <f aca="false">J110-$P110*U109</f>
        <v>-117695144720.511</v>
      </c>
      <c r="U110" s="369" t="n">
        <f aca="false">K110</f>
        <v>38800000000</v>
      </c>
      <c r="V110" s="183" t="n">
        <f aca="false">L110-$P110*V109</f>
        <v>0</v>
      </c>
      <c r="W110" s="336" t="n">
        <v>1</v>
      </c>
      <c r="Y110" s="365" t="n">
        <f aca="false">O110</f>
        <v>69743.7560000005</v>
      </c>
      <c r="Z110" s="391" t="n">
        <f aca="false">R110/AC109</f>
        <v>-0.998287584029285</v>
      </c>
      <c r="AA110" s="392" t="n">
        <f aca="false">Q110-$Z110*AA109</f>
        <v>-14488123.4722306</v>
      </c>
      <c r="AC110" s="237" t="n">
        <f aca="false">S110-$Z110*AD109</f>
        <v>40176074583.6468</v>
      </c>
      <c r="AD110" s="237" t="n">
        <f aca="false">T110-$Z110*AE109</f>
        <v>-78961586460.1746</v>
      </c>
      <c r="AE110" s="183" t="n">
        <f aca="false">U110</f>
        <v>38800000000</v>
      </c>
      <c r="AF110" s="393" t="n">
        <f aca="false">V110-$Z110*AF109</f>
        <v>223561.085820821</v>
      </c>
      <c r="AG110" s="336" t="n">
        <v>1</v>
      </c>
      <c r="AH110" s="394" t="n">
        <f aca="false">E110/C$3</f>
        <v>0.996011879507853</v>
      </c>
      <c r="AI110" s="395" t="n">
        <f aca="false">(-(AA110*C$4+AD110*AI111+AE110*AI112-AF110)/AC110)</f>
        <v>0.0486274436958941</v>
      </c>
      <c r="AJ110" s="396" t="n">
        <f aca="false">(AI109-AI111)/(2*C$31)</f>
        <v>-0.00257571649979461</v>
      </c>
      <c r="AK110" s="397" t="n">
        <f aca="false">-(AI109-2*AI110+AI111)*C$28</f>
        <v>0.000346400135296104</v>
      </c>
      <c r="AL110" s="398"/>
      <c r="AM110" s="386" t="n">
        <f aca="false">AK110*C$25</f>
        <v>1344.03252494888</v>
      </c>
      <c r="AN110" s="336" t="n">
        <v>1</v>
      </c>
      <c r="AO110" s="399" t="n">
        <f aca="false">(AI110-AI111)*(AI110-AI111)/(2*C$31)+AO111</f>
        <v>1.38715936745433E-005</v>
      </c>
      <c r="AP110" s="400" t="n">
        <f aca="false">L110*C$31+AP111</f>
        <v>0</v>
      </c>
      <c r="AQ110" s="401" t="n">
        <f aca="false">L110*C$31*E110+(C$32*C$31)*(AI110-C$5)+AQ111</f>
        <v>2988.27772019136</v>
      </c>
      <c r="AR110" s="336" t="n">
        <v>1</v>
      </c>
      <c r="AS110" s="402" t="n">
        <f aca="false">G110*AI108+H110*AI109+I110*AI110+J110*AI111+K110*AI112-L110</f>
        <v>0</v>
      </c>
      <c r="AU110" s="262" t="n">
        <f aca="false">(1-AW110)*C$3</f>
        <v>9.39999999999133</v>
      </c>
      <c r="AV110" s="403" t="n">
        <f aca="false">IF(AU110&lt;AV$13,AU110,AV$13)</f>
        <v>9.39999999999133</v>
      </c>
      <c r="AW110" s="382" t="n">
        <f aca="false">AH110*$C$11</f>
        <v>0.996011879507853</v>
      </c>
      <c r="AX110" s="384" t="n">
        <f aca="false">IF(AV110=AV109,AX109,AI110)</f>
        <v>0.0486274436958941</v>
      </c>
      <c r="AY110" s="384" t="n">
        <f aca="false">AJ110*$C$11</f>
        <v>-0.00257571649979461</v>
      </c>
      <c r="AZ110" s="385" t="n">
        <f aca="false">AK110*$C$11</f>
        <v>0.000346400135296104</v>
      </c>
      <c r="BA110" s="398"/>
      <c r="BB110" s="386" t="n">
        <f aca="false">AM110*C$11</f>
        <v>1344.03252494888</v>
      </c>
      <c r="BC110" s="336" t="n">
        <v>1</v>
      </c>
    </row>
    <row r="111" customFormat="false" ht="13" hidden="false" customHeight="false" outlineLevel="0" collapsed="false">
      <c r="B111" s="393" t="s">
        <v>194</v>
      </c>
      <c r="C111" s="415" t="n">
        <f aca="false">C33</f>
        <v>136.3</v>
      </c>
      <c r="D111" s="365" t="n">
        <f aca="false">D110-C$29</f>
        <v>69741.0300000005</v>
      </c>
      <c r="E111" s="387" t="n">
        <f aca="false">(E110-C$31)</f>
        <v>2347.50000000001</v>
      </c>
      <c r="F111" s="269" t="n">
        <f aca="false">F110-C$21</f>
        <v>0</v>
      </c>
      <c r="G111" s="183" t="n">
        <f aca="false">C$34</f>
        <v>38800000000</v>
      </c>
      <c r="H111" s="388" t="n">
        <f aca="false">(-4*C$34-D111*C$28-C$33)</f>
        <v>-155206974239.3</v>
      </c>
      <c r="I111" s="183" t="n">
        <f aca="false">(6*C$34+2*D111*C$28)</f>
        <v>232813948206</v>
      </c>
      <c r="J111" s="183" t="n">
        <f aca="false">(-4*C$34-D111*C$28+C$33)</f>
        <v>-155206973966.7</v>
      </c>
      <c r="K111" s="183" t="n">
        <f aca="false">C$34</f>
        <v>38800000000</v>
      </c>
      <c r="L111" s="367" t="n">
        <f aca="false">C$13*C$18*F111*F111*SIGN(F111)</f>
        <v>0</v>
      </c>
      <c r="M111" s="390"/>
      <c r="O111" s="368" t="n">
        <f aca="false">D111</f>
        <v>69741.0300000005</v>
      </c>
      <c r="P111" s="391" t="n">
        <f aca="false">G111/R110</f>
        <v>-0.967110988446519</v>
      </c>
      <c r="Q111" s="183" t="n">
        <f aca="false">-$P111*Q110</f>
        <v>250412.666733536</v>
      </c>
      <c r="R111" s="215" t="n">
        <f aca="false">H111-$P111*S110</f>
        <v>-40106863257.6823</v>
      </c>
      <c r="S111" s="183" t="n">
        <f aca="false">I111-$P111*T110</f>
        <v>118989680459.991</v>
      </c>
      <c r="T111" s="183" t="n">
        <f aca="false">J111-$P111*U110</f>
        <v>-117683067614.975</v>
      </c>
      <c r="U111" s="369" t="n">
        <f aca="false">K111</f>
        <v>38800000000</v>
      </c>
      <c r="V111" s="183" t="n">
        <f aca="false">L111-$P111*V110</f>
        <v>0</v>
      </c>
      <c r="W111" s="390"/>
      <c r="Y111" s="365" t="n">
        <f aca="false">O111</f>
        <v>69741.0300000005</v>
      </c>
      <c r="Z111" s="391" t="n">
        <f aca="false">R111/AC110</f>
        <v>-0.998277299943269</v>
      </c>
      <c r="AA111" s="392" t="n">
        <f aca="false">Q111-$Z111*AA110</f>
        <v>-14212752.1143695</v>
      </c>
      <c r="AC111" s="237" t="n">
        <f aca="false">S111-$Z111*AD110</f>
        <v>40164121129.2906</v>
      </c>
      <c r="AD111" s="237" t="n">
        <f aca="false">T111-$Z111*AE110</f>
        <v>-78949908377.1762</v>
      </c>
      <c r="AE111" s="183" t="n">
        <f aca="false">U111</f>
        <v>38800000000</v>
      </c>
      <c r="AF111" s="393" t="n">
        <f aca="false">V111-$Z111*AF110</f>
        <v>223175.957125594</v>
      </c>
      <c r="AG111" s="390"/>
      <c r="AH111" s="394" t="n">
        <f aca="false">E111/C$3</f>
        <v>0.995969452694106</v>
      </c>
      <c r="AI111" s="395" t="n">
        <f aca="false">(-(AA111*C$4+AD111*AI112+AE111*AI113-AF111)/AC111)</f>
        <v>0.0488832833451971</v>
      </c>
      <c r="AJ111" s="396" t="n">
        <f aca="false">(AI110-AI112)/(2*C$31)</f>
        <v>-0.00254130737961295</v>
      </c>
      <c r="AK111" s="397" t="n">
        <f aca="false">-(AI110-2*AI111+AI112)*C$28</f>
        <v>0.000341782268337143</v>
      </c>
      <c r="AL111" s="398"/>
      <c r="AM111" s="386" t="n">
        <f aca="false">AK111*C$25</f>
        <v>1326.11520114811</v>
      </c>
      <c r="AN111" s="390"/>
      <c r="AO111" s="399" t="n">
        <f aca="false">(AI111-AI112)*(AI111-AI112)/(2*C$31)+AO112</f>
        <v>1.35443240437659E-005</v>
      </c>
      <c r="AP111" s="400" t="n">
        <f aca="false">L111*C$31+AP112</f>
        <v>0</v>
      </c>
      <c r="AQ111" s="401" t="n">
        <f aca="false">L111*C$31*E111+(C$32*C$31)*(AI111-C$5)+AQ112</f>
        <v>2988.14516178012</v>
      </c>
      <c r="AR111" s="390"/>
      <c r="AS111" s="402" t="n">
        <f aca="false">G111*AI109+H111*AI110+I111*AI111+J111*AI112+K111*AI113-L111</f>
        <v>0</v>
      </c>
      <c r="AU111" s="262" t="n">
        <f aca="false">(1-AW111)*C$3</f>
        <v>9.49999999999144</v>
      </c>
      <c r="AV111" s="403" t="n">
        <f aca="false">IF(AU111&lt;AV$13,AU111,AV$13)</f>
        <v>9.49999999999144</v>
      </c>
      <c r="AW111" s="382" t="n">
        <f aca="false">AH111*$C$11</f>
        <v>0.995969452694106</v>
      </c>
      <c r="AX111" s="384" t="n">
        <f aca="false">IF(AV111=AV110,AX110,AI111)</f>
        <v>0.0488832833451971</v>
      </c>
      <c r="AY111" s="384" t="n">
        <f aca="false">AJ111*$C$11</f>
        <v>-0.00254130737961295</v>
      </c>
      <c r="AZ111" s="385" t="n">
        <f aca="false">AK111*$C$11</f>
        <v>0.000341782268337143</v>
      </c>
      <c r="BA111" s="398"/>
      <c r="BB111" s="386" t="n">
        <f aca="false">AM111*C$11</f>
        <v>1326.11520114811</v>
      </c>
      <c r="BC111" s="390"/>
    </row>
    <row r="112" customFormat="false" ht="13" hidden="false" customHeight="false" outlineLevel="0" collapsed="false">
      <c r="B112" s="274" t="s">
        <v>195</v>
      </c>
      <c r="C112" s="416" t="n">
        <f aca="false">C25</f>
        <v>3880000</v>
      </c>
      <c r="D112" s="365" t="n">
        <f aca="false">D111-C$29</f>
        <v>69738.3040000005</v>
      </c>
      <c r="E112" s="387" t="n">
        <f aca="false">(E111-C$31)</f>
        <v>2347.40000000001</v>
      </c>
      <c r="F112" s="269" t="n">
        <f aca="false">F111-C$21</f>
        <v>0</v>
      </c>
      <c r="G112" s="183" t="n">
        <f aca="false">C$34</f>
        <v>38800000000</v>
      </c>
      <c r="H112" s="388" t="n">
        <f aca="false">(-4*C$34-D112*C$28-C$33)</f>
        <v>-155206973966.7</v>
      </c>
      <c r="I112" s="183" t="n">
        <f aca="false">(6*C$34+2*D112*C$28)</f>
        <v>232813947660.8</v>
      </c>
      <c r="J112" s="183" t="n">
        <f aca="false">(-4*C$34-D112*C$28+C$33)</f>
        <v>-155206973694.1</v>
      </c>
      <c r="K112" s="183" t="n">
        <f aca="false">C$34</f>
        <v>38800000000</v>
      </c>
      <c r="L112" s="367" t="n">
        <f aca="false">C$13*C$18*F112*F112*SIGN(F112)</f>
        <v>0</v>
      </c>
      <c r="M112" s="390"/>
      <c r="O112" s="368" t="n">
        <f aca="false">D112</f>
        <v>69738.3040000005</v>
      </c>
      <c r="P112" s="391" t="n">
        <f aca="false">G112/R111</f>
        <v>-0.967415470781501</v>
      </c>
      <c r="Q112" s="183" t="n">
        <f aca="false">-$P112*Q111</f>
        <v>242253.087877675</v>
      </c>
      <c r="R112" s="215" t="n">
        <f aca="false">H112-$P112*S111</f>
        <v>-40094516226.3578</v>
      </c>
      <c r="S112" s="183" t="n">
        <f aca="false">I112-$P112*T111</f>
        <v>118965527401.048</v>
      </c>
      <c r="T112" s="183" t="n">
        <f aca="false">J112-$P112*U111</f>
        <v>-117671253427.778</v>
      </c>
      <c r="U112" s="369" t="n">
        <f aca="false">K112</f>
        <v>38800000000</v>
      </c>
      <c r="V112" s="183" t="n">
        <f aca="false">L112-$P112*V111</f>
        <v>0</v>
      </c>
      <c r="W112" s="390"/>
      <c r="Y112" s="365" t="n">
        <f aca="false">O112</f>
        <v>69738.3040000005</v>
      </c>
      <c r="Z112" s="391" t="n">
        <f aca="false">R112/AC111</f>
        <v>-0.998266988023745</v>
      </c>
      <c r="AA112" s="392" t="n">
        <f aca="false">Q112-$Z112*AA111</f>
        <v>-13945868.1568621</v>
      </c>
      <c r="AC112" s="237" t="n">
        <f aca="false">S112-$Z112*AD111</f>
        <v>40152440160.6133</v>
      </c>
      <c r="AD112" s="237" t="n">
        <f aca="false">T112-$Z112*AE111</f>
        <v>-78938494292.4565</v>
      </c>
      <c r="AE112" s="183" t="n">
        <f aca="false">U112</f>
        <v>38800000000</v>
      </c>
      <c r="AF112" s="393" t="n">
        <f aca="false">V112-$Z112*AF111</f>
        <v>222789.190519083</v>
      </c>
      <c r="AG112" s="390"/>
      <c r="AH112" s="394" t="n">
        <f aca="false">E112/C$3</f>
        <v>0.99592702588036</v>
      </c>
      <c r="AI112" s="395" t="n">
        <f aca="false">(-(AA112*C$4+AD112*AI113+AE112*AI114-AF112)/AC112)</f>
        <v>0.0491357051718167</v>
      </c>
      <c r="AJ112" s="396" t="n">
        <f aca="false">(AI111-AI113)/(2*C$31)</f>
        <v>-0.00250735696551842</v>
      </c>
      <c r="AK112" s="397" t="n">
        <f aca="false">-(AI111-2*AI112+AI113)*C$28</f>
        <v>0.000337226013553266</v>
      </c>
      <c r="AL112" s="398"/>
      <c r="AM112" s="386" t="n">
        <f aca="false">AK112*C$25</f>
        <v>1308.43693258667</v>
      </c>
      <c r="AN112" s="390"/>
      <c r="AO112" s="399" t="n">
        <f aca="false">(AI112-AI113)*(AI112-AI113)/(2*C$31)+AO113</f>
        <v>1.3225740150996E-005</v>
      </c>
      <c r="AP112" s="400" t="n">
        <f aca="false">L112*C$31+AP113</f>
        <v>0</v>
      </c>
      <c r="AQ112" s="401" t="n">
        <f aca="false">L112*C$31*E112+(C$32*C$31)*(AI112-C$5)+AQ113</f>
        <v>2988.01190594999</v>
      </c>
      <c r="AR112" s="390"/>
      <c r="AS112" s="402" t="n">
        <f aca="false">G112*AI110+H112*AI111+I112*AI112+J112*AI113+K112*AI114-L112</f>
        <v>0</v>
      </c>
      <c r="AU112" s="262" t="n">
        <f aca="false">(1-AW112)*C$3</f>
        <v>9.59999999999128</v>
      </c>
      <c r="AV112" s="403" t="n">
        <f aca="false">IF(AU112&lt;AV$13,AU112,AV$13)</f>
        <v>9.59999999999128</v>
      </c>
      <c r="AW112" s="382" t="n">
        <f aca="false">AH112*$C$11</f>
        <v>0.99592702588036</v>
      </c>
      <c r="AX112" s="384" t="n">
        <f aca="false">IF(AV112=AV111,AX111,AI112)</f>
        <v>0.0491357051718167</v>
      </c>
      <c r="AY112" s="384" t="n">
        <f aca="false">AJ112*$C$11</f>
        <v>-0.00250735696551842</v>
      </c>
      <c r="AZ112" s="385" t="n">
        <f aca="false">AK112*$C$11</f>
        <v>0.000337226013553266</v>
      </c>
      <c r="BA112" s="398"/>
      <c r="BB112" s="386" t="n">
        <f aca="false">AM112*C$11</f>
        <v>1308.43693258667</v>
      </c>
      <c r="BC112" s="390"/>
    </row>
    <row r="113" customFormat="false" ht="13" hidden="false" customHeight="false" outlineLevel="0" collapsed="false">
      <c r="D113" s="365" t="n">
        <f aca="false">D112-C$29</f>
        <v>69735.5780000005</v>
      </c>
      <c r="E113" s="387" t="n">
        <f aca="false">(E112-C$31)</f>
        <v>2347.30000000001</v>
      </c>
      <c r="F113" s="269" t="n">
        <f aca="false">F112-C$21</f>
        <v>0</v>
      </c>
      <c r="G113" s="183" t="n">
        <f aca="false">C$34</f>
        <v>38800000000</v>
      </c>
      <c r="H113" s="388" t="n">
        <f aca="false">(-4*C$34-D113*C$28-C$33)</f>
        <v>-155206973694.1</v>
      </c>
      <c r="I113" s="183" t="n">
        <f aca="false">(6*C$34+2*D113*C$28)</f>
        <v>232813947115.6</v>
      </c>
      <c r="J113" s="183" t="n">
        <f aca="false">(-4*C$34-D113*C$28+C$33)</f>
        <v>-155206973421.5</v>
      </c>
      <c r="K113" s="183" t="n">
        <f aca="false">C$34</f>
        <v>38800000000</v>
      </c>
      <c r="L113" s="367" t="n">
        <f aca="false">C$13*C$18*F113*F113*SIGN(F113)</f>
        <v>0</v>
      </c>
      <c r="M113" s="390"/>
      <c r="O113" s="368" t="n">
        <f aca="false">D113</f>
        <v>69735.5780000005</v>
      </c>
      <c r="P113" s="391" t="n">
        <f aca="false">G113/R112</f>
        <v>-0.967713384567369</v>
      </c>
      <c r="Q113" s="183" t="n">
        <f aca="false">-$P113*Q112</f>
        <v>234431.555592001</v>
      </c>
      <c r="R113" s="215" t="n">
        <f aca="false">H113-$P113*S112</f>
        <v>-40082440525.99</v>
      </c>
      <c r="S113" s="183" t="n">
        <f aca="false">I113-$P113*T112</f>
        <v>118941900194.72</v>
      </c>
      <c r="T113" s="183" t="n">
        <f aca="false">J113-$P113*U112</f>
        <v>-117659694100.286</v>
      </c>
      <c r="U113" s="369" t="n">
        <f aca="false">K113</f>
        <v>38800000000</v>
      </c>
      <c r="V113" s="183" t="n">
        <f aca="false">L113-$P113*V112</f>
        <v>0</v>
      </c>
      <c r="W113" s="390"/>
      <c r="X113" s="16"/>
      <c r="Y113" s="365" t="n">
        <f aca="false">O113</f>
        <v>69735.5780000005</v>
      </c>
      <c r="Z113" s="391" t="n">
        <f aca="false">R113/AC112</f>
        <v>-0.998256653036694</v>
      </c>
      <c r="AA113" s="392" t="n">
        <f aca="false">Q113-$Z113*AA112</f>
        <v>-13687124.1143682</v>
      </c>
      <c r="AC113" s="237" t="n">
        <f aca="false">S113-$Z113*AD112</f>
        <v>40141023086.5767</v>
      </c>
      <c r="AD113" s="237" t="n">
        <f aca="false">T113-$Z113*AE112</f>
        <v>-78927335962.4623</v>
      </c>
      <c r="AE113" s="183" t="n">
        <f aca="false">U113</f>
        <v>38800000000</v>
      </c>
      <c r="AF113" s="393" t="n">
        <f aca="false">V113-$Z113*AF112</f>
        <v>222400.791660334</v>
      </c>
      <c r="AG113" s="390"/>
      <c r="AH113" s="394" t="n">
        <f aca="false">E113/C$3</f>
        <v>0.995884599066614</v>
      </c>
      <c r="AI113" s="395" t="n">
        <f aca="false">(-(AA113*C$4+AD113*AI114+AE113*AI115-AF113)/AC113)</f>
        <v>0.0493847547383007</v>
      </c>
      <c r="AJ113" s="396" t="n">
        <f aca="false">(AI112-AI114)/(2*C$31)</f>
        <v>-0.00247385913747955</v>
      </c>
      <c r="AK113" s="397" t="n">
        <f aca="false">-(AI112-2*AI113+AI114)*C$28</f>
        <v>0.000332730547224214</v>
      </c>
      <c r="AL113" s="398"/>
      <c r="AM113" s="386" t="n">
        <f aca="false">AK113*C$25</f>
        <v>1290.99452322995</v>
      </c>
      <c r="AN113" s="390"/>
      <c r="AO113" s="399" t="n">
        <f aca="false">(AI113-AI114)*(AI113-AI114)/(2*C$31)+AO114</f>
        <v>1.29156117181665E-005</v>
      </c>
      <c r="AP113" s="400" t="n">
        <f aca="false">L113*C$31+AP114</f>
        <v>0</v>
      </c>
      <c r="AQ113" s="401" t="n">
        <f aca="false">L113*C$31*E113+(C$32*C$31)*(AI113-C$5)+AQ114</f>
        <v>2987.87796201796</v>
      </c>
      <c r="AR113" s="390"/>
      <c r="AS113" s="402" t="n">
        <f aca="false">G113*AI111+H113*AI112+I113*AI113+J113*AI114+K113*AI115-L113</f>
        <v>0</v>
      </c>
      <c r="AU113" s="262" t="n">
        <f aca="false">(1-AW113)*C$3</f>
        <v>9.69999999999113</v>
      </c>
      <c r="AV113" s="403" t="n">
        <f aca="false">IF(AU113&lt;AV$13,AU113,AV$13)</f>
        <v>9.69999999999113</v>
      </c>
      <c r="AW113" s="382" t="n">
        <f aca="false">AH113*$C$11</f>
        <v>0.995884599066614</v>
      </c>
      <c r="AX113" s="384" t="n">
        <f aca="false">IF(AV113=AV112,AX112,AI113)</f>
        <v>0.0493847547383007</v>
      </c>
      <c r="AY113" s="384" t="n">
        <f aca="false">AJ113*$C$11</f>
        <v>-0.00247385913747955</v>
      </c>
      <c r="AZ113" s="385" t="n">
        <f aca="false">AK113*$C$11</f>
        <v>0.000332730547224214</v>
      </c>
      <c r="BA113" s="398"/>
      <c r="BB113" s="386" t="n">
        <f aca="false">AM113*C$11</f>
        <v>1290.99452322995</v>
      </c>
      <c r="BC113" s="390"/>
    </row>
    <row r="114" customFormat="false" ht="13" hidden="false" customHeight="false" outlineLevel="0" collapsed="false">
      <c r="B114" s="179" t="s">
        <v>196</v>
      </c>
      <c r="C114" s="1" t="n">
        <f aca="false">C131*C112/C109</f>
        <v>15908000</v>
      </c>
      <c r="D114" s="365" t="n">
        <f aca="false">D113-C$29</f>
        <v>69732.8520000005</v>
      </c>
      <c r="E114" s="387" t="n">
        <f aca="false">(E113-C$31)</f>
        <v>2347.20000000001</v>
      </c>
      <c r="F114" s="269" t="n">
        <f aca="false">F113-C$21</f>
        <v>0</v>
      </c>
      <c r="G114" s="183" t="n">
        <f aca="false">C$34</f>
        <v>38800000000</v>
      </c>
      <c r="H114" s="388" t="n">
        <f aca="false">(-4*C$34-D114*C$28-C$33)</f>
        <v>-155206973421.5</v>
      </c>
      <c r="I114" s="183" t="n">
        <f aca="false">(6*C$34+2*D114*C$28)</f>
        <v>232813946570.4</v>
      </c>
      <c r="J114" s="183" t="n">
        <f aca="false">(-4*C$34-D114*C$28+C$33)</f>
        <v>-155206973148.9</v>
      </c>
      <c r="K114" s="183" t="n">
        <f aca="false">C$34</f>
        <v>38800000000</v>
      </c>
      <c r="L114" s="367" t="n">
        <f aca="false">C$13*C$18*F114*F114*SIGN(F114)</f>
        <v>0</v>
      </c>
      <c r="M114" s="390"/>
      <c r="O114" s="368" t="n">
        <f aca="false">D114</f>
        <v>69732.8520000005</v>
      </c>
      <c r="P114" s="391" t="n">
        <f aca="false">G114/R113</f>
        <v>-0.968004929112077</v>
      </c>
      <c r="Q114" s="183" t="n">
        <f aca="false">-$P114*Q113</f>
        <v>226930.901352469</v>
      </c>
      <c r="R114" s="215" t="n">
        <f aca="false">H114-$P114*S113</f>
        <v>-40070627755.0538</v>
      </c>
      <c r="S114" s="183" t="n">
        <f aca="false">I114-$P114*T113</f>
        <v>118918782723.504</v>
      </c>
      <c r="T114" s="183" t="n">
        <f aca="false">J114-$P114*U113</f>
        <v>-117648381899.351</v>
      </c>
      <c r="U114" s="369" t="n">
        <f aca="false">K114</f>
        <v>38800000000</v>
      </c>
      <c r="V114" s="183" t="n">
        <f aca="false">L114-$P114*V113</f>
        <v>0</v>
      </c>
      <c r="W114" s="390"/>
      <c r="X114" s="16"/>
      <c r="Y114" s="365" t="n">
        <f aca="false">O114</f>
        <v>69732.8520000005</v>
      </c>
      <c r="Z114" s="391" t="n">
        <f aca="false">R114/AC113</f>
        <v>-0.998246299518297</v>
      </c>
      <c r="AA114" s="392" t="n">
        <f aca="false">Q114-$Z114*AA113</f>
        <v>-13436190.0968632</v>
      </c>
      <c r="AC114" s="237" t="n">
        <f aca="false">S114-$Z114*AD113</f>
        <v>40129861668.1384</v>
      </c>
      <c r="AD114" s="237" t="n">
        <f aca="false">T114-$Z114*AE113</f>
        <v>-78916425478.0415</v>
      </c>
      <c r="AE114" s="183" t="n">
        <f aca="false">U114</f>
        <v>38800000000</v>
      </c>
      <c r="AF114" s="393" t="n">
        <f aca="false">V114-$Z114*AF113</f>
        <v>222010.767284869</v>
      </c>
      <c r="AG114" s="390"/>
      <c r="AH114" s="394" t="n">
        <f aca="false">E114/C$3</f>
        <v>0.995842172252868</v>
      </c>
      <c r="AI114" s="395" t="n">
        <f aca="false">(-(AA114*C$4+AD114*AI115+AE114*AI116-AF114)/AC114)</f>
        <v>0.0496304769993126</v>
      </c>
      <c r="AJ114" s="396" t="n">
        <f aca="false">(AI113-AI115)/(2*C$31)</f>
        <v>-0.00244080785728538</v>
      </c>
      <c r="AK114" s="397" t="n">
        <f aca="false">-(AI113-2*AI114+AI115)*C$28</f>
        <v>0.0003282950566591</v>
      </c>
      <c r="AL114" s="398"/>
      <c r="AM114" s="386" t="n">
        <f aca="false">AK114*C$25</f>
        <v>1273.78481983731</v>
      </c>
      <c r="AN114" s="390"/>
      <c r="AO114" s="399" t="n">
        <f aca="false">(AI114-AI115)*(AI114-AI115)/(2*C$31)+AO115</f>
        <v>1.26137145703827E-005</v>
      </c>
      <c r="AP114" s="400" t="n">
        <f aca="false">L114*C$31+AP115</f>
        <v>0</v>
      </c>
      <c r="AQ114" s="401" t="n">
        <f aca="false">L114*C$31*E114+(C$32*C$31)*(AI114-C$5)+AQ115</f>
        <v>2987.74333917682</v>
      </c>
      <c r="AR114" s="390"/>
      <c r="AS114" s="402" t="n">
        <f aca="false">G114*AI112+H114*AI113+I114*AI114+J114*AI115+K114*AI116-L114</f>
        <v>0</v>
      </c>
      <c r="AU114" s="262" t="n">
        <f aca="false">(1-AW114)*C$3</f>
        <v>9.79999999999097</v>
      </c>
      <c r="AV114" s="403" t="n">
        <f aca="false">IF(AU114&lt;AV$13,AU114,AV$13)</f>
        <v>9.79999999999097</v>
      </c>
      <c r="AW114" s="382" t="n">
        <f aca="false">AH114*$C$11</f>
        <v>0.995842172252868</v>
      </c>
      <c r="AX114" s="384" t="n">
        <f aca="false">IF(AV114=AV113,AX113,AI114)</f>
        <v>0.0496304769993126</v>
      </c>
      <c r="AY114" s="384" t="n">
        <f aca="false">AJ114*$C$11</f>
        <v>-0.00244080785728538</v>
      </c>
      <c r="AZ114" s="385" t="n">
        <f aca="false">AK114*$C$11</f>
        <v>0.0003282950566591</v>
      </c>
      <c r="BA114" s="398"/>
      <c r="BB114" s="386" t="n">
        <f aca="false">AM114*C$11</f>
        <v>1273.78481983731</v>
      </c>
      <c r="BC114" s="390"/>
    </row>
    <row r="115" customFormat="false" ht="13" hidden="false" customHeight="false" outlineLevel="0" collapsed="false">
      <c r="B115" s="1" t="s">
        <v>197</v>
      </c>
      <c r="C115" s="1" t="n">
        <f aca="false">C109+C131</f>
        <v>0.51</v>
      </c>
      <c r="D115" s="365" t="n">
        <f aca="false">D114-C$29</f>
        <v>69730.1260000005</v>
      </c>
      <c r="E115" s="387" t="n">
        <f aca="false">(E114-C$31)</f>
        <v>2347.10000000001</v>
      </c>
      <c r="F115" s="269" t="n">
        <f aca="false">F114-C$21</f>
        <v>0</v>
      </c>
      <c r="G115" s="417" t="n">
        <f aca="false">C112/(C109*C109*C109*C109)</f>
        <v>38800000000</v>
      </c>
      <c r="H115" s="417" t="n">
        <f aca="false">-4*G115-D115/(C109*C109)-C110/(2*C109)</f>
        <v>-155206973148.9</v>
      </c>
      <c r="I115" s="335" t="n">
        <f aca="false">5*G115+2*C116/(C109*C109*C109)+2*D115/(C109*C109)</f>
        <v>209229632299.71</v>
      </c>
      <c r="J115" s="335" t="n">
        <f aca="false">-2*G115-2*C115*C116/(C109*C109*C109*C131)-D115/(C109*C109)+C111</f>
        <v>-96533802144.5927</v>
      </c>
      <c r="K115" s="335" t="n">
        <f aca="false">2*C116/(C109*C109*C131)</f>
        <v>3711142993.78288</v>
      </c>
      <c r="L115" s="367" t="n">
        <f aca="false">C$13*C$18*F115*F115*SIGN(F115)</f>
        <v>0</v>
      </c>
      <c r="M115" s="390"/>
      <c r="O115" s="368" t="n">
        <f aca="false">D115</f>
        <v>69730.1260000005</v>
      </c>
      <c r="P115" s="391" t="n">
        <f aca="false">G115/R114</f>
        <v>-0.968290295754263</v>
      </c>
      <c r="Q115" s="183" t="n">
        <f aca="false">-$P115*Q114</f>
        <v>219734.989586364</v>
      </c>
      <c r="R115" s="215" t="n">
        <f aca="false">H115-$P115*S114</f>
        <v>-40059069854.8215</v>
      </c>
      <c r="S115" s="183" t="n">
        <f aca="false">I115-$P115*T114</f>
        <v>95311845795.3763</v>
      </c>
      <c r="T115" s="183" t="n">
        <f aca="false">J115-$P115*U114</f>
        <v>-58964138669.3273</v>
      </c>
      <c r="U115" s="369" t="n">
        <f aca="false">K115</f>
        <v>3711142993.78288</v>
      </c>
      <c r="V115" s="183" t="n">
        <f aca="false">L115-$P115*V114</f>
        <v>0</v>
      </c>
      <c r="W115" s="390"/>
      <c r="X115" s="16"/>
      <c r="Y115" s="365" t="n">
        <f aca="false">O115</f>
        <v>69730.1260000005</v>
      </c>
      <c r="Z115" s="391" t="n">
        <f aca="false">R115/AC114</f>
        <v>-0.998235931788096</v>
      </c>
      <c r="AA115" s="392" t="n">
        <f aca="false">Q115-$Z115*AA114</f>
        <v>-13192752.7514379</v>
      </c>
      <c r="AC115" s="237" t="n">
        <f aca="false">S115-$Z115*AD114</f>
        <v>16534634274.9178</v>
      </c>
      <c r="AD115" s="237" t="n">
        <f aca="false">T115-$Z115*AE114</f>
        <v>-20232584515.9492</v>
      </c>
      <c r="AE115" s="183" t="n">
        <f aca="false">U115</f>
        <v>3711142993.78288</v>
      </c>
      <c r="AF115" s="393" t="n">
        <f aca="false">V115-$Z115*AF114</f>
        <v>221619.125147601</v>
      </c>
      <c r="AG115" s="390"/>
      <c r="AH115" s="394" t="n">
        <f aca="false">E115/C$3</f>
        <v>0.995799745439121</v>
      </c>
      <c r="AI115" s="395" t="n">
        <f aca="false">(-(AA115*C$4+AD115*AI116+AE115*AI117-AF115)/AC115)</f>
        <v>0.0498729163097578</v>
      </c>
      <c r="AJ115" s="396" t="n">
        <f aca="false">(AI114-AI116)/(2*C$31)</f>
        <v>-0.00240819716745121</v>
      </c>
      <c r="AK115" s="397" t="n">
        <f aca="false">-(AI114-2*AI115+AI116)*C$28</f>
        <v>0.000323918740024326</v>
      </c>
      <c r="AL115" s="398"/>
      <c r="AM115" s="386" t="n">
        <f aca="false">AK115*C$25</f>
        <v>1256.80471129438</v>
      </c>
      <c r="AN115" s="390"/>
      <c r="AO115" s="399" t="n">
        <f aca="false">(AI115-AI116)*(AI115-AI116)/(2*C$31)+AO116</f>
        <v>1.23198304741368E-005</v>
      </c>
      <c r="AP115" s="400" t="n">
        <f aca="false">L115*C$31+AP116</f>
        <v>0</v>
      </c>
      <c r="AQ115" s="401" t="n">
        <f aca="false">L115*C$31*E115+(C$32*C$31)*(AI115-C$5)+AQ116</f>
        <v>2987.60804649679</v>
      </c>
      <c r="AR115" s="390"/>
      <c r="AS115" s="402" t="n">
        <f aca="false">G115*AI113+H115*AI114+I115*AI115+J115*AI116+K115*AI117-L115</f>
        <v>1.10268592834473E-006</v>
      </c>
      <c r="AU115" s="262" t="n">
        <f aca="false">(1-AW115)*C$3</f>
        <v>9.89999999999108</v>
      </c>
      <c r="AV115" s="403" t="n">
        <f aca="false">IF(AU115&lt;AV$13,AU115,AV$13)</f>
        <v>9.89999999999108</v>
      </c>
      <c r="AW115" s="382" t="n">
        <f aca="false">AH115*$C$11</f>
        <v>0.995799745439121</v>
      </c>
      <c r="AX115" s="384" t="n">
        <f aca="false">IF(AV115=AV114,AX114,AI115)</f>
        <v>0.0498729163097578</v>
      </c>
      <c r="AY115" s="384" t="n">
        <f aca="false">AJ115*$C$11</f>
        <v>-0.00240819716745121</v>
      </c>
      <c r="AZ115" s="385" t="n">
        <f aca="false">AK115*$C$11</f>
        <v>0.000323918740024326</v>
      </c>
      <c r="BA115" s="398"/>
      <c r="BB115" s="386" t="n">
        <f aca="false">AM115*C$11</f>
        <v>1256.80471129438</v>
      </c>
      <c r="BC115" s="390"/>
    </row>
    <row r="116" customFormat="false" ht="13" hidden="false" customHeight="false" outlineLevel="0" collapsed="false">
      <c r="A116" s="418" t="s">
        <v>86</v>
      </c>
      <c r="B116" s="419" t="s">
        <v>198</v>
      </c>
      <c r="C116" s="420" t="n">
        <f aca="false">IF(C$12=0,0,1/(C109/C112+C131/C126))</f>
        <v>7607843.1372549</v>
      </c>
      <c r="D116" s="421" t="n">
        <f aca="false">D115-C$29</f>
        <v>69727.4000000005</v>
      </c>
      <c r="E116" s="422" t="n">
        <f aca="false">(E115-C$31)</f>
        <v>2347.00000000001</v>
      </c>
      <c r="F116" s="423" t="n">
        <f aca="false">F115-C$21</f>
        <v>0</v>
      </c>
      <c r="G116" s="424" t="n">
        <f aca="false">2*C112/(C109*C109*C109*C115)</f>
        <v>15215686274.5098</v>
      </c>
      <c r="H116" s="425" t="n">
        <f aca="false">-2*G116-4*C116/(C109*C109*C131)-2*D116/(C109*C115)-C110/C115</f>
        <v>-37856392997.8795</v>
      </c>
      <c r="I116" s="425" t="n">
        <f aca="false">G116+4*C115*C116/(C109*C109*C131*C131)+K116+2*D116/(C109*C131)+(C110-C132)/C115</f>
        <v>24672457212.153</v>
      </c>
      <c r="J116" s="425" t="n">
        <f aca="false">-4*C116/(C109*C131*C131)-2*K116-2*D116/(C131*C115)+C132/C115</f>
        <v>-2252520446.77164</v>
      </c>
      <c r="K116" s="425" t="n">
        <f aca="false">2*C126/(C131*C131*C131*C115)</f>
        <v>220769957.988274</v>
      </c>
      <c r="L116" s="426" t="n">
        <f aca="false">C$13*(C109*C$18+C131*C$120)*F116*F116*SIGN(F116)/C115</f>
        <v>0</v>
      </c>
      <c r="M116" s="427" t="s">
        <v>19</v>
      </c>
      <c r="O116" s="421" t="n">
        <f aca="false">D116</f>
        <v>69727.4000000005</v>
      </c>
      <c r="P116" s="428" t="n">
        <f aca="false">G116/R115</f>
        <v>-0.379831242454034</v>
      </c>
      <c r="Q116" s="429" t="n">
        <f aca="false">-$P116*Q115</f>
        <v>83462.2141052128</v>
      </c>
      <c r="R116" s="430" t="n">
        <f aca="false">H116-$P116*S115</f>
        <v>-1653976188.83437</v>
      </c>
      <c r="S116" s="429" t="n">
        <f aca="false">I116-$P116*T115</f>
        <v>2276035161.15051</v>
      </c>
      <c r="T116" s="429" t="n">
        <f aca="false">J116-$P116*U115</f>
        <v>-842912392.518505</v>
      </c>
      <c r="U116" s="429" t="n">
        <f aca="false">K116</f>
        <v>220769957.988274</v>
      </c>
      <c r="V116" s="428" t="n">
        <f aca="false">L116-$P116*V115</f>
        <v>0</v>
      </c>
      <c r="W116" s="427" t="s">
        <v>19</v>
      </c>
      <c r="X116" s="16"/>
      <c r="Y116" s="421" t="n">
        <f aca="false">O116</f>
        <v>69727.4000000005</v>
      </c>
      <c r="Z116" s="428" t="n">
        <f aca="false">R116/AC115</f>
        <v>-0.100031011350724</v>
      </c>
      <c r="AA116" s="431" t="n">
        <f aca="false">Q116-$Z116*AA115</f>
        <v>-1236222.18612117</v>
      </c>
      <c r="AB116" s="429"/>
      <c r="AC116" s="432" t="n">
        <f aca="false">S116-$Z116*AD115</f>
        <v>252149269.781113</v>
      </c>
      <c r="AD116" s="432" t="n">
        <f aca="false">T116-$Z116*AE115</f>
        <v>-471683005.583249</v>
      </c>
      <c r="AE116" s="429" t="n">
        <f aca="false">U116</f>
        <v>220769957.988274</v>
      </c>
      <c r="AF116" s="433" t="n">
        <f aca="false">V116-$Z116*AF115</f>
        <v>22168.7852231772</v>
      </c>
      <c r="AG116" s="427" t="s">
        <v>19</v>
      </c>
      <c r="AH116" s="434" t="n">
        <f aca="false">E116/C$3</f>
        <v>0.995757318625375</v>
      </c>
      <c r="AI116" s="435" t="n">
        <f aca="false">(-(AA116*C$4+AD116*AI117+AE116*AI118-AF116)/AC116)</f>
        <v>0.0501121164328028</v>
      </c>
      <c r="AJ116" s="436" t="n">
        <f aca="false">IF(C$12=0,((C131/C109)*(AI115-AI116)+(C109/C131)*(AI116-AI117))/C115,(C114*(AI115-AI116)+C118*(AI116-AI117))*C117)</f>
        <v>-0.00237602119013845</v>
      </c>
      <c r="AK116" s="437" t="n">
        <f aca="false">IF(C$12=0,(L116+C110*AJ116)/D116,(-C131*AI115+C115*AI116-C109*AI117)*C116/(C112*C109*C131/2))</f>
        <v>0.000319600806230746</v>
      </c>
      <c r="AL116" s="438" t="n">
        <f aca="false">IF(C$12=0,(L116+C132*AJ116)/D116,(-C131*AI115+C115*AI116-C109*AI117)*C116/(C126*C109*C131/2))</f>
        <v>0.000319600806230746</v>
      </c>
      <c r="AM116" s="439" t="n">
        <f aca="false">AK116*C$25</f>
        <v>1240.0511281753</v>
      </c>
      <c r="AN116" s="427" t="s">
        <v>19</v>
      </c>
      <c r="AO116" s="440" t="n">
        <f aca="false">(AI116-AI117)*(AI116-AI117)/(2*C$131)+AO117</f>
        <v>1.20337469798131E-005</v>
      </c>
      <c r="AP116" s="441" t="n">
        <f aca="false">L116*C115/2+AP117</f>
        <v>0</v>
      </c>
      <c r="AQ116" s="442" t="n">
        <f aca="false">L116*(C115/2)*E116+(C$32*C$31+C$132*C$131)*(AI116-C$5)/2+AQ117</f>
        <v>2987.4720929272</v>
      </c>
      <c r="AR116" s="427" t="s">
        <v>19</v>
      </c>
      <c r="AS116" s="443" t="n">
        <f aca="false">G116*AI114+H116*AI115+I116*AI116+J116*AI117+K116*AI118-L116</f>
        <v>-6.14672899246216E-008</v>
      </c>
      <c r="AU116" s="262" t="n">
        <f aca="false">(1-AW116)*C$3</f>
        <v>9.99999999999092</v>
      </c>
      <c r="AV116" s="403" t="n">
        <f aca="false">IF(AU116&lt;AV$13,AU116,AV$13)</f>
        <v>9.99999999999092</v>
      </c>
      <c r="AW116" s="444" t="n">
        <f aca="false">AH116*$C$11</f>
        <v>0.995757318625375</v>
      </c>
      <c r="AX116" s="384" t="n">
        <f aca="false">IF(AV116=AV115,AX115,AI116)</f>
        <v>0.0501121164328028</v>
      </c>
      <c r="AY116" s="445" t="n">
        <f aca="false">AJ116*$C$11</f>
        <v>-0.00237602119013845</v>
      </c>
      <c r="AZ116" s="446" t="n">
        <f aca="false">AK116*$C$11</f>
        <v>0.000319600806230746</v>
      </c>
      <c r="BA116" s="447" t="n">
        <f aca="false">AL116*$C$11</f>
        <v>0.000319600806230746</v>
      </c>
      <c r="BB116" s="386" t="n">
        <f aca="false">AM116*C$11</f>
        <v>1240.0511281753</v>
      </c>
      <c r="BC116" s="427" t="s">
        <v>19</v>
      </c>
    </row>
    <row r="117" customFormat="false" ht="13" hidden="false" customHeight="false" outlineLevel="0" collapsed="false">
      <c r="B117" s="1" t="s">
        <v>199</v>
      </c>
      <c r="C117" s="1" t="n">
        <f aca="false">IF(C$12=0,0,1/(C109*C126+C131*C112))</f>
        <v>5.05356781888013E-007</v>
      </c>
      <c r="D117" s="365" t="n">
        <f aca="false">D116-C$129</f>
        <v>69716.2234000005</v>
      </c>
      <c r="E117" s="387" t="n">
        <f aca="false">(E116-C$131)</f>
        <v>2346.59000000001</v>
      </c>
      <c r="F117" s="269" t="n">
        <f aca="false">F116-C$123</f>
        <v>0</v>
      </c>
      <c r="G117" s="335" t="n">
        <f aca="false">2*C116/(C109*C131*C131)</f>
        <v>905156827.751922</v>
      </c>
      <c r="H117" s="417" t="n">
        <f aca="false">-(2*K117+2*C115*C116/(C109*C131*C131*C131)+D117/(C131*C131)+C133)</f>
        <v>-1400957838.84578</v>
      </c>
      <c r="I117" s="417" t="n">
        <f aca="false">5*K117+2*C116/(C131*C131*C131)+2*D117/(C131*C131)</f>
        <v>908140142.314092</v>
      </c>
      <c r="J117" s="417" t="n">
        <f aca="false">-(4*K117+D117/(C131*C131)-C132/(2*C131))</f>
        <v>-549647275.822701</v>
      </c>
      <c r="K117" s="417" t="n">
        <f aca="false">C126/(C131*C131*C131*C131)</f>
        <v>137308144.602463</v>
      </c>
      <c r="L117" s="367" t="n">
        <f aca="false">C$13*C$120*F117*F117*SIGN(F117)</f>
        <v>0</v>
      </c>
      <c r="M117" s="390"/>
      <c r="O117" s="368" t="n">
        <f aca="false">D117</f>
        <v>69716.2234000005</v>
      </c>
      <c r="P117" s="391" t="n">
        <f aca="false">G117/R116</f>
        <v>-0.547261099562639</v>
      </c>
      <c r="Q117" s="183" t="n">
        <f aca="false">-$P117*Q116</f>
        <v>45675.6230631512</v>
      </c>
      <c r="R117" s="215" t="n">
        <f aca="false">H117-$P117*S116</f>
        <v>-155372333.91132</v>
      </c>
      <c r="S117" s="183" t="n">
        <f aca="false">I117-$P117*T116</f>
        <v>446846979.549441</v>
      </c>
      <c r="T117" s="183" t="n">
        <f aca="false">J117-$P117*U116</f>
        <v>-428828465.863641</v>
      </c>
      <c r="U117" s="369" t="n">
        <f aca="false">K117</f>
        <v>137308144.602463</v>
      </c>
      <c r="V117" s="183" t="n">
        <f aca="false">L117-$P117*V116</f>
        <v>0</v>
      </c>
      <c r="W117" s="390"/>
      <c r="X117" s="16"/>
      <c r="Y117" s="365" t="n">
        <f aca="false">O117</f>
        <v>69716.2234000005</v>
      </c>
      <c r="Z117" s="391" t="n">
        <f aca="false">R117/AC116</f>
        <v>-0.616191885251925</v>
      </c>
      <c r="AA117" s="392" t="n">
        <f aca="false">Q117-$Z117*AA116</f>
        <v>-716074.456393105</v>
      </c>
      <c r="AC117" s="237" t="n">
        <f aca="false">S117-$Z117*AD116</f>
        <v>156199739.097804</v>
      </c>
      <c r="AD117" s="237" t="n">
        <f aca="false">T117-$Z117*AE116</f>
        <v>-292791809.243858</v>
      </c>
      <c r="AE117" s="183" t="n">
        <f aca="false">U117</f>
        <v>137308144.602463</v>
      </c>
      <c r="AF117" s="393" t="n">
        <f aca="false">V117-$Z117*AF116</f>
        <v>13660.2255604146</v>
      </c>
      <c r="AG117" s="390"/>
      <c r="AH117" s="394" t="n">
        <f aca="false">E117/C$3</f>
        <v>0.995583368689015</v>
      </c>
      <c r="AI117" s="395" t="n">
        <f aca="false">(-(AA117*C$4+AD117*AI118+AE117*AI119-AF117)/AC117)</f>
        <v>0.0510594226729959</v>
      </c>
      <c r="AJ117" s="396" t="n">
        <f aca="false">(AI116-AI118)/(2*C$131)</f>
        <v>-0.00224849063276478</v>
      </c>
      <c r="AK117" s="448"/>
      <c r="AL117" s="398" t="n">
        <f aca="false">-(AI116-2*AI117+AI118)*C$128</f>
        <v>0.000302499473640718</v>
      </c>
      <c r="AM117" s="386" t="n">
        <f aca="false">AL117*C$126</f>
        <v>1173.69795772598</v>
      </c>
      <c r="AN117" s="390"/>
      <c r="AO117" s="399" t="n">
        <f aca="false">(AI117-AI118)*(AI117-AI118)/(2*C$131)+AO118</f>
        <v>1.09393700130952E-005</v>
      </c>
      <c r="AP117" s="400" t="n">
        <f aca="false">L117*C$131+AP118</f>
        <v>0</v>
      </c>
      <c r="AQ117" s="401" t="n">
        <f aca="false">L117*C$131*E117+(C$132*C$131)*(AI117-C$5)+AQ118</f>
        <v>2987.12374857294</v>
      </c>
      <c r="AR117" s="390"/>
      <c r="AS117" s="402" t="n">
        <f aca="false">G117*AI115+H117*AI116+I117*AI117+J117*AI118+K117*AI119-L117</f>
        <v>0</v>
      </c>
      <c r="AU117" s="262" t="n">
        <f aca="false">(1-AW117)*C$3</f>
        <v>10.4099999999906</v>
      </c>
      <c r="AV117" s="403" t="n">
        <f aca="false">IF(AU117&lt;AV$13,AU117,AV$13)</f>
        <v>10.4099999999906</v>
      </c>
      <c r="AW117" s="382" t="n">
        <f aca="false">AH117*$C$11</f>
        <v>0.995583368689015</v>
      </c>
      <c r="AX117" s="384" t="n">
        <f aca="false">IF(AV117=AV116,AX116,AI117)</f>
        <v>0.0510594226729959</v>
      </c>
      <c r="AY117" s="384" t="n">
        <f aca="false">AJ117*$C$11</f>
        <v>-0.00224849063276478</v>
      </c>
      <c r="AZ117" s="449"/>
      <c r="BA117" s="450" t="n">
        <f aca="false">AL117*$C$11</f>
        <v>0.000302499473640718</v>
      </c>
      <c r="BB117" s="386" t="n">
        <f aca="false">AM117*C$11</f>
        <v>1173.69795772598</v>
      </c>
      <c r="BC117" s="390"/>
    </row>
    <row r="118" customFormat="false" ht="13" hidden="false" customHeight="false" outlineLevel="0" collapsed="false">
      <c r="B118" s="1" t="s">
        <v>200</v>
      </c>
      <c r="C118" s="1" t="n">
        <f aca="false">C109*C126/C131</f>
        <v>946341.463414634</v>
      </c>
      <c r="D118" s="365" t="n">
        <f aca="false">D117-C$129</f>
        <v>69705.0468000005</v>
      </c>
      <c r="E118" s="387" t="n">
        <f aca="false">(E117-C$131)</f>
        <v>2346.18000000001</v>
      </c>
      <c r="F118" s="269" t="n">
        <f aca="false">F117-C$123</f>
        <v>0</v>
      </c>
      <c r="G118" s="183" t="n">
        <f aca="false">C$134</f>
        <v>137308144.602463</v>
      </c>
      <c r="H118" s="388" t="n">
        <f aca="false">(-4*C$134-D118*C$128-C$133)</f>
        <v>-549647275.822701</v>
      </c>
      <c r="I118" s="183" t="n">
        <f aca="false">(6*C$134+2*D118*C$128)</f>
        <v>824678195.952671</v>
      </c>
      <c r="J118" s="183" t="n">
        <f aca="false">(-4*C$134-D118*C$128+C$133)</f>
        <v>-549647209.334896</v>
      </c>
      <c r="K118" s="183" t="n">
        <f aca="false">C$134</f>
        <v>137308144.602463</v>
      </c>
      <c r="L118" s="367" t="n">
        <f aca="false">C$13*C$120*F118*F118*SIGN(F118)</f>
        <v>0</v>
      </c>
      <c r="M118" s="336" t="s">
        <v>85</v>
      </c>
      <c r="O118" s="368" t="n">
        <f aca="false">D118</f>
        <v>69705.0468000005</v>
      </c>
      <c r="P118" s="391" t="n">
        <f aca="false">G118/R117</f>
        <v>-0.883736126927413</v>
      </c>
      <c r="Q118" s="183" t="n">
        <f aca="false">-$P118*Q117</f>
        <v>40365.1982208256</v>
      </c>
      <c r="R118" s="215" t="n">
        <f aca="false">H118-$P118*S117</f>
        <v>-154752456.786465</v>
      </c>
      <c r="S118" s="183" t="n">
        <f aca="false">I118-$P118*T117</f>
        <v>445706988.414113</v>
      </c>
      <c r="T118" s="183" t="n">
        <f aca="false">J118-$P118*U117</f>
        <v>-428303041.428327</v>
      </c>
      <c r="U118" s="369" t="n">
        <f aca="false">K118</f>
        <v>137308144.602463</v>
      </c>
      <c r="V118" s="183" t="n">
        <f aca="false">L118-$P118*V117</f>
        <v>0</v>
      </c>
      <c r="W118" s="336" t="s">
        <v>85</v>
      </c>
      <c r="X118" s="16"/>
      <c r="Y118" s="365" t="n">
        <f aca="false">O118</f>
        <v>69705.0468000005</v>
      </c>
      <c r="Z118" s="391" t="n">
        <f aca="false">R118/AC117</f>
        <v>-0.990734412748073</v>
      </c>
      <c r="AA118" s="392" t="n">
        <f aca="false">Q118-$Z118*AA117</f>
        <v>-669074.407817693</v>
      </c>
      <c r="AC118" s="237" t="n">
        <f aca="false">S118-$Z118*AD117</f>
        <v>155628067.225453</v>
      </c>
      <c r="AD118" s="237" t="n">
        <f aca="false">T118-$Z118*AE117</f>
        <v>-292267137.420078</v>
      </c>
      <c r="AE118" s="183" t="n">
        <f aca="false">U118</f>
        <v>137308144.602463</v>
      </c>
      <c r="AF118" s="393" t="n">
        <f aca="false">V118-$Z118*AF117</f>
        <v>13533.6555486036</v>
      </c>
      <c r="AG118" s="336" t="s">
        <v>85</v>
      </c>
      <c r="AH118" s="394" t="n">
        <f aca="false">E118/C$3</f>
        <v>0.995409418752656</v>
      </c>
      <c r="AI118" s="395" t="n">
        <f aca="false">(-(AA118*C$4+AD118*AI119+AE118*AI120-AF118)/AC118)</f>
        <v>0.0519558787516699</v>
      </c>
      <c r="AJ118" s="396" t="n">
        <f aca="false">(AI117-AI119)/(2*C$131)</f>
        <v>-0.00212778377281819</v>
      </c>
      <c r="AK118" s="448"/>
      <c r="AL118" s="398" t="n">
        <f aca="false">-(AI117-2*AI118+AI119)*C$128</f>
        <v>0.000286314477318257</v>
      </c>
      <c r="AM118" s="386" t="n">
        <f aca="false">AL118*C$126</f>
        <v>1110.90017199484</v>
      </c>
      <c r="AN118" s="336" t="s">
        <v>85</v>
      </c>
      <c r="AO118" s="399" t="n">
        <f aca="false">(AI118-AI119)*(AI118-AI119)/(2*C$131)+AO119</f>
        <v>9.9593291582273E-006</v>
      </c>
      <c r="AP118" s="400" t="n">
        <f aca="false">L118*C$131+AP119</f>
        <v>0</v>
      </c>
      <c r="AQ118" s="401" t="n">
        <f aca="false">L118*C$131*E118+(C$132*C$131)*(AI118-C$5)+AQ119</f>
        <v>2986.55307783061</v>
      </c>
      <c r="AR118" s="336" t="s">
        <v>85</v>
      </c>
      <c r="AS118" s="402" t="n">
        <f aca="false">G118*AI116+H118*AI117+I118*AI118+J118*AI119+K118*AI120-L118</f>
        <v>0</v>
      </c>
      <c r="AU118" s="262" t="n">
        <f aca="false">(1-AW118)*C$3</f>
        <v>10.8199999999906</v>
      </c>
      <c r="AV118" s="403" t="n">
        <f aca="false">IF(AU118&lt;AV$13,AU118,AV$13)</f>
        <v>10.8199999999906</v>
      </c>
      <c r="AW118" s="382" t="n">
        <f aca="false">AH118*$C$11</f>
        <v>0.995409418752656</v>
      </c>
      <c r="AX118" s="384" t="n">
        <f aca="false">IF(AV118=AV117,AX117,AI118)</f>
        <v>0.0519558787516699</v>
      </c>
      <c r="AY118" s="384" t="n">
        <f aca="false">AJ118*$C$11</f>
        <v>-0.00212778377281819</v>
      </c>
      <c r="AZ118" s="449"/>
      <c r="BA118" s="450" t="n">
        <f aca="false">AL118*$C$11</f>
        <v>0.000286314477318257</v>
      </c>
      <c r="BB118" s="386" t="n">
        <f aca="false">AM118*C$11</f>
        <v>1110.90017199484</v>
      </c>
      <c r="BC118" s="336" t="s">
        <v>85</v>
      </c>
    </row>
    <row r="119" customFormat="false" ht="13" hidden="false" customHeight="false" outlineLevel="0" collapsed="false">
      <c r="B119" s="451"/>
      <c r="D119" s="365" t="n">
        <f aca="false">D118-C$129</f>
        <v>69693.8702000005</v>
      </c>
      <c r="E119" s="387" t="n">
        <f aca="false">(E118-C$131)</f>
        <v>2345.77000000001</v>
      </c>
      <c r="F119" s="269" t="n">
        <f aca="false">F118-C$123</f>
        <v>0</v>
      </c>
      <c r="G119" s="183" t="n">
        <f aca="false">C$134</f>
        <v>137308144.602463</v>
      </c>
      <c r="H119" s="388" t="n">
        <f aca="false">(-4*C$134-D119*C$128-C$133)</f>
        <v>-549647209.334896</v>
      </c>
      <c r="I119" s="183" t="n">
        <f aca="false">(6*C$134+2*D119*C$128)</f>
        <v>824678062.977062</v>
      </c>
      <c r="J119" s="183" t="n">
        <f aca="false">(-4*C$134-D119*C$128+C$133)</f>
        <v>-549647142.847091</v>
      </c>
      <c r="K119" s="183" t="n">
        <f aca="false">C$134</f>
        <v>137308144.602463</v>
      </c>
      <c r="L119" s="367" t="n">
        <f aca="false">C$13*C$120*F119*F119*SIGN(F119)</f>
        <v>0</v>
      </c>
      <c r="M119" s="336" t="n">
        <f aca="false">M19+1</f>
        <v>2</v>
      </c>
      <c r="O119" s="368" t="n">
        <f aca="false">D119</f>
        <v>69693.8702000005</v>
      </c>
      <c r="P119" s="391" t="n">
        <f aca="false">G119/R118</f>
        <v>-0.887276024263233</v>
      </c>
      <c r="Q119" s="183" t="n">
        <f aca="false">-$P119*Q118</f>
        <v>35815.0725959715</v>
      </c>
      <c r="R119" s="215" t="n">
        <f aca="false">H119-$P119*S118</f>
        <v>-154182084.668483</v>
      </c>
      <c r="S119" s="183" t="n">
        <f aca="false">I119-$P119*T118</f>
        <v>444655043.198685</v>
      </c>
      <c r="T119" s="183" t="n">
        <f aca="false">J119-$P119*U118</f>
        <v>-427816918.205257</v>
      </c>
      <c r="U119" s="369" t="n">
        <f aca="false">K119</f>
        <v>137308144.602463</v>
      </c>
      <c r="V119" s="183" t="n">
        <f aca="false">L119-$P119*V118</f>
        <v>0</v>
      </c>
      <c r="W119" s="336" t="n">
        <f aca="false">W19+1</f>
        <v>2</v>
      </c>
      <c r="X119" s="16"/>
      <c r="Y119" s="365" t="n">
        <f aca="false">O119</f>
        <v>69693.8702000005</v>
      </c>
      <c r="Z119" s="391" t="n">
        <f aca="false">R119/AC118</f>
        <v>-0.990708728941065</v>
      </c>
      <c r="AA119" s="392" t="n">
        <f aca="false">Q119-$Z119*AA118</f>
        <v>-627042.783540091</v>
      </c>
      <c r="AC119" s="237" t="n">
        <f aca="false">S119-$Z119*AD118</f>
        <v>155103438.973996</v>
      </c>
      <c r="AD119" s="237" t="n">
        <f aca="false">T119-$Z119*AE118</f>
        <v>-291784540.792895</v>
      </c>
      <c r="AE119" s="183" t="n">
        <f aca="false">U119</f>
        <v>137308144.602463</v>
      </c>
      <c r="AF119" s="393" t="n">
        <f aca="false">V119-$Z119*AF118</f>
        <v>13407.9106864832</v>
      </c>
      <c r="AG119" s="336" t="n">
        <f aca="false">AG19+1</f>
        <v>2</v>
      </c>
      <c r="AH119" s="394" t="n">
        <f aca="false">E119/C$3</f>
        <v>0.995235468816296</v>
      </c>
      <c r="AI119" s="395" t="n">
        <f aca="false">(-(AA119*C$4+AD119*AI120+AE119*AI121-AF119)/AC119)</f>
        <v>0.0528042053667068</v>
      </c>
      <c r="AJ119" s="396" t="n">
        <f aca="false">(AI118-AI120)/(2*C$131)</f>
        <v>-0.00201353499165735</v>
      </c>
      <c r="AK119" s="448"/>
      <c r="AL119" s="398" t="n">
        <f aca="false">-(AI118-2*AI119+AI120)*C$128</f>
        <v>0.000270996650295595</v>
      </c>
      <c r="AM119" s="386" t="n">
        <f aca="false">AL119*C$126</f>
        <v>1051.46700314691</v>
      </c>
      <c r="AN119" s="336" t="n">
        <f aca="false">AN19+1</f>
        <v>2</v>
      </c>
      <c r="AO119" s="399" t="n">
        <f aca="false">(AI119-AI120)*(AI119-AI120)/(2*C$131)+AO120</f>
        <v>9.08169739508109E-006</v>
      </c>
      <c r="AP119" s="400" t="n">
        <f aca="false">L119*C$131+AP120</f>
        <v>0</v>
      </c>
      <c r="AQ119" s="401" t="n">
        <f aca="false">L119*C$131*E119+(C$132*C$131)*(AI119-C$5)+AQ120</f>
        <v>2985.97238775727</v>
      </c>
      <c r="AR119" s="336" t="n">
        <f aca="false">AR19+1</f>
        <v>2</v>
      </c>
      <c r="AS119" s="402" t="n">
        <f aca="false">G119*AI117+H119*AI118+I119*AI119+J119*AI120+K119*AI121-L119</f>
        <v>0</v>
      </c>
      <c r="AU119" s="262" t="n">
        <f aca="false">(1-AW119)*C$3</f>
        <v>11.2299999999904</v>
      </c>
      <c r="AV119" s="403" t="n">
        <f aca="false">IF(AU119&lt;AV$13,AU119,AV$13)</f>
        <v>11.2299999999904</v>
      </c>
      <c r="AW119" s="382" t="n">
        <f aca="false">AH119*$C$11</f>
        <v>0.995235468816296</v>
      </c>
      <c r="AX119" s="384" t="n">
        <f aca="false">IF(AV119=AV118,AX118,AI119)</f>
        <v>0.0528042053667068</v>
      </c>
      <c r="AY119" s="384" t="n">
        <f aca="false">AJ119*$C$11</f>
        <v>-0.00201353499165735</v>
      </c>
      <c r="AZ119" s="449"/>
      <c r="BA119" s="450" t="n">
        <f aca="false">AL119*$C$11</f>
        <v>0.000270996650295595</v>
      </c>
      <c r="BB119" s="386" t="n">
        <f aca="false">AM119*C$11</f>
        <v>1051.46700314691</v>
      </c>
      <c r="BC119" s="336" t="n">
        <f aca="false">BC19+1</f>
        <v>2</v>
      </c>
    </row>
    <row r="120" customFormat="false" ht="13" hidden="false" customHeight="false" outlineLevel="0" collapsed="false">
      <c r="A120" s="74" t="s">
        <v>85</v>
      </c>
      <c r="B120" s="452" t="s">
        <v>176</v>
      </c>
      <c r="C120" s="453"/>
      <c r="D120" s="365" t="n">
        <f aca="false">D119-C$129</f>
        <v>69682.6936000005</v>
      </c>
      <c r="E120" s="387" t="n">
        <f aca="false">(E119-C$131)</f>
        <v>2345.36000000001</v>
      </c>
      <c r="F120" s="269" t="n">
        <f aca="false">F119-C$123</f>
        <v>0</v>
      </c>
      <c r="G120" s="183" t="n">
        <f aca="false">C$134</f>
        <v>137308144.602463</v>
      </c>
      <c r="H120" s="388" t="n">
        <f aca="false">(-4*C$134-D120*C$128-C$133)</f>
        <v>-549647142.847091</v>
      </c>
      <c r="I120" s="183" t="n">
        <f aca="false">(6*C$134+2*D120*C$128)</f>
        <v>824677930.001452</v>
      </c>
      <c r="J120" s="183" t="n">
        <f aca="false">(-4*C$134-D120*C$128+C$133)</f>
        <v>-549647076.359286</v>
      </c>
      <c r="K120" s="183" t="n">
        <f aca="false">C$134</f>
        <v>137308144.602463</v>
      </c>
      <c r="L120" s="367" t="n">
        <f aca="false">C$13*C$120*F120*F120*SIGN(F120)</f>
        <v>0</v>
      </c>
      <c r="M120" s="390"/>
      <c r="O120" s="368" t="n">
        <f aca="false">D120</f>
        <v>69682.6936000005</v>
      </c>
      <c r="P120" s="391" t="n">
        <f aca="false">G120/R119</f>
        <v>-0.890558360899699</v>
      </c>
      <c r="Q120" s="183" t="n">
        <f aca="false">-$P120*Q119</f>
        <v>31895.4123465721</v>
      </c>
      <c r="R120" s="215" t="n">
        <f aca="false">H120-$P120*S119</f>
        <v>-153655876.410285</v>
      </c>
      <c r="S120" s="183" t="n">
        <f aca="false">I120-$P120*T119</f>
        <v>443681996.559418</v>
      </c>
      <c r="T120" s="183" t="n">
        <f aca="false">J120-$P120*U119</f>
        <v>-427366160.163938</v>
      </c>
      <c r="U120" s="369" t="n">
        <f aca="false">K120</f>
        <v>137308144.602463</v>
      </c>
      <c r="V120" s="183" t="n">
        <f aca="false">L120-$P120*V119</f>
        <v>0</v>
      </c>
      <c r="W120" s="390"/>
      <c r="X120" s="16"/>
      <c r="Y120" s="365" t="n">
        <f aca="false">O120</f>
        <v>69682.6936000005</v>
      </c>
      <c r="Z120" s="391" t="n">
        <f aca="false">R120/AC119</f>
        <v>-0.990667114969942</v>
      </c>
      <c r="AA120" s="392" t="n">
        <f aca="false">Q120-$Z120*AA119</f>
        <v>-589295.252985812</v>
      </c>
      <c r="AC120" s="237" t="n">
        <f aca="false">S120-$Z120*AD119</f>
        <v>154620647.339291</v>
      </c>
      <c r="AD120" s="237" t="n">
        <f aca="false">T120-$Z120*AE119</f>
        <v>-291339496.688741</v>
      </c>
      <c r="AE120" s="183" t="n">
        <f aca="false">U120</f>
        <v>137308144.602463</v>
      </c>
      <c r="AF120" s="393" t="n">
        <f aca="false">V120-$Z120*AF119</f>
        <v>13282.776197553</v>
      </c>
      <c r="AG120" s="390"/>
      <c r="AH120" s="394" t="n">
        <f aca="false">E120/C$3</f>
        <v>0.995061518879936</v>
      </c>
      <c r="AI120" s="395" t="n">
        <f aca="false">(-(AA120*C$4+AD120*AI121+AE120*AI122-AF120)/AC120)</f>
        <v>0.053606977444829</v>
      </c>
      <c r="AJ120" s="396" t="n">
        <f aca="false">(AI119-AI121)/(2*C$131)</f>
        <v>-0.00190539828755069</v>
      </c>
      <c r="AK120" s="448"/>
      <c r="AL120" s="398" t="n">
        <f aca="false">-(AI119-2*AI120+AI121)*C$128</f>
        <v>0.000256499467297857</v>
      </c>
      <c r="AM120" s="386" t="n">
        <f aca="false">AL120*C$126</f>
        <v>995.217933115686</v>
      </c>
      <c r="AN120" s="390"/>
      <c r="AO120" s="399" t="n">
        <f aca="false">(AI120-AI121)*(AI120-AI121)/(2*C$131)+AO121</f>
        <v>8.29579128604135E-006</v>
      </c>
      <c r="AP120" s="400" t="n">
        <f aca="false">L120*C$131+AP121</f>
        <v>0</v>
      </c>
      <c r="AQ120" s="401" t="n">
        <f aca="false">L120*C$131*E120+(C$132*C$131)*(AI120-C$5)+AQ121</f>
        <v>2985.38221627669</v>
      </c>
      <c r="AR120" s="390"/>
      <c r="AS120" s="402" t="n">
        <f aca="false">G120*AI118+H120*AI119+I120*AI120+J120*AI121+K120*AI122-L120</f>
        <v>0</v>
      </c>
      <c r="AU120" s="262" t="n">
        <f aca="false">(1-AW120)*C$3</f>
        <v>11.6399999999903</v>
      </c>
      <c r="AV120" s="403" t="n">
        <f aca="false">IF(AU120&lt;AV$13,AU120,AV$13)</f>
        <v>11.6399999999903</v>
      </c>
      <c r="AW120" s="382" t="n">
        <f aca="false">AH120*$C$11</f>
        <v>0.995061518879936</v>
      </c>
      <c r="AX120" s="384" t="n">
        <f aca="false">IF(AV120=AV119,AX119,AI120)</f>
        <v>0.053606977444829</v>
      </c>
      <c r="AY120" s="384" t="n">
        <f aca="false">AJ120*$C$11</f>
        <v>-0.00190539828755069</v>
      </c>
      <c r="AZ120" s="449"/>
      <c r="BA120" s="450" t="n">
        <f aca="false">AL120*$C$11</f>
        <v>0.000256499467297857</v>
      </c>
      <c r="BB120" s="386" t="n">
        <f aca="false">AM120*C$11</f>
        <v>995.217933115686</v>
      </c>
      <c r="BC120" s="390"/>
    </row>
    <row r="121" customFormat="false" ht="13" hidden="false" customHeight="false" outlineLevel="0" collapsed="false">
      <c r="A121" s="74" t="n">
        <f aca="false">A19+1</f>
        <v>2</v>
      </c>
      <c r="B121" s="452" t="s">
        <v>177</v>
      </c>
      <c r="C121" s="454"/>
      <c r="D121" s="365" t="n">
        <f aca="false">D120-C$129</f>
        <v>69671.5170000005</v>
      </c>
      <c r="E121" s="387" t="n">
        <f aca="false">(E120-C$131)</f>
        <v>2344.95000000001</v>
      </c>
      <c r="F121" s="269" t="n">
        <f aca="false">F120-C$123</f>
        <v>0</v>
      </c>
      <c r="G121" s="183" t="n">
        <f aca="false">C$134</f>
        <v>137308144.602463</v>
      </c>
      <c r="H121" s="388" t="n">
        <f aca="false">(-4*C$134-D121*C$128-C$133)</f>
        <v>-549647076.359286</v>
      </c>
      <c r="I121" s="183" t="n">
        <f aca="false">(6*C$134+2*D121*C$128)</f>
        <v>824677797.025842</v>
      </c>
      <c r="J121" s="183" t="n">
        <f aca="false">(-4*C$134-D121*C$128+C$133)</f>
        <v>-549647009.871482</v>
      </c>
      <c r="K121" s="183" t="n">
        <f aca="false">C$134</f>
        <v>137308144.602463</v>
      </c>
      <c r="L121" s="367" t="n">
        <f aca="false">C$13*C$120*F121*F121*SIGN(F121)</f>
        <v>0</v>
      </c>
      <c r="M121" s="390"/>
      <c r="O121" s="368" t="n">
        <f aca="false">D121</f>
        <v>69671.5170000005</v>
      </c>
      <c r="P121" s="391" t="n">
        <f aca="false">G121/R120</f>
        <v>-0.893608157463685</v>
      </c>
      <c r="Q121" s="183" t="n">
        <f aca="false">-$P121*Q120</f>
        <v>28502.0006585648</v>
      </c>
      <c r="R121" s="215" t="n">
        <f aca="false">H121-$P121*S120</f>
        <v>-153169224.914016</v>
      </c>
      <c r="S121" s="183" t="n">
        <f aca="false">I121-$P121*T120</f>
        <v>442779910.079415</v>
      </c>
      <c r="T121" s="183" t="n">
        <f aca="false">J121-$P121*U120</f>
        <v>-426947331.768517</v>
      </c>
      <c r="U121" s="369" t="n">
        <f aca="false">K121</f>
        <v>137308144.602463</v>
      </c>
      <c r="V121" s="183" t="n">
        <f aca="false">L121-$P121*V120</f>
        <v>0</v>
      </c>
      <c r="W121" s="390"/>
      <c r="X121" s="16"/>
      <c r="Y121" s="365" t="n">
        <f aca="false">O121</f>
        <v>69671.5170000005</v>
      </c>
      <c r="Z121" s="391" t="n">
        <f aca="false">R121/AC120</f>
        <v>-0.990613010291632</v>
      </c>
      <c r="AA121" s="392" t="n">
        <f aca="false">Q121-$Z121*AA120</f>
        <v>-555261.543852279</v>
      </c>
      <c r="AC121" s="237" t="n">
        <f aca="false">S121-$Z121*AD120</f>
        <v>154175214.247733</v>
      </c>
      <c r="AD121" s="237" t="n">
        <f aca="false">T121-$Z121*AE120</f>
        <v>-290928097.306313</v>
      </c>
      <c r="AE121" s="183" t="n">
        <f aca="false">U121</f>
        <v>137308144.602463</v>
      </c>
      <c r="AF121" s="393" t="n">
        <f aca="false">V121-$Z121*AF120</f>
        <v>13158.090914088</v>
      </c>
      <c r="AG121" s="390"/>
      <c r="AH121" s="394" t="n">
        <f aca="false">E121/C$3</f>
        <v>0.994887568943577</v>
      </c>
      <c r="AI121" s="395" t="n">
        <f aca="false">(-(AA121*C$4+AD121*AI122+AE121*AI123-AF121)/AC121)</f>
        <v>0.0543666319624984</v>
      </c>
      <c r="AJ121" s="396" t="n">
        <f aca="false">(AI120-AI122)/(2*C$131)</f>
        <v>-0.00180304622171852</v>
      </c>
      <c r="AK121" s="448"/>
      <c r="AL121" s="398" t="n">
        <f aca="false">-(AI120-2*AI121+AI122)*C$128</f>
        <v>0.000242778902615186</v>
      </c>
      <c r="AM121" s="386" t="n">
        <f aca="false">AL121*C$126</f>
        <v>941.98214214692</v>
      </c>
      <c r="AN121" s="390"/>
      <c r="AO121" s="399" t="n">
        <f aca="false">(AI121-AI122)*(AI121-AI122)/(2*C$131)+AO122</f>
        <v>7.59204130285168E-006</v>
      </c>
      <c r="AP121" s="400" t="n">
        <f aca="false">L121*C$131+AP122</f>
        <v>0</v>
      </c>
      <c r="AQ121" s="401" t="n">
        <f aca="false">L121*C$131*E121+(C$132*C$131)*(AI121-C$5)+AQ122</f>
        <v>2984.7830725337</v>
      </c>
      <c r="AR121" s="390"/>
      <c r="AS121" s="402" t="n">
        <f aca="false">G121*AI119+H121*AI120+I121*AI121+J121*AI122+K121*AI123-L121</f>
        <v>0</v>
      </c>
      <c r="AU121" s="262" t="n">
        <f aca="false">(1-AW121)*C$3</f>
        <v>12.0499999999901</v>
      </c>
      <c r="AV121" s="403" t="n">
        <f aca="false">IF(AU121&lt;AV$13,AU121,AV$13)</f>
        <v>12.0499999999901</v>
      </c>
      <c r="AW121" s="382" t="n">
        <f aca="false">AH121*$C$11</f>
        <v>0.994887568943577</v>
      </c>
      <c r="AX121" s="384" t="n">
        <f aca="false">IF(AV121=AV120,AX120,AI121)</f>
        <v>0.0543666319624984</v>
      </c>
      <c r="AY121" s="384" t="n">
        <f aca="false">AJ121*$C$11</f>
        <v>-0.00180304622171852</v>
      </c>
      <c r="AZ121" s="449"/>
      <c r="BA121" s="450" t="n">
        <f aca="false">AL121*$C$11</f>
        <v>0.000242778902615186</v>
      </c>
      <c r="BB121" s="386" t="n">
        <f aca="false">AM121*C$11</f>
        <v>941.98214214692</v>
      </c>
      <c r="BC121" s="390"/>
    </row>
    <row r="122" customFormat="false" ht="13" hidden="false" customHeight="false" outlineLevel="0" collapsed="false">
      <c r="B122" s="452" t="s">
        <v>178</v>
      </c>
      <c r="C122" s="454"/>
      <c r="D122" s="365" t="n">
        <f aca="false">D121-C$129</f>
        <v>69660.3404000005</v>
      </c>
      <c r="E122" s="387" t="n">
        <f aca="false">(E121-C$131)</f>
        <v>2344.54000000001</v>
      </c>
      <c r="F122" s="269" t="n">
        <f aca="false">F121-C$123</f>
        <v>0</v>
      </c>
      <c r="G122" s="183" t="n">
        <f aca="false">C$134</f>
        <v>137308144.602463</v>
      </c>
      <c r="H122" s="388" t="n">
        <f aca="false">(-4*C$134-D122*C$128-C$133)</f>
        <v>-549647009.871482</v>
      </c>
      <c r="I122" s="183" t="n">
        <f aca="false">(6*C$134+2*D122*C$128)</f>
        <v>824677664.050232</v>
      </c>
      <c r="J122" s="183" t="n">
        <f aca="false">(-4*C$134-D122*C$128+C$133)</f>
        <v>-549646943.383677</v>
      </c>
      <c r="K122" s="183" t="n">
        <f aca="false">C$134</f>
        <v>137308144.602463</v>
      </c>
      <c r="L122" s="367" t="n">
        <f aca="false">C$13*C$120*F122*F122*SIGN(F122)</f>
        <v>0</v>
      </c>
      <c r="M122" s="390"/>
      <c r="O122" s="368" t="n">
        <f aca="false">D122</f>
        <v>69660.3404000005</v>
      </c>
      <c r="P122" s="391" t="n">
        <f aca="false">G122/R121</f>
        <v>-0.896447342340102</v>
      </c>
      <c r="Q122" s="183" t="n">
        <f aca="false">-$P122*Q121</f>
        <v>25550.5427417462</v>
      </c>
      <c r="R122" s="215" t="n">
        <f aca="false">H122-$P122*S121</f>
        <v>-152718136.239201</v>
      </c>
      <c r="S122" s="183" t="n">
        <f aca="false">I122-$P122*T121</f>
        <v>441941863.167147</v>
      </c>
      <c r="T122" s="183" t="n">
        <f aca="false">J122-$P122*U121</f>
        <v>-426557422.073148</v>
      </c>
      <c r="U122" s="369" t="n">
        <f aca="false">K122</f>
        <v>137308144.602463</v>
      </c>
      <c r="V122" s="183" t="n">
        <f aca="false">L122-$P122*V121</f>
        <v>0</v>
      </c>
      <c r="W122" s="390"/>
      <c r="X122" s="16"/>
      <c r="Y122" s="365" t="n">
        <f aca="false">O122</f>
        <v>69660.3404000005</v>
      </c>
      <c r="Z122" s="391" t="n">
        <f aca="false">R122/AC121</f>
        <v>-0.990549207175474</v>
      </c>
      <c r="AA122" s="392" t="n">
        <f aca="false">Q122-$Z122*AA121</f>
        <v>-524463.339296158</v>
      </c>
      <c r="AC122" s="237" t="n">
        <f aca="false">S122-$Z122*AD121</f>
        <v>153763267.03531</v>
      </c>
      <c r="AD122" s="237" t="n">
        <f aca="false">T122-$Z122*AE121</f>
        <v>-290546948.298443</v>
      </c>
      <c r="AE122" s="183" t="n">
        <f aca="false">U122</f>
        <v>137308144.602463</v>
      </c>
      <c r="AF122" s="393" t="n">
        <f aca="false">V122-$Z122*AF121</f>
        <v>13033.7365228927</v>
      </c>
      <c r="AG122" s="390"/>
      <c r="AH122" s="394" t="n">
        <f aca="false">E122/C$3</f>
        <v>0.994713619007217</v>
      </c>
      <c r="AI122" s="395" t="n">
        <f aca="false">(-(AA122*C$4+AD122*AI123+AE122*AI124-AF122)/AC122)</f>
        <v>0.0550854753466381</v>
      </c>
      <c r="AJ122" s="396" t="n">
        <f aca="false">(AI121-AI123)/(2*C$131)</f>
        <v>-0.00170616892107791</v>
      </c>
      <c r="AK122" s="448"/>
      <c r="AL122" s="398" t="n">
        <f aca="false">-(AI121-2*AI122+AI123)*C$128</f>
        <v>0.000229793295631682</v>
      </c>
      <c r="AM122" s="386" t="n">
        <f aca="false">AL122*C$126</f>
        <v>891.597987050927</v>
      </c>
      <c r="AN122" s="390"/>
      <c r="AO122" s="399" t="n">
        <f aca="false">(AI122-AI123)*(AI122-AI123)/(2*C$131)+AO123</f>
        <v>6.96187567977663E-006</v>
      </c>
      <c r="AP122" s="400" t="n">
        <f aca="false">L122*C$131+AP123</f>
        <v>0</v>
      </c>
      <c r="AQ122" s="401" t="n">
        <f aca="false">L122*C$131*E122+(C$132*C$131)*(AI122-C$5)+AQ123</f>
        <v>2984.17543843602</v>
      </c>
      <c r="AR122" s="390"/>
      <c r="AS122" s="402" t="n">
        <f aca="false">G122*AI120+H122*AI121+I122*AI122+J122*AI123+K122*AI124-L122</f>
        <v>0</v>
      </c>
      <c r="AU122" s="262" t="n">
        <f aca="false">(1-AW122)*C$3</f>
        <v>12.4599999999901</v>
      </c>
      <c r="AV122" s="403" t="n">
        <f aca="false">IF(AU122&lt;AV$13,AU122,AV$13)</f>
        <v>12.4599999999901</v>
      </c>
      <c r="AW122" s="382" t="n">
        <f aca="false">AH122*$C$11</f>
        <v>0.994713619007217</v>
      </c>
      <c r="AX122" s="384" t="n">
        <f aca="false">IF(AV122=AV121,AX121,AI122)</f>
        <v>0.0550854753466381</v>
      </c>
      <c r="AY122" s="384" t="n">
        <f aca="false">AJ122*$C$11</f>
        <v>-0.00170616892107791</v>
      </c>
      <c r="AZ122" s="449"/>
      <c r="BA122" s="450" t="n">
        <f aca="false">AL122*$C$11</f>
        <v>0.000229793295631682</v>
      </c>
      <c r="BB122" s="386" t="n">
        <f aca="false">AM122*C$11</f>
        <v>891.597987050927</v>
      </c>
      <c r="BC122" s="390"/>
    </row>
    <row r="123" customFormat="false" ht="13" hidden="false" customHeight="false" outlineLevel="0" collapsed="false">
      <c r="B123" s="455" t="s">
        <v>179</v>
      </c>
      <c r="C123" s="415" t="n">
        <v>0</v>
      </c>
      <c r="D123" s="365" t="n">
        <f aca="false">D122-C$129</f>
        <v>69649.1638000005</v>
      </c>
      <c r="E123" s="387" t="n">
        <f aca="false">(E122-C$131)</f>
        <v>2344.13000000001</v>
      </c>
      <c r="F123" s="269" t="n">
        <f aca="false">F122-C$123</f>
        <v>0</v>
      </c>
      <c r="G123" s="183" t="n">
        <f aca="false">C$134</f>
        <v>137308144.602463</v>
      </c>
      <c r="H123" s="388" t="n">
        <f aca="false">(-4*C$134-D123*C$128-C$133)</f>
        <v>-549646943.383677</v>
      </c>
      <c r="I123" s="183" t="n">
        <f aca="false">(6*C$134+2*D123*C$128)</f>
        <v>824677531.074623</v>
      </c>
      <c r="J123" s="183" t="n">
        <f aca="false">(-4*C$134-D123*C$128+C$133)</f>
        <v>-549646876.895872</v>
      </c>
      <c r="K123" s="183" t="n">
        <f aca="false">C$134</f>
        <v>137308144.602463</v>
      </c>
      <c r="L123" s="367" t="n">
        <f aca="false">C$13*C$120*F123*F123*SIGN(F123)</f>
        <v>0</v>
      </c>
      <c r="M123" s="390"/>
      <c r="O123" s="368" t="n">
        <f aca="false">D123</f>
        <v>69649.1638000005</v>
      </c>
      <c r="P123" s="391" t="n">
        <f aca="false">G123/R122</f>
        <v>-0.899095208884678</v>
      </c>
      <c r="Q123" s="183" t="n">
        <f aca="false">-$P123*Q122</f>
        <v>22972.3705635072</v>
      </c>
      <c r="R123" s="215" t="n">
        <f aca="false">H123-$P123*S122</f>
        <v>-152299131.604526</v>
      </c>
      <c r="S123" s="183" t="n">
        <f aca="false">I123-$P123*T122</f>
        <v>441161796.574455</v>
      </c>
      <c r="T123" s="183" t="n">
        <f aca="false">J123-$P123*U122</f>
        <v>-426193781.942953</v>
      </c>
      <c r="U123" s="369" t="n">
        <f aca="false">K123</f>
        <v>137308144.602463</v>
      </c>
      <c r="V123" s="183" t="n">
        <f aca="false">L123-$P123*V122</f>
        <v>0</v>
      </c>
      <c r="W123" s="390"/>
      <c r="X123" s="16"/>
      <c r="Y123" s="365" t="n">
        <f aca="false">O123</f>
        <v>69649.1638000005</v>
      </c>
      <c r="Z123" s="391" t="n">
        <f aca="false">R123/AC122</f>
        <v>-0.990477989580911</v>
      </c>
      <c r="AA123" s="392" t="n">
        <f aca="false">Q123-$Z123*AA122</f>
        <v>-496497.023351443</v>
      </c>
      <c r="AC123" s="237" t="n">
        <f aca="false">S123-$Z123*AD122</f>
        <v>153381439.344944</v>
      </c>
      <c r="AD123" s="237" t="n">
        <f aca="false">T123-$Z123*AE122</f>
        <v>-290193086.92402</v>
      </c>
      <c r="AE123" s="183" t="n">
        <f aca="false">U123</f>
        <v>137308144.602463</v>
      </c>
      <c r="AF123" s="393" t="n">
        <f aca="false">V123-$Z123*AF122</f>
        <v>12909.629147922</v>
      </c>
      <c r="AG123" s="390"/>
      <c r="AH123" s="394" t="n">
        <f aca="false">E123/C$3</f>
        <v>0.994539669070857</v>
      </c>
      <c r="AI123" s="395" t="n">
        <f aca="false">(-(AA123*C$4+AD123*AI124+AE123*AI125-AF123)/AC123)</f>
        <v>0.0557656904777822</v>
      </c>
      <c r="AJ123" s="396" t="n">
        <f aca="false">(AI122-AI124)/(2*C$131)</f>
        <v>-0.0016144731346355</v>
      </c>
      <c r="AK123" s="448"/>
      <c r="AL123" s="398" t="n">
        <f aca="false">-(AI122-2*AI123+AI124)*C$128</f>
        <v>0.000217503223599571</v>
      </c>
      <c r="AM123" s="386" t="n">
        <f aca="false">AL123*C$126</f>
        <v>843.912507566334</v>
      </c>
      <c r="AN123" s="390"/>
      <c r="AO123" s="399" t="n">
        <f aca="false">(AI123-AI124)*(AI123-AI124)/(2*C$131)+AO124</f>
        <v>6.39761638143836E-006</v>
      </c>
      <c r="AP123" s="400" t="n">
        <f aca="false">L123*C$131+AP124</f>
        <v>0</v>
      </c>
      <c r="AQ123" s="401" t="n">
        <f aca="false">L123*C$131*E123+(C$132*C$131)*(AI123-C$5)+AQ124</f>
        <v>2983.55977011338</v>
      </c>
      <c r="AR123" s="390"/>
      <c r="AS123" s="402" t="n">
        <f aca="false">G123*AI121+H123*AI122+I123*AI123+J123*AI124+K123*AI125-L123</f>
        <v>0</v>
      </c>
      <c r="AU123" s="262" t="n">
        <f aca="false">(1-AW123)*C$3</f>
        <v>12.8699999999898</v>
      </c>
      <c r="AV123" s="403" t="n">
        <f aca="false">IF(AU123&lt;AV$13,AU123,AV$13)</f>
        <v>12.8699999999898</v>
      </c>
      <c r="AW123" s="382" t="n">
        <f aca="false">AH123*$C$11</f>
        <v>0.994539669070857</v>
      </c>
      <c r="AX123" s="384" t="n">
        <f aca="false">IF(AV123=AV122,AX122,AI123)</f>
        <v>0.0557656904777822</v>
      </c>
      <c r="AY123" s="384" t="n">
        <f aca="false">AJ123*$C$11</f>
        <v>-0.0016144731346355</v>
      </c>
      <c r="AZ123" s="449"/>
      <c r="BA123" s="450" t="n">
        <f aca="false">AL123*$C$11</f>
        <v>0.000217503223599571</v>
      </c>
      <c r="BB123" s="386" t="n">
        <f aca="false">AM123*C$11</f>
        <v>843.912507566334</v>
      </c>
      <c r="BC123" s="390"/>
    </row>
    <row r="124" customFormat="false" ht="13" hidden="false" customHeight="false" outlineLevel="0" collapsed="false">
      <c r="B124" s="456" t="s">
        <v>180</v>
      </c>
      <c r="C124" s="415" t="n">
        <f aca="false">C26</f>
        <v>69727.4</v>
      </c>
      <c r="D124" s="365" t="n">
        <f aca="false">D123-C$129</f>
        <v>69637.9872000004</v>
      </c>
      <c r="E124" s="387" t="n">
        <f aca="false">(E123-C$131)</f>
        <v>2343.72000000001</v>
      </c>
      <c r="F124" s="269" t="n">
        <f aca="false">F123-C$123</f>
        <v>0</v>
      </c>
      <c r="G124" s="183" t="n">
        <f aca="false">C$134</f>
        <v>137308144.602463</v>
      </c>
      <c r="H124" s="388" t="n">
        <f aca="false">(-4*C$134-D124*C$128-C$133)</f>
        <v>-549646876.895872</v>
      </c>
      <c r="I124" s="183" t="n">
        <f aca="false">(6*C$134+2*D124*C$128)</f>
        <v>824677398.099013</v>
      </c>
      <c r="J124" s="183" t="n">
        <f aca="false">(-4*C$134-D124*C$128+C$133)</f>
        <v>-549646810.408067</v>
      </c>
      <c r="K124" s="183" t="n">
        <f aca="false">C$134</f>
        <v>137308144.602463</v>
      </c>
      <c r="L124" s="367" t="n">
        <f aca="false">C$13*C$120*F124*F124*SIGN(F124)</f>
        <v>0</v>
      </c>
      <c r="M124" s="390"/>
      <c r="O124" s="368" t="n">
        <f aca="false">D124</f>
        <v>69637.9872000004</v>
      </c>
      <c r="P124" s="391" t="n">
        <f aca="false">G124/R123</f>
        <v>-0.901568795277241</v>
      </c>
      <c r="Q124" s="183" t="n">
        <f aca="false">-$P124*Q123</f>
        <v>20711.1724536036</v>
      </c>
      <c r="R124" s="215" t="n">
        <f aca="false">H124-$P124*S123</f>
        <v>-151909167.435897</v>
      </c>
      <c r="S124" s="183" t="n">
        <f aca="false">I124-$P124*T123</f>
        <v>440434383.558054</v>
      </c>
      <c r="T124" s="183" t="n">
        <f aca="false">J124-$P124*U123</f>
        <v>-425854071.897071</v>
      </c>
      <c r="U124" s="369" t="n">
        <f aca="false">K124</f>
        <v>137308144.602463</v>
      </c>
      <c r="V124" s="183" t="n">
        <f aca="false">L124-$P124*V123</f>
        <v>0</v>
      </c>
      <c r="W124" s="390"/>
      <c r="X124" s="16"/>
      <c r="Y124" s="365" t="n">
        <f aca="false">O124</f>
        <v>69637.9872000004</v>
      </c>
      <c r="Z124" s="391" t="n">
        <f aca="false">R124/AC123</f>
        <v>-0.990401238146316</v>
      </c>
      <c r="AA124" s="392" t="n">
        <f aca="false">Q124-$Z124*AA123</f>
        <v>-471020.094209626</v>
      </c>
      <c r="AC124" s="237" t="n">
        <f aca="false">S124-$Z124*AD123</f>
        <v>153026790.967002</v>
      </c>
      <c r="AD124" s="237" t="n">
        <f aca="false">T124-$Z124*AE123</f>
        <v>-289863915.475218</v>
      </c>
      <c r="AE124" s="183" t="n">
        <f aca="false">U124</f>
        <v>137308144.602463</v>
      </c>
      <c r="AF124" s="393" t="n">
        <f aca="false">V124-$Z124*AF123</f>
        <v>12785.7126921118</v>
      </c>
      <c r="AG124" s="390"/>
      <c r="AH124" s="394" t="n">
        <f aca="false">E124/C$3</f>
        <v>0.994365719134497</v>
      </c>
      <c r="AI124" s="395" t="n">
        <f aca="false">(-(AA124*C$4+AD124*AI125+AE124*AI126-AF124)/AC124)</f>
        <v>0.0564093433170393</v>
      </c>
      <c r="AJ124" s="396" t="n">
        <f aca="false">(AI123-AI125)/(2*C$131)</f>
        <v>-0.00152768134063817</v>
      </c>
      <c r="AK124" s="448"/>
      <c r="AL124" s="398" t="n">
        <f aca="false">-(AI123-2*AI124+AI125)*C$128</f>
        <v>0.000205871381265485</v>
      </c>
      <c r="AM124" s="386" t="n">
        <f aca="false">AL124*C$126</f>
        <v>798.780959310082</v>
      </c>
      <c r="AN124" s="390"/>
      <c r="AO124" s="399" t="n">
        <f aca="false">(AI124-AI125)*(AI124-AI125)/(2*C$131)+AO125</f>
        <v>5.89238592109249E-006</v>
      </c>
      <c r="AP124" s="400" t="n">
        <f aca="false">L124*C$131+AP125</f>
        <v>0</v>
      </c>
      <c r="AQ124" s="401" t="n">
        <f aca="false">L124*C$131*E124+(C$132*C$131)*(AI124-C$5)+AQ125</f>
        <v>2982.9364992983</v>
      </c>
      <c r="AR124" s="390"/>
      <c r="AS124" s="402" t="n">
        <f aca="false">G124*AI122+H124*AI123+I124*AI124+J124*AI125+K124*AI126-L124</f>
        <v>0</v>
      </c>
      <c r="AU124" s="262" t="n">
        <f aca="false">(1-AW124)*C$3</f>
        <v>13.2799999999898</v>
      </c>
      <c r="AV124" s="403" t="n">
        <f aca="false">IF(AU124&lt;AV$13,AU124,AV$13)</f>
        <v>13.2799999999898</v>
      </c>
      <c r="AW124" s="382" t="n">
        <f aca="false">AH124*$C$11</f>
        <v>0.994365719134497</v>
      </c>
      <c r="AX124" s="384" t="n">
        <f aca="false">IF(AV124=AV123,AX123,AI124)</f>
        <v>0.0564093433170393</v>
      </c>
      <c r="AY124" s="384" t="n">
        <f aca="false">AJ124*$C$11</f>
        <v>-0.00152768134063817</v>
      </c>
      <c r="AZ124" s="449"/>
      <c r="BA124" s="450" t="n">
        <f aca="false">AL124*$C$11</f>
        <v>0.000205871381265485</v>
      </c>
      <c r="BB124" s="386" t="n">
        <f aca="false">AM124*C$11</f>
        <v>798.780959310082</v>
      </c>
      <c r="BC124" s="390"/>
    </row>
    <row r="125" customFormat="false" ht="13" hidden="false" customHeight="false" outlineLevel="0" collapsed="false">
      <c r="B125" s="456" t="s">
        <v>182</v>
      </c>
      <c r="C125" s="415" t="n">
        <f aca="false">'Data-Results'!B$19</f>
        <v>41</v>
      </c>
      <c r="D125" s="365" t="n">
        <f aca="false">D124-C$129</f>
        <v>69626.8106000004</v>
      </c>
      <c r="E125" s="387" t="n">
        <f aca="false">(E124-C$131)</f>
        <v>2343.31000000001</v>
      </c>
      <c r="F125" s="269" t="n">
        <f aca="false">F124-C$123</f>
        <v>0</v>
      </c>
      <c r="G125" s="183" t="n">
        <f aca="false">C$134</f>
        <v>137308144.602463</v>
      </c>
      <c r="H125" s="388" t="n">
        <f aca="false">(-4*C$134-D125*C$128-C$133)</f>
        <v>-549646810.408067</v>
      </c>
      <c r="I125" s="183" t="n">
        <f aca="false">(6*C$134+2*D125*C$128)</f>
        <v>824677265.123403</v>
      </c>
      <c r="J125" s="183" t="n">
        <f aca="false">(-4*C$134-D125*C$128+C$133)</f>
        <v>-549646743.920262</v>
      </c>
      <c r="K125" s="183" t="n">
        <f aca="false">C$134</f>
        <v>137308144.602463</v>
      </c>
      <c r="L125" s="367" t="n">
        <f aca="false">C$13*C$120*F125*F125*SIGN(F125)</f>
        <v>0</v>
      </c>
      <c r="M125" s="390"/>
      <c r="O125" s="368" t="n">
        <f aca="false">D125</f>
        <v>69626.8106000004</v>
      </c>
      <c r="P125" s="391" t="n">
        <f aca="false">G125/R124</f>
        <v>-0.903883201521757</v>
      </c>
      <c r="Q125" s="183" t="n">
        <f aca="false">-$P125*Q124</f>
        <v>18720.4808646324</v>
      </c>
      <c r="R125" s="215" t="n">
        <f aca="false">H125-$P125*S124</f>
        <v>-151545569.737352</v>
      </c>
      <c r="S125" s="183" t="n">
        <f aca="false">I125-$P125*T124</f>
        <v>439754923.236002</v>
      </c>
      <c r="T125" s="183" t="n">
        <f aca="false">J125-$P125*U124</f>
        <v>-425536218.581976</v>
      </c>
      <c r="U125" s="369" t="n">
        <f aca="false">K125</f>
        <v>137308144.602463</v>
      </c>
      <c r="V125" s="183" t="n">
        <f aca="false">L125-$P125*V124</f>
        <v>0</v>
      </c>
      <c r="W125" s="390"/>
      <c r="X125" s="16"/>
      <c r="Y125" s="365" t="n">
        <f aca="false">O125</f>
        <v>69626.8106000004</v>
      </c>
      <c r="Z125" s="391" t="n">
        <f aca="false">R125/AC124</f>
        <v>-0.990320510413305</v>
      </c>
      <c r="AA125" s="392" t="n">
        <f aca="false">Q125-$Z125*AA124</f>
        <v>-447740.379247967</v>
      </c>
      <c r="AC125" s="237" t="n">
        <f aca="false">S125-$Z125*AD124</f>
        <v>152696742.512185</v>
      </c>
      <c r="AD125" s="237" t="n">
        <f aca="false">T125-$Z125*AE124</f>
        <v>-289557146.735361</v>
      </c>
      <c r="AE125" s="183" t="n">
        <f aca="false">U125</f>
        <v>137308144.602463</v>
      </c>
      <c r="AF125" s="393" t="n">
        <f aca="false">V125-$Z125*AF124</f>
        <v>12661.95351925</v>
      </c>
      <c r="AG125" s="390"/>
      <c r="AH125" s="394" t="n">
        <f aca="false">E125/C$3</f>
        <v>0.994191769198138</v>
      </c>
      <c r="AI125" s="395" t="n">
        <f aca="false">(-(AA125*C$4+AD125*AI126+AE125*AI127-AF125)/AC125)</f>
        <v>0.0570183891771055</v>
      </c>
      <c r="AJ125" s="396" t="n">
        <f aca="false">(AI124-AI126)/(2*C$131)</f>
        <v>-0.00144553090174776</v>
      </c>
      <c r="AK125" s="448"/>
      <c r="AL125" s="398" t="n">
        <f aca="false">-(AI124-2*AI125+AI126)*C$128</f>
        <v>0.000194862466980395</v>
      </c>
      <c r="AM125" s="386" t="n">
        <f aca="false">AL125*C$126</f>
        <v>756.066371883933</v>
      </c>
      <c r="AN125" s="390"/>
      <c r="AO125" s="399" t="n">
        <f aca="false">(AI125-AI126)*(AI125-AI126)/(2*C$131)+AO126</f>
        <v>5.44002389711214E-006</v>
      </c>
      <c r="AP125" s="400" t="n">
        <f aca="false">L125*C$131+AP126</f>
        <v>0</v>
      </c>
      <c r="AQ125" s="401" t="n">
        <f aca="false">L125*C$131*E125+(C$132*C$131)*(AI125-C$5)+AQ126</f>
        <v>2982.30603463291</v>
      </c>
      <c r="AR125" s="390"/>
      <c r="AS125" s="402" t="n">
        <f aca="false">G125*AI123+H125*AI124+I125*AI125+J125*AI126+K125*AI127-L125</f>
        <v>0</v>
      </c>
      <c r="AU125" s="262" t="n">
        <f aca="false">(1-AW125)*C$3</f>
        <v>13.6899999999895</v>
      </c>
      <c r="AV125" s="403" t="n">
        <f aca="false">IF(AU125&lt;AV$13,AU125,AV$13)</f>
        <v>13.6899999999895</v>
      </c>
      <c r="AW125" s="382" t="n">
        <f aca="false">AH125*$C$11</f>
        <v>0.994191769198138</v>
      </c>
      <c r="AX125" s="384" t="n">
        <f aca="false">IF(AV125=AV124,AX124,AI125)</f>
        <v>0.0570183891771055</v>
      </c>
      <c r="AY125" s="384" t="n">
        <f aca="false">AJ125*$C$11</f>
        <v>-0.00144553090174776</v>
      </c>
      <c r="AZ125" s="449"/>
      <c r="BA125" s="450" t="n">
        <f aca="false">AL125*$C$11</f>
        <v>0.000194862466980395</v>
      </c>
      <c r="BB125" s="386" t="n">
        <f aca="false">AM125*C$11</f>
        <v>756.066371883933</v>
      </c>
      <c r="BC125" s="390"/>
    </row>
    <row r="126" customFormat="false" ht="13" hidden="false" customHeight="false" outlineLevel="0" collapsed="false">
      <c r="B126" s="456" t="s">
        <v>183</v>
      </c>
      <c r="C126" s="415" t="n">
        <f aca="false">C$12*'Data-Results'!B$8</f>
        <v>3880000</v>
      </c>
      <c r="D126" s="365" t="n">
        <f aca="false">D125-C$129</f>
        <v>69615.6340000004</v>
      </c>
      <c r="E126" s="387" t="n">
        <f aca="false">(E125-C$131)</f>
        <v>2342.90000000001</v>
      </c>
      <c r="F126" s="269" t="n">
        <f aca="false">F125-C$123</f>
        <v>0</v>
      </c>
      <c r="G126" s="183" t="n">
        <f aca="false">C$134</f>
        <v>137308144.602463</v>
      </c>
      <c r="H126" s="388" t="n">
        <f aca="false">(-4*C$134-D126*C$128-C$133)</f>
        <v>-549646743.920262</v>
      </c>
      <c r="I126" s="183" t="n">
        <f aca="false">(6*C$134+2*D126*C$128)</f>
        <v>824677132.147793</v>
      </c>
      <c r="J126" s="183" t="n">
        <f aca="false">(-4*C$134-D126*C$128+C$133)</f>
        <v>-549646677.432457</v>
      </c>
      <c r="K126" s="183" t="n">
        <f aca="false">C$134</f>
        <v>137308144.602463</v>
      </c>
      <c r="L126" s="367" t="n">
        <f aca="false">C$13*C$120*F126*F126*SIGN(F126)</f>
        <v>0</v>
      </c>
      <c r="M126" s="390"/>
      <c r="O126" s="368" t="n">
        <f aca="false">D126</f>
        <v>69615.6340000004</v>
      </c>
      <c r="P126" s="391" t="n">
        <f aca="false">G126/R125</f>
        <v>-0.906051855164329</v>
      </c>
      <c r="Q126" s="183" t="n">
        <f aca="false">-$P126*Q125</f>
        <v>16961.7264169685</v>
      </c>
      <c r="R126" s="215" t="n">
        <f aca="false">H126-$P126*S125</f>
        <v>-151205979.904635</v>
      </c>
      <c r="S126" s="183" t="n">
        <f aca="false">I126-$P126*T125</f>
        <v>439119251.861981</v>
      </c>
      <c r="T126" s="183" t="n">
        <f aca="false">J126-$P126*U125</f>
        <v>-425238378.286224</v>
      </c>
      <c r="U126" s="369" t="n">
        <f aca="false">K126</f>
        <v>137308144.602463</v>
      </c>
      <c r="V126" s="183" t="n">
        <f aca="false">L126-$P126*V125</f>
        <v>0</v>
      </c>
      <c r="W126" s="390"/>
      <c r="X126" s="16"/>
      <c r="Y126" s="365" t="n">
        <f aca="false">O126</f>
        <v>69615.6340000004</v>
      </c>
      <c r="Z126" s="391" t="n">
        <f aca="false">R126/AC125</f>
        <v>-0.990237102750042</v>
      </c>
      <c r="AA126" s="392" t="n">
        <f aca="false">Q126-$Z126*AA125</f>
        <v>-426407.409513744</v>
      </c>
      <c r="AC126" s="237" t="n">
        <f aca="false">S126-$Z126*AD125</f>
        <v>152389021.798189</v>
      </c>
      <c r="AD126" s="237" t="n">
        <f aca="false">T126-$Z126*AE125</f>
        <v>-289270758.991097</v>
      </c>
      <c r="AE126" s="183" t="n">
        <f aca="false">U126</f>
        <v>137308144.602463</v>
      </c>
      <c r="AF126" s="393" t="n">
        <f aca="false">V126-$Z126*AF125</f>
        <v>12538.3361680578</v>
      </c>
      <c r="AG126" s="390"/>
      <c r="AH126" s="394" t="n">
        <f aca="false">E126/C$3</f>
        <v>0.994017819261778</v>
      </c>
      <c r="AI126" s="395" t="n">
        <f aca="false">(-(AA126*C$4+AD126*AI127+AE126*AI128-AF126)/AC126)</f>
        <v>0.0575946786564724</v>
      </c>
      <c r="AJ126" s="396" t="n">
        <f aca="false">(AI125-AI127)/(2*C$131)</f>
        <v>-0.0013677732656532</v>
      </c>
      <c r="AK126" s="448"/>
      <c r="AL126" s="398" t="n">
        <f aca="false">-(AI125-2*AI126+AI127)*C$128</f>
        <v>0.000184443074944321</v>
      </c>
      <c r="AM126" s="386" t="n">
        <f aca="false">AL126*C$126</f>
        <v>715.639130783964</v>
      </c>
      <c r="AN126" s="390"/>
      <c r="AO126" s="399" t="n">
        <f aca="false">(AI126-AI127)*(AI126-AI127)/(2*C$131)+AO127</f>
        <v>5.03501223366221E-006</v>
      </c>
      <c r="AP126" s="400" t="n">
        <f aca="false">L126*C$131+AP127</f>
        <v>0</v>
      </c>
      <c r="AQ126" s="401" t="n">
        <f aca="false">L126*C$131*E126+(C$132*C$131)*(AI126-C$5)+AQ127</f>
        <v>2981.66876290555</v>
      </c>
      <c r="AR126" s="390"/>
      <c r="AS126" s="402" t="n">
        <f aca="false">G126*AI124+H126*AI125+I126*AI126+J126*AI127+K126*AI128-L126</f>
        <v>0</v>
      </c>
      <c r="AU126" s="262" t="n">
        <f aca="false">(1-AW126)*C$3</f>
        <v>14.0999999999895</v>
      </c>
      <c r="AV126" s="403" t="n">
        <f aca="false">IF(AU126&lt;AV$13,AU126,AV$13)</f>
        <v>14.0999999999895</v>
      </c>
      <c r="AW126" s="382" t="n">
        <f aca="false">AH126*$C$11</f>
        <v>0.994017819261778</v>
      </c>
      <c r="AX126" s="384" t="n">
        <f aca="false">IF(AV126=AV125,AX125,AI126)</f>
        <v>0.0575946786564724</v>
      </c>
      <c r="AY126" s="384" t="n">
        <f aca="false">AJ126*$C$11</f>
        <v>-0.0013677732656532</v>
      </c>
      <c r="AZ126" s="449"/>
      <c r="BA126" s="450" t="n">
        <f aca="false">AL126*$C$11</f>
        <v>0.000184443074944321</v>
      </c>
      <c r="BB126" s="386" t="n">
        <f aca="false">AM126*C$11</f>
        <v>715.639130783964</v>
      </c>
      <c r="BC126" s="390"/>
    </row>
    <row r="127" customFormat="false" ht="13" hidden="false" customHeight="false" outlineLevel="0" collapsed="false">
      <c r="B127" s="393" t="s">
        <v>184</v>
      </c>
      <c r="C127" s="415" t="n">
        <f aca="false">C124-C132*C125</f>
        <v>68609.74</v>
      </c>
      <c r="D127" s="365" t="n">
        <f aca="false">D126-C$129</f>
        <v>69604.4574000004</v>
      </c>
      <c r="E127" s="387" t="n">
        <f aca="false">(E126-C$131)</f>
        <v>2342.49000000001</v>
      </c>
      <c r="F127" s="269" t="n">
        <f aca="false">F126-C$123</f>
        <v>0</v>
      </c>
      <c r="G127" s="183" t="n">
        <f aca="false">C$134</f>
        <v>137308144.602463</v>
      </c>
      <c r="H127" s="388" t="n">
        <f aca="false">(-4*C$134-D127*C$128-C$133)</f>
        <v>-549646677.432457</v>
      </c>
      <c r="I127" s="183" t="n">
        <f aca="false">(6*C$134+2*D127*C$128)</f>
        <v>824676999.172184</v>
      </c>
      <c r="J127" s="183" t="n">
        <f aca="false">(-4*C$134-D127*C$128+C$133)</f>
        <v>-549646610.944652</v>
      </c>
      <c r="K127" s="183" t="n">
        <f aca="false">C$134</f>
        <v>137308144.602463</v>
      </c>
      <c r="L127" s="367" t="n">
        <f aca="false">C$13*C$120*F127*F127*SIGN(F127)</f>
        <v>0</v>
      </c>
      <c r="M127" s="390"/>
      <c r="O127" s="368" t="n">
        <f aca="false">D127</f>
        <v>69604.4574000004</v>
      </c>
      <c r="P127" s="391" t="n">
        <f aca="false">G127/R126</f>
        <v>-0.908086734989333</v>
      </c>
      <c r="Q127" s="183" t="n">
        <f aca="false">-$P127*Q126</f>
        <v>15402.7187617673</v>
      </c>
      <c r="R127" s="215" t="n">
        <f aca="false">H127-$P127*S126</f>
        <v>-150888309.738152</v>
      </c>
      <c r="S127" s="183" t="n">
        <f aca="false">I127-$P127*T126</f>
        <v>438523668.642088</v>
      </c>
      <c r="T127" s="183" t="n">
        <f aca="false">J127-$P127*U126</f>
        <v>-424958906.225159</v>
      </c>
      <c r="U127" s="369" t="n">
        <f aca="false">K127</f>
        <v>137308144.602463</v>
      </c>
      <c r="V127" s="183" t="n">
        <f aca="false">L127-$P127*V126</f>
        <v>0</v>
      </c>
      <c r="W127" s="390"/>
      <c r="X127" s="16"/>
      <c r="Y127" s="365" t="n">
        <f aca="false">O127</f>
        <v>69604.4574000004</v>
      </c>
      <c r="Z127" s="391" t="n">
        <f aca="false">R127/AC126</f>
        <v>-0.990152098607049</v>
      </c>
      <c r="AA127" s="392" t="n">
        <f aca="false">Q127-$Z127*AA126</f>
        <v>-406805.472629861</v>
      </c>
      <c r="AC127" s="237" t="n">
        <f aca="false">S127-$Z127*AD126</f>
        <v>152101619.561399</v>
      </c>
      <c r="AD127" s="237" t="n">
        <f aca="false">T127-$Z127*AE126</f>
        <v>-289002958.69119</v>
      </c>
      <c r="AE127" s="183" t="n">
        <f aca="false">U127</f>
        <v>137308144.602463</v>
      </c>
      <c r="AF127" s="393" t="n">
        <f aca="false">V127-$Z127*AF126</f>
        <v>12414.8598698431</v>
      </c>
      <c r="AG127" s="390"/>
      <c r="AH127" s="394" t="n">
        <f aca="false">E127/C$3</f>
        <v>0.993843869325418</v>
      </c>
      <c r="AI127" s="395" t="n">
        <f aca="false">(-(AA127*C$4+AD127*AI128+AE127*AI129-AF127)/AC127)</f>
        <v>0.0581399632549412</v>
      </c>
      <c r="AJ127" s="396" t="n">
        <f aca="false">(AI126-AI128)/(2*C$131)</f>
        <v>-0.00129417320867296</v>
      </c>
      <c r="AK127" s="448"/>
      <c r="AL127" s="398" t="n">
        <f aca="false">-(AI126-2*AI127+AI128)*C$128</f>
        <v>0.000174581593251938</v>
      </c>
      <c r="AM127" s="386" t="n">
        <f aca="false">AL127*C$126</f>
        <v>677.376581817521</v>
      </c>
      <c r="AN127" s="390"/>
      <c r="AO127" s="399" t="n">
        <f aca="false">(AI127-AI128)*(AI127-AI128)/(2*C$131)+AO128</f>
        <v>4.6724082174095E-006</v>
      </c>
      <c r="AP127" s="400" t="n">
        <f aca="false">L127*C$131+AP128</f>
        <v>0</v>
      </c>
      <c r="AQ127" s="401" t="n">
        <f aca="false">L127*C$131*E127+(C$132*C$131)*(AI127-C$5)+AQ128</f>
        <v>2981.02505022119</v>
      </c>
      <c r="AR127" s="390"/>
      <c r="AS127" s="402" t="n">
        <f aca="false">G127*AI125+H127*AI126+I127*AI127+J127*AI128+K127*AI129-L127</f>
        <v>0</v>
      </c>
      <c r="AU127" s="262" t="n">
        <f aca="false">(1-AW127)*C$3</f>
        <v>14.5099999999892</v>
      </c>
      <c r="AV127" s="403" t="n">
        <f aca="false">IF(AU127&lt;AV$13,AU127,AV$13)</f>
        <v>14.5099999999892</v>
      </c>
      <c r="AW127" s="382" t="n">
        <f aca="false">AH127*$C$11</f>
        <v>0.993843869325418</v>
      </c>
      <c r="AX127" s="384" t="n">
        <f aca="false">IF(AV127=AV126,AX126,AI127)</f>
        <v>0.0581399632549412</v>
      </c>
      <c r="AY127" s="384" t="n">
        <f aca="false">AJ127*$C$11</f>
        <v>-0.00129417320867296</v>
      </c>
      <c r="AZ127" s="449"/>
      <c r="BA127" s="450" t="n">
        <f aca="false">AL127*$C$11</f>
        <v>0.000174581593251938</v>
      </c>
      <c r="BB127" s="386" t="n">
        <f aca="false">AM127*C$11</f>
        <v>677.376581817521</v>
      </c>
      <c r="BC127" s="390"/>
    </row>
    <row r="128" customFormat="false" ht="13" hidden="false" customHeight="false" outlineLevel="0" collapsed="false">
      <c r="B128" s="393" t="s">
        <v>185</v>
      </c>
      <c r="C128" s="415" t="n">
        <f aca="false">1/(C131*C131)</f>
        <v>5.94883997620464</v>
      </c>
      <c r="D128" s="365" t="n">
        <f aca="false">D127-C$129</f>
        <v>69593.2808000004</v>
      </c>
      <c r="E128" s="387" t="n">
        <f aca="false">(E127-C$131)</f>
        <v>2342.08000000001</v>
      </c>
      <c r="F128" s="269" t="n">
        <f aca="false">F127-C$123</f>
        <v>0</v>
      </c>
      <c r="G128" s="183" t="n">
        <f aca="false">C$134</f>
        <v>137308144.602463</v>
      </c>
      <c r="H128" s="388" t="n">
        <f aca="false">(-4*C$134-D128*C$128-C$133)</f>
        <v>-549646610.944652</v>
      </c>
      <c r="I128" s="183" t="n">
        <f aca="false">(6*C$134+2*D128*C$128)</f>
        <v>824676866.196574</v>
      </c>
      <c r="J128" s="183" t="n">
        <f aca="false">(-4*C$134-D128*C$128+C$133)</f>
        <v>-549646544.456847</v>
      </c>
      <c r="K128" s="183" t="n">
        <f aca="false">C$134</f>
        <v>137308144.602463</v>
      </c>
      <c r="L128" s="367" t="n">
        <f aca="false">C$13*C$120*F128*F128*SIGN(F128)</f>
        <v>0</v>
      </c>
      <c r="M128" s="390"/>
      <c r="O128" s="368" t="n">
        <f aca="false">D128</f>
        <v>69593.2808000004</v>
      </c>
      <c r="P128" s="391" t="n">
        <f aca="false">G128/R127</f>
        <v>-0.909998560131956</v>
      </c>
      <c r="Q128" s="183" t="n">
        <f aca="false">-$P128*Q127</f>
        <v>14016.4518953257</v>
      </c>
      <c r="R128" s="215" t="n">
        <f aca="false">H128-$P128*S127</f>
        <v>-150590703.89657</v>
      </c>
      <c r="S128" s="183" t="n">
        <f aca="false">I128-$P128*T127</f>
        <v>437964873.416429</v>
      </c>
      <c r="T128" s="183" t="n">
        <f aca="false">J128-$P128*U127</f>
        <v>-424696330.574216</v>
      </c>
      <c r="U128" s="369" t="n">
        <f aca="false">K128</f>
        <v>137308144.602463</v>
      </c>
      <c r="V128" s="183" t="n">
        <f aca="false">L128-$P128*V127</f>
        <v>0</v>
      </c>
      <c r="W128" s="390"/>
      <c r="X128" s="16"/>
      <c r="Y128" s="365" t="n">
        <f aca="false">O128</f>
        <v>69593.2808000004</v>
      </c>
      <c r="Z128" s="391" t="n">
        <f aca="false">R128/AC127</f>
        <v>-0.990066406464397</v>
      </c>
      <c r="AA128" s="392" t="n">
        <f aca="false">Q128-$Z128*AA127</f>
        <v>-388747.980521372</v>
      </c>
      <c r="AC128" s="237" t="n">
        <f aca="false">S128-$Z128*AD127</f>
        <v>151832752.647464</v>
      </c>
      <c r="AD128" s="237" t="n">
        <f aca="false">T128-$Z128*AE127</f>
        <v>-288752149.269362</v>
      </c>
      <c r="AE128" s="183" t="n">
        <f aca="false">U128</f>
        <v>137308144.602463</v>
      </c>
      <c r="AF128" s="393" t="n">
        <f aca="false">V128-$Z128*AF127</f>
        <v>12291.5356980946</v>
      </c>
      <c r="AG128" s="390"/>
      <c r="AH128" s="394" t="n">
        <f aca="false">E128/C$3</f>
        <v>0.993669919389059</v>
      </c>
      <c r="AI128" s="395" t="n">
        <f aca="false">(-(AA128*C$4+AD128*AI129+AE128*AI130-AF128)/AC128)</f>
        <v>0.0586559006875843</v>
      </c>
      <c r="AJ128" s="396" t="n">
        <f aca="false">(AI127-AI129)/(2*C$131)</f>
        <v>-0.00122450812003298</v>
      </c>
      <c r="AK128" s="448"/>
      <c r="AL128" s="398" t="n">
        <f aca="false">-(AI127-2*AI128+AI129)*C$128</f>
        <v>0.000165248107430893</v>
      </c>
      <c r="AM128" s="386" t="n">
        <f aca="false">AL128*C$126</f>
        <v>641.162656831865</v>
      </c>
      <c r="AN128" s="390"/>
      <c r="AO128" s="399" t="n">
        <f aca="false">(AI128-AI129)*(AI128-AI129)/(2*C$131)+AO129</f>
        <v>4.34778451691884E-006</v>
      </c>
      <c r="AP128" s="400" t="n">
        <f aca="false">L128*C$131+AP129</f>
        <v>0</v>
      </c>
      <c r="AQ128" s="401" t="n">
        <f aca="false">L128*C$131*E128+(C$132*C$131)*(AI128-C$5)+AQ129</f>
        <v>2980.37524310899</v>
      </c>
      <c r="AR128" s="390"/>
      <c r="AS128" s="402" t="n">
        <f aca="false">G128*AI126+H128*AI127+I128*AI128+J128*AI129+K128*AI130-L128</f>
        <v>0</v>
      </c>
      <c r="AU128" s="262" t="n">
        <f aca="false">(1-AW128)*C$3</f>
        <v>14.9199999999892</v>
      </c>
      <c r="AV128" s="403" t="n">
        <f aca="false">IF(AU128&lt;AV$13,AU128,AV$13)</f>
        <v>14.9199999999892</v>
      </c>
      <c r="AW128" s="382" t="n">
        <f aca="false">AH128*$C$11</f>
        <v>0.993669919389059</v>
      </c>
      <c r="AX128" s="384" t="n">
        <f aca="false">IF(AV128=AV127,AX127,AI128)</f>
        <v>0.0586559006875843</v>
      </c>
      <c r="AY128" s="384" t="n">
        <f aca="false">AJ128*$C$11</f>
        <v>-0.00122450812003298</v>
      </c>
      <c r="AZ128" s="449"/>
      <c r="BA128" s="450" t="n">
        <f aca="false">AL128*$C$11</f>
        <v>0.000165248107430893</v>
      </c>
      <c r="BB128" s="386" t="n">
        <f aca="false">AM128*C$11</f>
        <v>641.162656831865</v>
      </c>
      <c r="BC128" s="390"/>
    </row>
    <row r="129" customFormat="false" ht="13" hidden="false" customHeight="false" outlineLevel="0" collapsed="false">
      <c r="B129" s="457" t="s">
        <v>186</v>
      </c>
      <c r="C129" s="416" t="n">
        <f aca="false">C132*C131</f>
        <v>11.1766</v>
      </c>
      <c r="D129" s="365" t="n">
        <f aca="false">D128-C$129</f>
        <v>69582.1042000004</v>
      </c>
      <c r="E129" s="387" t="n">
        <f aca="false">(E128-C$131)</f>
        <v>2341.67000000001</v>
      </c>
      <c r="F129" s="269" t="n">
        <f aca="false">F128-C$123</f>
        <v>0</v>
      </c>
      <c r="G129" s="183" t="n">
        <f aca="false">C$134</f>
        <v>137308144.602463</v>
      </c>
      <c r="H129" s="388" t="n">
        <f aca="false">(-4*C$134-D129*C$128-C$133)</f>
        <v>-549646544.456847</v>
      </c>
      <c r="I129" s="183" t="n">
        <f aca="false">(6*C$134+2*D129*C$128)</f>
        <v>824676733.220964</v>
      </c>
      <c r="J129" s="183" t="n">
        <f aca="false">(-4*C$134-D129*C$128+C$133)</f>
        <v>-549646477.969043</v>
      </c>
      <c r="K129" s="183" t="n">
        <f aca="false">C$134</f>
        <v>137308144.602463</v>
      </c>
      <c r="L129" s="367" t="n">
        <f aca="false">C$13*C$120*F129*F129*SIGN(F129)</f>
        <v>0</v>
      </c>
      <c r="M129" s="390"/>
      <c r="O129" s="368" t="n">
        <f aca="false">D129</f>
        <v>69582.1042000004</v>
      </c>
      <c r="P129" s="391" t="n">
        <f aca="false">G129/R128</f>
        <v>-0.911796950605733</v>
      </c>
      <c r="Q129" s="183" t="n">
        <f aca="false">-$P129*Q128</f>
        <v>12780.1580964699</v>
      </c>
      <c r="R129" s="215" t="n">
        <f aca="false">H129-$P129*S128</f>
        <v>-150311508.403322</v>
      </c>
      <c r="S129" s="183" t="n">
        <f aca="false">I129-$P129*T128</f>
        <v>437439914.06995</v>
      </c>
      <c r="T129" s="183" t="n">
        <f aca="false">J129-$P129*U128</f>
        <v>-424449330.427186</v>
      </c>
      <c r="U129" s="369" t="n">
        <f aca="false">K129</f>
        <v>137308144.602463</v>
      </c>
      <c r="V129" s="183" t="n">
        <f aca="false">L129-$P129*V128</f>
        <v>0</v>
      </c>
      <c r="W129" s="390"/>
      <c r="X129" s="16"/>
      <c r="Y129" s="365" t="n">
        <f aca="false">O129</f>
        <v>69582.1042000004</v>
      </c>
      <c r="Z129" s="391" t="n">
        <f aca="false">R129/AC128</f>
        <v>-0.989980789930917</v>
      </c>
      <c r="AA129" s="392" t="n">
        <f aca="false">Q129-$Z129*AA128</f>
        <v>-372072.874744127</v>
      </c>
      <c r="AC129" s="237" t="n">
        <f aca="false">S129-$Z129*AD128</f>
        <v>151580833.242017</v>
      </c>
      <c r="AD129" s="237" t="n">
        <f aca="false">T129-$Z129*AE128</f>
        <v>-288516904.969691</v>
      </c>
      <c r="AE129" s="183" t="n">
        <f aca="false">U129</f>
        <v>137308144.602463</v>
      </c>
      <c r="AF129" s="393" t="n">
        <f aca="false">V129-$Z129*AF128</f>
        <v>12168.3842198638</v>
      </c>
      <c r="AG129" s="390"/>
      <c r="AH129" s="394" t="n">
        <f aca="false">E129/C$3</f>
        <v>0.993495969452699</v>
      </c>
      <c r="AI129" s="395" t="n">
        <f aca="false">(-(AA129*C$4+AD129*AI130+AE129*AI131-AF129)/AC129)</f>
        <v>0.0591440599133682</v>
      </c>
      <c r="AJ129" s="396" t="n">
        <f aca="false">(AI128-AI130)/(2*C$131)</f>
        <v>-0.00115856732462932</v>
      </c>
      <c r="AK129" s="448"/>
      <c r="AL129" s="398" t="n">
        <f aca="false">-(AI128-2*AI129+AI130)*C$128</f>
        <v>0.000156414309172351</v>
      </c>
      <c r="AM129" s="386" t="n">
        <f aca="false">AL129*C$126</f>
        <v>606.887519588724</v>
      </c>
      <c r="AN129" s="390"/>
      <c r="AO129" s="399" t="n">
        <f aca="false">(AI129-AI130)*(AI129-AI130)/(2*C$131)+AO130</f>
        <v>4.05717545628715E-006</v>
      </c>
      <c r="AP129" s="400" t="n">
        <f aca="false">L129*C$131+AP130</f>
        <v>0</v>
      </c>
      <c r="AQ129" s="401" t="n">
        <f aca="false">L129*C$131*E129+(C$132*C$131)*(AI129-C$5)+AQ130</f>
        <v>2979.71966957049</v>
      </c>
      <c r="AR129" s="390"/>
      <c r="AS129" s="402" t="n">
        <f aca="false">G129*AI127+H129*AI128+I129*AI129+J129*AI130+K129*AI131-L129</f>
        <v>0</v>
      </c>
      <c r="AU129" s="262" t="n">
        <f aca="false">(1-AW129)*C$3</f>
        <v>15.3299999999889</v>
      </c>
      <c r="AV129" s="403" t="n">
        <f aca="false">IF(AU129&lt;AV$13,AU129,AV$13)</f>
        <v>15.3299999999889</v>
      </c>
      <c r="AW129" s="382" t="n">
        <f aca="false">AH129*$C$11</f>
        <v>0.993495969452699</v>
      </c>
      <c r="AX129" s="384" t="n">
        <f aca="false">IF(AV129=AV128,AX128,AI129)</f>
        <v>0.0591440599133682</v>
      </c>
      <c r="AY129" s="384" t="n">
        <f aca="false">AJ129*$C$11</f>
        <v>-0.00115856732462932</v>
      </c>
      <c r="AZ129" s="449"/>
      <c r="BA129" s="450" t="n">
        <f aca="false">AL129*$C$11</f>
        <v>0.000156414309172351</v>
      </c>
      <c r="BB129" s="386" t="n">
        <f aca="false">AM129*C$11</f>
        <v>606.887519588724</v>
      </c>
      <c r="BC129" s="390"/>
    </row>
    <row r="130" customFormat="false" ht="13" hidden="false" customHeight="false" outlineLevel="0" collapsed="false">
      <c r="D130" s="365" t="n">
        <f aca="false">D129-C$129</f>
        <v>69570.9276000004</v>
      </c>
      <c r="E130" s="387" t="n">
        <f aca="false">(E129-C$131)</f>
        <v>2341.26000000001</v>
      </c>
      <c r="F130" s="269" t="n">
        <f aca="false">F129-C$123</f>
        <v>0</v>
      </c>
      <c r="G130" s="183" t="n">
        <f aca="false">C$134</f>
        <v>137308144.602463</v>
      </c>
      <c r="H130" s="388" t="n">
        <f aca="false">(-4*C$134-D130*C$128-C$133)</f>
        <v>-549646477.969043</v>
      </c>
      <c r="I130" s="183" t="n">
        <f aca="false">(6*C$134+2*D130*C$128)</f>
        <v>824676600.245354</v>
      </c>
      <c r="J130" s="183" t="n">
        <f aca="false">(-4*C$134-D130*C$128+C$133)</f>
        <v>-549646411.481238</v>
      </c>
      <c r="K130" s="183" t="n">
        <f aca="false">C$134</f>
        <v>137308144.602463</v>
      </c>
      <c r="L130" s="367" t="n">
        <f aca="false">C$13*C$120*F130*F130*SIGN(F130)</f>
        <v>0</v>
      </c>
      <c r="M130" s="390"/>
      <c r="O130" s="368" t="n">
        <f aca="false">D130</f>
        <v>69570.9276000004</v>
      </c>
      <c r="P130" s="391" t="n">
        <f aca="false">G130/R129</f>
        <v>-0.913490564102598</v>
      </c>
      <c r="Q130" s="183" t="n">
        <f aca="false">-$P130*Q129</f>
        <v>11674.5538288647</v>
      </c>
      <c r="R130" s="215" t="n">
        <f aca="false">H130-$P130*S129</f>
        <v>-150049244.104292</v>
      </c>
      <c r="S130" s="183" t="n">
        <f aca="false">I130-$P130*T129</f>
        <v>436946141.960455</v>
      </c>
      <c r="T130" s="183" t="n">
        <f aca="false">J130-$P130*U129</f>
        <v>-424216717.012453</v>
      </c>
      <c r="U130" s="369" t="n">
        <f aca="false">K130</f>
        <v>137308144.602463</v>
      </c>
      <c r="V130" s="183" t="n">
        <f aca="false">L130-$P130*V129</f>
        <v>0</v>
      </c>
      <c r="W130" s="390"/>
      <c r="X130" s="16"/>
      <c r="Y130" s="365" t="n">
        <f aca="false">O130</f>
        <v>69570.9276000004</v>
      </c>
      <c r="Z130" s="391" t="n">
        <f aca="false">R130/AC129</f>
        <v>-0.989895891815824</v>
      </c>
      <c r="AA130" s="392" t="n">
        <f aca="false">Q130-$Z130*AA129</f>
        <v>-356638.85633645</v>
      </c>
      <c r="AC130" s="237" t="n">
        <f aca="false">S130-$Z130*AD129</f>
        <v>151344443.011541</v>
      </c>
      <c r="AD130" s="237" t="n">
        <f aca="false">T130-$Z130*AE129</f>
        <v>-288295948.757622</v>
      </c>
      <c r="AE130" s="183" t="n">
        <f aca="false">U130</f>
        <v>137308144.602463</v>
      </c>
      <c r="AF130" s="393" t="n">
        <f aca="false">V130-$Z130*AF129</f>
        <v>12045.4335492796</v>
      </c>
      <c r="AG130" s="390"/>
      <c r="AH130" s="394" t="n">
        <f aca="false">E130/C$3</f>
        <v>0.993322019516339</v>
      </c>
      <c r="AI130" s="395" t="n">
        <f aca="false">(-(AA130*C$4+AD130*AI131+AE130*AI132-AF130)/AC130)</f>
        <v>0.0596059258937803</v>
      </c>
      <c r="AJ130" s="396" t="n">
        <f aca="false">(AI129-AI131)/(2*C$131)</f>
        <v>-0.00109615144220375</v>
      </c>
      <c r="AK130" s="448"/>
      <c r="AL130" s="398" t="n">
        <f aca="false">-(AI129-2*AI130+AI131)*C$128</f>
        <v>0.000148053409976777</v>
      </c>
      <c r="AM130" s="386" t="n">
        <f aca="false">AL130*C$126</f>
        <v>574.447230709893</v>
      </c>
      <c r="AN130" s="390"/>
      <c r="AO130" s="399" t="n">
        <f aca="false">(AI130-AI131)*(AI130-AI131)/(2*C$131)+AO131</f>
        <v>3.79702889060176E-006</v>
      </c>
      <c r="AP130" s="400" t="n">
        <f aca="false">L130*C$131+AP131</f>
        <v>0</v>
      </c>
      <c r="AQ130" s="401" t="n">
        <f aca="false">L130*C$131*E130+(C$132*C$131)*(AI130-C$5)+AQ131</f>
        <v>2979.05864007158</v>
      </c>
      <c r="AR130" s="390"/>
      <c r="AS130" s="402" t="n">
        <f aca="false">G130*AI128+H130*AI129+I130*AI130+J130*AI131+K130*AI132-L130</f>
        <v>0</v>
      </c>
      <c r="AU130" s="262" t="n">
        <f aca="false">(1-AW130)*C$3</f>
        <v>15.7399999999889</v>
      </c>
      <c r="AV130" s="403" t="n">
        <f aca="false">IF(AU130&lt;AV$13,AU130,AV$13)</f>
        <v>15.7399999999889</v>
      </c>
      <c r="AW130" s="382" t="n">
        <f aca="false">AH130*$C$11</f>
        <v>0.993322019516339</v>
      </c>
      <c r="AX130" s="384" t="n">
        <f aca="false">IF(AV130=AV129,AX129,AI130)</f>
        <v>0.0596059258937803</v>
      </c>
      <c r="AY130" s="384" t="n">
        <f aca="false">AJ130*$C$11</f>
        <v>-0.00109615144220375</v>
      </c>
      <c r="AZ130" s="449"/>
      <c r="BA130" s="450" t="n">
        <f aca="false">AL130*$C$11</f>
        <v>0.000148053409976777</v>
      </c>
      <c r="BB130" s="386" t="n">
        <f aca="false">AM130*C$11</f>
        <v>574.447230709893</v>
      </c>
      <c r="BC130" s="390"/>
    </row>
    <row r="131" customFormat="false" ht="13" hidden="false" customHeight="false" outlineLevel="0" collapsed="false">
      <c r="B131" s="221" t="s">
        <v>201</v>
      </c>
      <c r="C131" s="414" t="n">
        <f aca="false">C125/100</f>
        <v>0.41</v>
      </c>
      <c r="D131" s="365" t="n">
        <f aca="false">D130-C$129</f>
        <v>69559.7510000004</v>
      </c>
      <c r="E131" s="387" t="n">
        <f aca="false">(E130-C$131)</f>
        <v>2340.85000000001</v>
      </c>
      <c r="F131" s="269" t="n">
        <f aca="false">F130-C$123</f>
        <v>0</v>
      </c>
      <c r="G131" s="183" t="n">
        <f aca="false">C$134</f>
        <v>137308144.602463</v>
      </c>
      <c r="H131" s="388" t="n">
        <f aca="false">(-4*C$134-D131*C$128-C$133)</f>
        <v>-549646411.481238</v>
      </c>
      <c r="I131" s="183" t="n">
        <f aca="false">(6*C$134+2*D131*C$128)</f>
        <v>824676467.269745</v>
      </c>
      <c r="J131" s="183" t="n">
        <f aca="false">(-4*C$134-D131*C$128+C$133)</f>
        <v>-549646344.993433</v>
      </c>
      <c r="K131" s="183" t="n">
        <f aca="false">C$134</f>
        <v>137308144.602463</v>
      </c>
      <c r="L131" s="367" t="n">
        <f aca="false">C$13*C$120*F131*F131*SIGN(F131)</f>
        <v>0</v>
      </c>
      <c r="M131" s="390"/>
      <c r="O131" s="368" t="n">
        <f aca="false">D131</f>
        <v>69559.7510000004</v>
      </c>
      <c r="P131" s="391" t="n">
        <f aca="false">G131/R130</f>
        <v>-0.915087213015391</v>
      </c>
      <c r="Q131" s="183" t="n">
        <f aca="false">-$P131*Q130</f>
        <v>10683.2349264539</v>
      </c>
      <c r="R131" s="215" t="n">
        <f aca="false">H131-$P131*S130</f>
        <v>-149802584.196818</v>
      </c>
      <c r="S131" s="183" t="n">
        <f aca="false">I131-$P131*T130</f>
        <v>436481173.98428</v>
      </c>
      <c r="T131" s="183" t="n">
        <f aca="false">J131-$P131*U130</f>
        <v>-423997417.624851</v>
      </c>
      <c r="U131" s="369" t="n">
        <f aca="false">K131</f>
        <v>137308144.602463</v>
      </c>
      <c r="V131" s="183" t="n">
        <f aca="false">L131-$P131*V130</f>
        <v>0</v>
      </c>
      <c r="W131" s="390"/>
      <c r="X131" s="16"/>
      <c r="Y131" s="365" t="n">
        <f aca="false">O131</f>
        <v>69559.7510000004</v>
      </c>
      <c r="Z131" s="391" t="n">
        <f aca="false">R131/AC130</f>
        <v>-0.989812253532127</v>
      </c>
      <c r="AA131" s="392" t="n">
        <f aca="false">Q131-$Z131*AA130</f>
        <v>-342322.275161048</v>
      </c>
      <c r="AC131" s="237" t="n">
        <f aca="false">S131-$Z131*AD130</f>
        <v>151122311.260316</v>
      </c>
      <c r="AD131" s="237" t="n">
        <f aca="false">T131-$Z131*AE130</f>
        <v>-288088133.587572</v>
      </c>
      <c r="AE131" s="183" t="n">
        <f aca="false">U131</f>
        <v>137308144.602463</v>
      </c>
      <c r="AF131" s="393" t="n">
        <f aca="false">V131-$Z131*AF130</f>
        <v>11922.717726184</v>
      </c>
      <c r="AG131" s="390"/>
      <c r="AH131" s="394" t="n">
        <f aca="false">E131/C$3</f>
        <v>0.993148069579979</v>
      </c>
      <c r="AI131" s="395" t="n">
        <f aca="false">(-(AA131*C$4+AD131*AI132+AE131*AI133-AF131)/AC131)</f>
        <v>0.0600429040959753</v>
      </c>
      <c r="AJ131" s="396" t="n">
        <f aca="false">(AI130-AI132)/(2*C$131)</f>
        <v>-0.00103707178097168</v>
      </c>
      <c r="AK131" s="448"/>
      <c r="AL131" s="398" t="n">
        <f aca="false">-(AI130-2*AI131+AI132)*C$128</f>
        <v>0.000140140059447937</v>
      </c>
      <c r="AM131" s="386" t="n">
        <f aca="false">AL131*C$126</f>
        <v>543.743430657994</v>
      </c>
      <c r="AN131" s="390"/>
      <c r="AO131" s="399" t="n">
        <f aca="false">(AI131-AI132)*(AI131-AI132)/(2*C$131)+AO132</f>
        <v>3.56416309890229E-006</v>
      </c>
      <c r="AP131" s="400" t="n">
        <f aca="false">L131*C$131+AP132</f>
        <v>0</v>
      </c>
      <c r="AQ131" s="401" t="n">
        <f aca="false">L131*C$131*E131+(C$132*C$131)*(AI131-C$5)+AQ132</f>
        <v>2978.39244848135</v>
      </c>
      <c r="AR131" s="390"/>
      <c r="AS131" s="402" t="n">
        <f aca="false">G131*AI129+H131*AI130+I131*AI131+J131*AI132+K131*AI133-L131</f>
        <v>0</v>
      </c>
      <c r="AU131" s="262" t="n">
        <f aca="false">(1-AW131)*C$3</f>
        <v>16.1499999999886</v>
      </c>
      <c r="AV131" s="403" t="n">
        <f aca="false">IF(AU131&lt;AV$13,AU131,AV$13)</f>
        <v>16.1499999999886</v>
      </c>
      <c r="AW131" s="382" t="n">
        <f aca="false">AH131*$C$11</f>
        <v>0.993148069579979</v>
      </c>
      <c r="AX131" s="384" t="n">
        <f aca="false">IF(AV131=AV130,AX130,AI131)</f>
        <v>0.0600429040959753</v>
      </c>
      <c r="AY131" s="384" t="n">
        <f aca="false">AJ131*$C$11</f>
        <v>-0.00103707178097168</v>
      </c>
      <c r="AZ131" s="449"/>
      <c r="BA131" s="450" t="n">
        <f aca="false">AL131*$C$11</f>
        <v>0.000140140059447937</v>
      </c>
      <c r="BB131" s="386" t="n">
        <f aca="false">AM131*C$11</f>
        <v>543.743430657994</v>
      </c>
      <c r="BC131" s="390"/>
    </row>
    <row r="132" customFormat="false" ht="13" hidden="false" customHeight="false" outlineLevel="0" collapsed="false">
      <c r="B132" s="393" t="s">
        <v>188</v>
      </c>
      <c r="C132" s="411" t="n">
        <f aca="false">'Data-Results'!C$6</f>
        <v>27.26</v>
      </c>
      <c r="D132" s="365" t="n">
        <f aca="false">D131-C$129</f>
        <v>69548.5744000004</v>
      </c>
      <c r="E132" s="387" t="n">
        <f aca="false">(E131-C$131)</f>
        <v>2340.44000000001</v>
      </c>
      <c r="F132" s="269" t="n">
        <f aca="false">F131-C$123</f>
        <v>0</v>
      </c>
      <c r="G132" s="183" t="n">
        <f aca="false">C$134</f>
        <v>137308144.602463</v>
      </c>
      <c r="H132" s="388" t="n">
        <f aca="false">(-4*C$134-D132*C$128-C$133)</f>
        <v>-549646344.993433</v>
      </c>
      <c r="I132" s="183" t="n">
        <f aca="false">(6*C$134+2*D132*C$128)</f>
        <v>824676334.294135</v>
      </c>
      <c r="J132" s="183" t="n">
        <f aca="false">(-4*C$134-D132*C$128+C$133)</f>
        <v>-549646278.505628</v>
      </c>
      <c r="K132" s="183" t="n">
        <f aca="false">C$134</f>
        <v>137308144.602463</v>
      </c>
      <c r="L132" s="367" t="n">
        <f aca="false">C$13*C$120*F132*F132*SIGN(F132)</f>
        <v>0</v>
      </c>
      <c r="M132" s="390"/>
      <c r="O132" s="368" t="n">
        <f aca="false">D132</f>
        <v>69548.5744000004</v>
      </c>
      <c r="P132" s="391" t="n">
        <f aca="false">G132/R131</f>
        <v>-0.916593964908248</v>
      </c>
      <c r="Q132" s="183" t="n">
        <f aca="false">-$P132*Q131</f>
        <v>9792.18865928467</v>
      </c>
      <c r="R132" s="215" t="n">
        <f aca="false">H132-$P132*S131</f>
        <v>-149570335.123374</v>
      </c>
      <c r="S132" s="183" t="n">
        <f aca="false">I132-$P132*T131</f>
        <v>436042860.162515</v>
      </c>
      <c r="T132" s="183" t="n">
        <f aca="false">J132-$P132*U131</f>
        <v>-423790461.830261</v>
      </c>
      <c r="U132" s="369" t="n">
        <f aca="false">K132</f>
        <v>137308144.602463</v>
      </c>
      <c r="V132" s="183" t="n">
        <f aca="false">L132-$P132*V131</f>
        <v>0</v>
      </c>
      <c r="W132" s="390"/>
      <c r="X132" s="16"/>
      <c r="Y132" s="365" t="n">
        <f aca="false">O132</f>
        <v>69548.5744000004</v>
      </c>
      <c r="Z132" s="391" t="n">
        <f aca="false">R132/AC131</f>
        <v>-0.989730330855856</v>
      </c>
      <c r="AA132" s="392" t="n">
        <f aca="false">Q132-$Z132*AA131</f>
        <v>-329014.549995189</v>
      </c>
      <c r="AC132" s="237" t="n">
        <f aca="false">S132-$Z132*AD131</f>
        <v>150913296.391242</v>
      </c>
      <c r="AD132" s="237" t="n">
        <f aca="false">T132-$Z132*AE131</f>
        <v>-287892426.443662</v>
      </c>
      <c r="AE132" s="183" t="n">
        <f aca="false">U132</f>
        <v>137308144.602463</v>
      </c>
      <c r="AF132" s="393" t="n">
        <f aca="false">V132-$Z132*AF131</f>
        <v>11800.275359837</v>
      </c>
      <c r="AG132" s="390"/>
      <c r="AH132" s="394" t="n">
        <f aca="false">E132/C$3</f>
        <v>0.99297411964362</v>
      </c>
      <c r="AI132" s="395" t="n">
        <f aca="false">(-(AA132*C$4+AD132*AI133+AE132*AI134-AF132)/AC132)</f>
        <v>0.0604563247541771</v>
      </c>
      <c r="AJ132" s="396" t="n">
        <f aca="false">(AI131-AI133)/(2*C$131)</f>
        <v>-0.000981149763847758</v>
      </c>
      <c r="AK132" s="448"/>
      <c r="AL132" s="398" t="n">
        <f aca="false">-(AI131-2*AI132+AI133)*C$128</f>
        <v>0.000132650267985825</v>
      </c>
      <c r="AM132" s="386" t="n">
        <f aca="false">AL132*C$126</f>
        <v>514.683039785001</v>
      </c>
      <c r="AN132" s="390"/>
      <c r="AO132" s="399" t="n">
        <f aca="false">(AI132-AI133)*(AI132-AI133)/(2*C$131)+AO133</f>
        <v>3.35572817130717E-006</v>
      </c>
      <c r="AP132" s="400" t="n">
        <f aca="false">L132*C$131+AP133</f>
        <v>0</v>
      </c>
      <c r="AQ132" s="401" t="n">
        <f aca="false">L132*C$131*E132+(C$132*C$131)*(AI132-C$5)+AQ133</f>
        <v>2977.72137296055</v>
      </c>
      <c r="AR132" s="390"/>
      <c r="AS132" s="402" t="n">
        <f aca="false">G132*AI130+H132*AI131+I132*AI132+J132*AI133+K132*AI134-L132</f>
        <v>0</v>
      </c>
      <c r="AU132" s="262" t="n">
        <f aca="false">(1-AW132)*C$3</f>
        <v>16.5599999999886</v>
      </c>
      <c r="AV132" s="403" t="n">
        <f aca="false">IF(AU132&lt;AV$13,AU132,AV$13)</f>
        <v>16.5599999999886</v>
      </c>
      <c r="AW132" s="382" t="n">
        <f aca="false">AH132*$C$11</f>
        <v>0.99297411964362</v>
      </c>
      <c r="AX132" s="384" t="n">
        <f aca="false">IF(AV132=AV131,AX131,AI132)</f>
        <v>0.0604563247541771</v>
      </c>
      <c r="AY132" s="384" t="n">
        <f aca="false">AJ132*$C$11</f>
        <v>-0.000981149763847758</v>
      </c>
      <c r="AZ132" s="449"/>
      <c r="BA132" s="450" t="n">
        <f aca="false">AL132*$C$11</f>
        <v>0.000132650267985825</v>
      </c>
      <c r="BB132" s="386" t="n">
        <f aca="false">AM132*C$11</f>
        <v>514.683039785001</v>
      </c>
      <c r="BC132" s="390"/>
    </row>
    <row r="133" customFormat="false" ht="13" hidden="false" customHeight="false" outlineLevel="0" collapsed="false">
      <c r="B133" s="393" t="s">
        <v>189</v>
      </c>
      <c r="C133" s="415" t="n">
        <f aca="false">C132/(2*C131)</f>
        <v>33.2439024390244</v>
      </c>
      <c r="D133" s="365" t="n">
        <f aca="false">D132-C$129</f>
        <v>69537.3978000004</v>
      </c>
      <c r="E133" s="387" t="n">
        <f aca="false">(E132-C$131)</f>
        <v>2340.03000000001</v>
      </c>
      <c r="F133" s="269" t="n">
        <f aca="false">F132-C$123</f>
        <v>0</v>
      </c>
      <c r="G133" s="183" t="n">
        <f aca="false">C$134</f>
        <v>137308144.602463</v>
      </c>
      <c r="H133" s="388" t="n">
        <f aca="false">(-4*C$134-D133*C$128-C$133)</f>
        <v>-549646278.505628</v>
      </c>
      <c r="I133" s="183" t="n">
        <f aca="false">(6*C$134+2*D133*C$128)</f>
        <v>824676201.318525</v>
      </c>
      <c r="J133" s="183" t="n">
        <f aca="false">(-4*C$134-D133*C$128+C$133)</f>
        <v>-549646212.017823</v>
      </c>
      <c r="K133" s="183" t="n">
        <f aca="false">C$134</f>
        <v>137308144.602463</v>
      </c>
      <c r="L133" s="367" t="n">
        <f aca="false">C$13*C$120*F133*F133*SIGN(F133)</f>
        <v>0</v>
      </c>
      <c r="M133" s="390"/>
      <c r="O133" s="368" t="n">
        <f aca="false">D133</f>
        <v>69537.3978000004</v>
      </c>
      <c r="P133" s="391" t="n">
        <f aca="false">G133/R132</f>
        <v>-0.91801722907957</v>
      </c>
      <c r="Q133" s="183" t="n">
        <f aca="false">-$P133*Q132</f>
        <v>8989.39789962091</v>
      </c>
      <c r="R133" s="215" t="n">
        <f aca="false">H133-$P133*S132</f>
        <v>-149351420.259306</v>
      </c>
      <c r="S133" s="183" t="n">
        <f aca="false">I133-$P133*T132</f>
        <v>435629255.838757</v>
      </c>
      <c r="T133" s="183" t="n">
        <f aca="false">J133-$P133*U132</f>
        <v>-423594969.579813</v>
      </c>
      <c r="U133" s="369" t="n">
        <f aca="false">K133</f>
        <v>137308144.602463</v>
      </c>
      <c r="V133" s="183" t="n">
        <f aca="false">L133-$P133*V132</f>
        <v>0</v>
      </c>
      <c r="W133" s="390"/>
      <c r="X133" s="16"/>
      <c r="Y133" s="365" t="n">
        <f aca="false">O133</f>
        <v>69537.3978000004</v>
      </c>
      <c r="Z133" s="391" t="n">
        <f aca="false">R133/AC132</f>
        <v>-0.989650506818917</v>
      </c>
      <c r="AA133" s="392" t="n">
        <f aca="false">Q133-$Z133*AA132</f>
        <v>-316620.018253916</v>
      </c>
      <c r="AC133" s="237" t="n">
        <f aca="false">S133-$Z133*AD132</f>
        <v>150716370.099459</v>
      </c>
      <c r="AD133" s="237" t="n">
        <f aca="false">T133-$Z133*AE132</f>
        <v>-287707894.683621</v>
      </c>
      <c r="AE133" s="183" t="n">
        <f aca="false">U133</f>
        <v>137308144.602463</v>
      </c>
      <c r="AF133" s="393" t="n">
        <f aca="false">V133-$Z133*AF132</f>
        <v>11678.1484904655</v>
      </c>
      <c r="AG133" s="390"/>
      <c r="AH133" s="394" t="n">
        <f aca="false">E133/C$3</f>
        <v>0.99280016970726</v>
      </c>
      <c r="AI133" s="395" t="n">
        <f aca="false">(-(AA133*C$4+AD133*AI134+AE133*AI135-AF133)/AC133)</f>
        <v>0.0608474469023304</v>
      </c>
      <c r="AJ133" s="396" t="n">
        <f aca="false">(AI132-AI134)/(2*C$131)</f>
        <v>-0.000928216385514425</v>
      </c>
      <c r="AK133" s="448"/>
      <c r="AL133" s="398" t="n">
        <f aca="false">-(AI132-2*AI133+AI134)*C$128</f>
        <v>0.000125561333640192</v>
      </c>
      <c r="AM133" s="386" t="n">
        <f aca="false">AL133*C$126</f>
        <v>487.177974523945</v>
      </c>
      <c r="AN133" s="390"/>
      <c r="AO133" s="399" t="n">
        <f aca="false">(AI133-AI134)*(AI133-AI134)/(2*C$131)+AO134</f>
        <v>3.16917142158021E-006</v>
      </c>
      <c r="AP133" s="400" t="n">
        <f aca="false">L133*C$131+AP134</f>
        <v>0</v>
      </c>
      <c r="AQ133" s="401" t="n">
        <f aca="false">L133*C$131*E133+(C$132*C$131)*(AI133-C$5)+AQ134</f>
        <v>2977.04567680242</v>
      </c>
      <c r="AR133" s="390"/>
      <c r="AS133" s="402" t="n">
        <f aca="false">G133*AI131+H133*AI132+I133*AI133+J133*AI134+K133*AI135-L133</f>
        <v>0</v>
      </c>
      <c r="AU133" s="262" t="n">
        <f aca="false">(1-AW133)*C$3</f>
        <v>16.9699999999884</v>
      </c>
      <c r="AV133" s="403" t="n">
        <f aca="false">IF(AU133&lt;AV$13,AU133,AV$13)</f>
        <v>16.9699999999884</v>
      </c>
      <c r="AW133" s="382" t="n">
        <f aca="false">AH133*$C$11</f>
        <v>0.99280016970726</v>
      </c>
      <c r="AX133" s="384" t="n">
        <f aca="false">IF(AV133=AV132,AX132,AI133)</f>
        <v>0.0608474469023304</v>
      </c>
      <c r="AY133" s="384" t="n">
        <f aca="false">AJ133*$C$11</f>
        <v>-0.000928216385514425</v>
      </c>
      <c r="AZ133" s="449"/>
      <c r="BA133" s="450" t="n">
        <f aca="false">AL133*$C$11</f>
        <v>0.000125561333640192</v>
      </c>
      <c r="BB133" s="386" t="n">
        <f aca="false">AM133*C$11</f>
        <v>487.177974523945</v>
      </c>
      <c r="BC133" s="390"/>
    </row>
    <row r="134" customFormat="false" ht="13" hidden="false" customHeight="false" outlineLevel="0" collapsed="false">
      <c r="B134" s="238" t="s">
        <v>190</v>
      </c>
      <c r="C134" s="416" t="n">
        <f aca="false">C126/(C131*C131*C131*C131)</f>
        <v>137308144.602463</v>
      </c>
      <c r="D134" s="365" t="n">
        <f aca="false">D133-C$129</f>
        <v>69526.2212000004</v>
      </c>
      <c r="E134" s="387" t="n">
        <f aca="false">(E133-C$131)</f>
        <v>2339.62000000001</v>
      </c>
      <c r="F134" s="269" t="n">
        <f aca="false">F133-C$123</f>
        <v>0</v>
      </c>
      <c r="G134" s="183" t="n">
        <f aca="false">C$134</f>
        <v>137308144.602463</v>
      </c>
      <c r="H134" s="388" t="n">
        <f aca="false">(-4*C$134-D134*C$128-C$133)</f>
        <v>-549646212.017823</v>
      </c>
      <c r="I134" s="183" t="n">
        <f aca="false">(6*C$134+2*D134*C$128)</f>
        <v>824676068.342915</v>
      </c>
      <c r="J134" s="183" t="n">
        <f aca="false">(-4*C$134-D134*C$128+C$133)</f>
        <v>-549646145.530018</v>
      </c>
      <c r="K134" s="183" t="n">
        <f aca="false">C$134</f>
        <v>137308144.602463</v>
      </c>
      <c r="L134" s="367" t="n">
        <f aca="false">C$13*C$120*F134*F134*SIGN(F134)</f>
        <v>0</v>
      </c>
      <c r="M134" s="390"/>
      <c r="O134" s="368" t="n">
        <f aca="false">D134</f>
        <v>69526.2212000004</v>
      </c>
      <c r="P134" s="391" t="n">
        <f aca="false">G134/R133</f>
        <v>-0.919362831395021</v>
      </c>
      <c r="Q134" s="183" t="n">
        <f aca="false">-$P134*Q133</f>
        <v>8264.51830553193</v>
      </c>
      <c r="R134" s="215" t="n">
        <f aca="false">H134-$P134*S133</f>
        <v>-149144865.931397</v>
      </c>
      <c r="S134" s="183" t="n">
        <f aca="false">I134-$P134*T133</f>
        <v>435238597.745331</v>
      </c>
      <c r="T134" s="183" t="n">
        <f aca="false">J134-$P134*U133</f>
        <v>-423410140.934701</v>
      </c>
      <c r="U134" s="369" t="n">
        <f aca="false">K134</f>
        <v>137308144.602463</v>
      </c>
      <c r="V134" s="183" t="n">
        <f aca="false">L134-$P134*V133</f>
        <v>0</v>
      </c>
      <c r="W134" s="390"/>
      <c r="X134" s="16"/>
      <c r="Y134" s="365" t="n">
        <f aca="false">O134</f>
        <v>69526.2212000004</v>
      </c>
      <c r="Z134" s="391" t="n">
        <f aca="false">R134/AC133</f>
        <v>-0.989573102331054</v>
      </c>
      <c r="AA134" s="392" t="n">
        <f aca="false">Q134-$Z134*AA133</f>
        <v>-305054.13541811</v>
      </c>
      <c r="AC134" s="237" t="n">
        <f aca="false">S134-$Z134*AD133</f>
        <v>150530603.838124</v>
      </c>
      <c r="AD134" s="237" t="n">
        <f aca="false">T134-$Z134*AE133</f>
        <v>-287533694.305121</v>
      </c>
      <c r="AE134" s="183" t="n">
        <f aca="false">U134</f>
        <v>137308144.602463</v>
      </c>
      <c r="AF134" s="393" t="n">
        <f aca="false">V134-$Z134*AF133</f>
        <v>11556.3816311927</v>
      </c>
      <c r="AG134" s="390"/>
      <c r="AH134" s="394" t="n">
        <f aca="false">E134/C$3</f>
        <v>0.9926262197709</v>
      </c>
      <c r="AI134" s="395" t="n">
        <f aca="false">(-(AA134*C$4+AD134*AI135+AE134*AI136-AF134)/AC134)</f>
        <v>0.0612174621902989</v>
      </c>
      <c r="AJ134" s="396" t="n">
        <f aca="false">(AI133-AI135)/(2*C$131)</f>
        <v>-0.000878111698673234</v>
      </c>
      <c r="AK134" s="448"/>
      <c r="AL134" s="398" t="n">
        <f aca="false">-(AI133-2*AI134+AI135)*C$128</f>
        <v>0.0001188517729022</v>
      </c>
      <c r="AM134" s="386" t="n">
        <f aca="false">AL134*C$126</f>
        <v>461.144878860535</v>
      </c>
      <c r="AN134" s="390"/>
      <c r="AO134" s="399" t="n">
        <f aca="false">(AI134-AI135)*(AI134-AI135)/(2*C$131)+AO135</f>
        <v>3.00220640532365E-006</v>
      </c>
      <c r="AP134" s="400" t="n">
        <f aca="false">L134*C$131+AP135</f>
        <v>0</v>
      </c>
      <c r="AQ134" s="401" t="n">
        <f aca="false">L134*C$131*E134+(C$132*C$131)*(AI134-C$5)+AQ135</f>
        <v>2976.36560922849</v>
      </c>
      <c r="AR134" s="390"/>
      <c r="AS134" s="402" t="n">
        <f aca="false">G134*AI132+H134*AI133+I134*AI134+J134*AI135+K134*AI136-L134</f>
        <v>0</v>
      </c>
      <c r="AU134" s="262" t="n">
        <f aca="false">(1-AW134)*C$3</f>
        <v>17.3799999999883</v>
      </c>
      <c r="AV134" s="403" t="n">
        <f aca="false">IF(AU134&lt;AV$13,AU134,AV$13)</f>
        <v>17.3799999999883</v>
      </c>
      <c r="AW134" s="382" t="n">
        <f aca="false">AH134*$C$11</f>
        <v>0.9926262197709</v>
      </c>
      <c r="AX134" s="384" t="n">
        <f aca="false">IF(AV134=AV133,AX133,AI134)</f>
        <v>0.0612174621902989</v>
      </c>
      <c r="AY134" s="384" t="n">
        <f aca="false">AJ134*$C$11</f>
        <v>-0.000878111698673234</v>
      </c>
      <c r="AZ134" s="449"/>
      <c r="BA134" s="450" t="n">
        <f aca="false">AL134*$C$11</f>
        <v>0.0001188517729022</v>
      </c>
      <c r="BB134" s="386" t="n">
        <f aca="false">AM134*C$11</f>
        <v>461.144878860535</v>
      </c>
      <c r="BC134" s="390"/>
    </row>
    <row r="135" customFormat="false" ht="13" hidden="false" customHeight="false" outlineLevel="0" collapsed="false">
      <c r="D135" s="365" t="n">
        <f aca="false">D134-C$129</f>
        <v>69515.0446000004</v>
      </c>
      <c r="E135" s="387" t="n">
        <f aca="false">(E134-C$131)</f>
        <v>2339.21000000001</v>
      </c>
      <c r="F135" s="269" t="n">
        <f aca="false">F134-C$123</f>
        <v>0</v>
      </c>
      <c r="G135" s="183" t="n">
        <f aca="false">C$134</f>
        <v>137308144.602463</v>
      </c>
      <c r="H135" s="388" t="n">
        <f aca="false">(-4*C$134-D135*C$128-C$133)</f>
        <v>-549646145.530018</v>
      </c>
      <c r="I135" s="183" t="n">
        <f aca="false">(6*C$134+2*D135*C$128)</f>
        <v>824675935.367306</v>
      </c>
      <c r="J135" s="183" t="n">
        <f aca="false">(-4*C$134-D135*C$128+C$133)</f>
        <v>-549646079.042213</v>
      </c>
      <c r="K135" s="183" t="n">
        <f aca="false">C$134</f>
        <v>137308144.602463</v>
      </c>
      <c r="L135" s="367" t="n">
        <f aca="false">C$13*C$120*F135*F135*SIGN(F135)</f>
        <v>0</v>
      </c>
      <c r="M135" s="390"/>
      <c r="O135" s="368" t="n">
        <f aca="false">D135</f>
        <v>69515.0446000004</v>
      </c>
      <c r="P135" s="391" t="n">
        <f aca="false">G135/R134</f>
        <v>-0.920636079190424</v>
      </c>
      <c r="Q135" s="183" t="n">
        <f aca="false">-$P135*Q134</f>
        <v>7608.6137292024</v>
      </c>
      <c r="R135" s="215" t="n">
        <f aca="false">H135-$P135*S134</f>
        <v>-148949789.389419</v>
      </c>
      <c r="S135" s="183" t="n">
        <f aca="false">I135-$P135*T134</f>
        <v>434869283.327718</v>
      </c>
      <c r="T135" s="183" t="n">
        <f aca="false">J135-$P135*U134</f>
        <v>-423235247.15449</v>
      </c>
      <c r="U135" s="369" t="n">
        <f aca="false">K135</f>
        <v>137308144.602463</v>
      </c>
      <c r="V135" s="183" t="n">
        <f aca="false">L135-$P135*V134</f>
        <v>0</v>
      </c>
      <c r="W135" s="390"/>
      <c r="X135" s="16"/>
      <c r="Y135" s="365" t="n">
        <f aca="false">O135</f>
        <v>69515.0446000004</v>
      </c>
      <c r="Z135" s="391" t="n">
        <f aca="false">R135/AC134</f>
        <v>-0.989498384990172</v>
      </c>
      <c r="AA135" s="392" t="n">
        <f aca="false">Q135-$Z135*AA134</f>
        <v>-294241.960601591</v>
      </c>
      <c r="AC135" s="237" t="n">
        <f aca="false">S135-$Z135*AD134</f>
        <v>150355157.182543</v>
      </c>
      <c r="AD135" s="237" t="n">
        <f aca="false">T135-$Z135*AE134</f>
        <v>-287369059.824356</v>
      </c>
      <c r="AE135" s="183" t="n">
        <f aca="false">U135</f>
        <v>137308144.602463</v>
      </c>
      <c r="AF135" s="393" t="n">
        <f aca="false">V135-$Z135*AF134</f>
        <v>11435.0209603952</v>
      </c>
      <c r="AG135" s="390"/>
      <c r="AH135" s="394" t="n">
        <f aca="false">E135/C$3</f>
        <v>0.992452269834541</v>
      </c>
      <c r="AI135" s="395" t="n">
        <f aca="false">(-(AA135*C$4+AD135*AI136+AE135*AI137-AF135)/AC135)</f>
        <v>0.0615674984952425</v>
      </c>
      <c r="AJ135" s="396" t="n">
        <f aca="false">(AI134-AI136)/(2*C$131)</f>
        <v>-0.000830684327908183</v>
      </c>
      <c r="AK135" s="448"/>
      <c r="AL135" s="398" t="n">
        <f aca="false">-(AI134-2*AI135+AI136)*C$128</f>
        <v>0.000112501255220004</v>
      </c>
      <c r="AM135" s="386" t="n">
        <f aca="false">AL135*C$126</f>
        <v>436.504870253615</v>
      </c>
      <c r="AN135" s="390"/>
      <c r="AO135" s="399" t="n">
        <f aca="false">(AI135-AI136)*(AI135-AI136)/(2*C$131)+AO136</f>
        <v>2.85278516778881E-006</v>
      </c>
      <c r="AP135" s="400" t="n">
        <f aca="false">L135*C$131+AP136</f>
        <v>0</v>
      </c>
      <c r="AQ135" s="401" t="n">
        <f aca="false">L135*C$131*E135+(C$132*C$131)*(AI135-C$5)+AQ136</f>
        <v>2975.68140614169</v>
      </c>
      <c r="AR135" s="390"/>
      <c r="AS135" s="402" t="n">
        <f aca="false">G135*AI133+H135*AI134+I135*AI135+J135*AI136+K135*AI137-L135</f>
        <v>0</v>
      </c>
      <c r="AU135" s="262" t="n">
        <f aca="false">(1-AW135)*C$3</f>
        <v>17.7899999999881</v>
      </c>
      <c r="AV135" s="403" t="n">
        <f aca="false">IF(AU135&lt;AV$13,AU135,AV$13)</f>
        <v>17.7899999999881</v>
      </c>
      <c r="AW135" s="382" t="n">
        <f aca="false">AH135*$C$11</f>
        <v>0.992452269834541</v>
      </c>
      <c r="AX135" s="384" t="n">
        <f aca="false">IF(AV135=AV134,AX134,AI135)</f>
        <v>0.0615674984952425</v>
      </c>
      <c r="AY135" s="384" t="n">
        <f aca="false">AJ135*$C$11</f>
        <v>-0.000830684327908183</v>
      </c>
      <c r="AZ135" s="449"/>
      <c r="BA135" s="450" t="n">
        <f aca="false">AL135*$C$11</f>
        <v>0.000112501255220004</v>
      </c>
      <c r="BB135" s="386" t="n">
        <f aca="false">AM135*C$11</f>
        <v>436.504870253615</v>
      </c>
      <c r="BC135" s="390"/>
    </row>
    <row r="136" customFormat="false" ht="13" hidden="false" customHeight="false" outlineLevel="0" collapsed="false">
      <c r="D136" s="365" t="n">
        <f aca="false">D135-C$129</f>
        <v>69503.8680000004</v>
      </c>
      <c r="E136" s="387" t="n">
        <f aca="false">(E135-C$131)</f>
        <v>2338.80000000001</v>
      </c>
      <c r="F136" s="269" t="n">
        <f aca="false">F135-C$123</f>
        <v>0</v>
      </c>
      <c r="G136" s="183" t="n">
        <f aca="false">C$134</f>
        <v>137308144.602463</v>
      </c>
      <c r="H136" s="388" t="n">
        <f aca="false">(-4*C$134-D136*C$128-C$133)</f>
        <v>-549646079.042213</v>
      </c>
      <c r="I136" s="183" t="n">
        <f aca="false">(6*C$134+2*D136*C$128)</f>
        <v>824675802.391696</v>
      </c>
      <c r="J136" s="183" t="n">
        <f aca="false">(-4*C$134-D136*C$128+C$133)</f>
        <v>-549646012.554408</v>
      </c>
      <c r="K136" s="183" t="n">
        <f aca="false">C$134</f>
        <v>137308144.602463</v>
      </c>
      <c r="L136" s="367" t="n">
        <f aca="false">C$13*C$120*F136*F136*SIGN(F136)</f>
        <v>0</v>
      </c>
      <c r="M136" s="390"/>
      <c r="O136" s="368" t="n">
        <f aca="false">D136</f>
        <v>69503.8680000004</v>
      </c>
      <c r="P136" s="391" t="n">
        <f aca="false">G136/R135</f>
        <v>-0.921841817738192</v>
      </c>
      <c r="Q136" s="183" t="n">
        <f aca="false">-$P136*Q135</f>
        <v>7013.9383105957</v>
      </c>
      <c r="R136" s="215" t="n">
        <f aca="false">H136-$P136*S135</f>
        <v>-148765388.420885</v>
      </c>
      <c r="S136" s="183" t="n">
        <f aca="false">I136-$P136*T135</f>
        <v>434519852.823928</v>
      </c>
      <c r="T136" s="183" t="n">
        <f aca="false">J136-$P136*U135</f>
        <v>-423069622.943815</v>
      </c>
      <c r="U136" s="369" t="n">
        <f aca="false">K136</f>
        <v>137308144.602463</v>
      </c>
      <c r="V136" s="183" t="n">
        <f aca="false">L136-$P136*V135</f>
        <v>0</v>
      </c>
      <c r="W136" s="390"/>
      <c r="X136" s="16"/>
      <c r="Y136" s="365" t="n">
        <f aca="false">O136</f>
        <v>69503.8680000004</v>
      </c>
      <c r="Z136" s="391" t="n">
        <f aca="false">R136/AC135</f>
        <v>-0.989426576437759</v>
      </c>
      <c r="AA136" s="392" t="n">
        <f aca="false">Q136-$Z136*AA135</f>
        <v>-284116.87741177</v>
      </c>
      <c r="AC136" s="237" t="n">
        <f aca="false">S136-$Z136*AD135</f>
        <v>150189267.787778</v>
      </c>
      <c r="AD136" s="237" t="n">
        <f aca="false">T136-$Z136*AE135</f>
        <v>-287213295.51278</v>
      </c>
      <c r="AE136" s="183" t="n">
        <f aca="false">U136</f>
        <v>137308144.602463</v>
      </c>
      <c r="AF136" s="393" t="n">
        <f aca="false">V136-$Z136*AF135</f>
        <v>11314.1136403379</v>
      </c>
      <c r="AG136" s="390"/>
      <c r="AH136" s="394" t="n">
        <f aca="false">E136/C$3</f>
        <v>0.992278319898181</v>
      </c>
      <c r="AI136" s="395" t="n">
        <f aca="false">(-(AA136*C$4+AD136*AI137+AE136*AI138-AF136)/AC136)</f>
        <v>0.0618986233391836</v>
      </c>
      <c r="AJ136" s="396" t="n">
        <f aca="false">(AI135-AI137)/(2*C$131)</f>
        <v>-0.000785791009674856</v>
      </c>
      <c r="AK136" s="448"/>
      <c r="AL136" s="398" t="n">
        <f aca="false">-(AI135-2*AI136+AI137)*C$128</f>
        <v>0.000106490541040126</v>
      </c>
      <c r="AM136" s="386" t="n">
        <f aca="false">AL136*C$126</f>
        <v>413.18329923569</v>
      </c>
      <c r="AN136" s="390"/>
      <c r="AO136" s="399" t="n">
        <f aca="false">(AI136-AI137)*(AI136-AI137)/(2*C$131)+AO137</f>
        <v>2.71907338452658E-006</v>
      </c>
      <c r="AP136" s="400" t="n">
        <f aca="false">L136*C$131+AP137</f>
        <v>0</v>
      </c>
      <c r="AQ136" s="401" t="n">
        <f aca="false">L136*C$131*E136+(C$132*C$131)*(AI136-C$5)+AQ137</f>
        <v>2974.99329083912</v>
      </c>
      <c r="AR136" s="390"/>
      <c r="AS136" s="402" t="n">
        <f aca="false">G136*AI134+H136*AI135+I136*AI136+J136*AI137+K136*AI138-L136</f>
        <v>0</v>
      </c>
      <c r="AU136" s="262" t="n">
        <f aca="false">(1-AW136)*C$3</f>
        <v>18.1999999999881</v>
      </c>
      <c r="AV136" s="403" t="n">
        <f aca="false">IF(AU136&lt;AV$13,AU136,AV$13)</f>
        <v>18.1999999999881</v>
      </c>
      <c r="AW136" s="382" t="n">
        <f aca="false">AH136*$C$11</f>
        <v>0.992278319898181</v>
      </c>
      <c r="AX136" s="384" t="n">
        <f aca="false">IF(AV136=AV135,AX135,AI136)</f>
        <v>0.0618986233391836</v>
      </c>
      <c r="AY136" s="384" t="n">
        <f aca="false">AJ136*$C$11</f>
        <v>-0.000785791009674856</v>
      </c>
      <c r="AZ136" s="449"/>
      <c r="BA136" s="450" t="n">
        <f aca="false">AL136*$C$11</f>
        <v>0.000106490541040126</v>
      </c>
      <c r="BB136" s="386" t="n">
        <f aca="false">AM136*C$11</f>
        <v>413.18329923569</v>
      </c>
      <c r="BC136" s="390"/>
    </row>
    <row r="137" customFormat="false" ht="13" hidden="false" customHeight="false" outlineLevel="0" collapsed="false">
      <c r="D137" s="365" t="n">
        <f aca="false">D136-C$129</f>
        <v>69492.6914000004</v>
      </c>
      <c r="E137" s="387" t="n">
        <f aca="false">(E136-C$131)</f>
        <v>2338.39000000001</v>
      </c>
      <c r="F137" s="269" t="n">
        <f aca="false">F136-C$123</f>
        <v>0</v>
      </c>
      <c r="G137" s="183" t="n">
        <f aca="false">C$134</f>
        <v>137308144.602463</v>
      </c>
      <c r="H137" s="388" t="n">
        <f aca="false">(-4*C$134-D137*C$128-C$133)</f>
        <v>-549646012.554408</v>
      </c>
      <c r="I137" s="183" t="n">
        <f aca="false">(6*C$134+2*D137*C$128)</f>
        <v>824675669.416086</v>
      </c>
      <c r="J137" s="183" t="n">
        <f aca="false">(-4*C$134-D137*C$128+C$133)</f>
        <v>-549645946.066603</v>
      </c>
      <c r="K137" s="183" t="n">
        <f aca="false">C$134</f>
        <v>137308144.602463</v>
      </c>
      <c r="L137" s="367" t="n">
        <f aca="false">C$13*C$120*F137*F137*SIGN(F137)</f>
        <v>0</v>
      </c>
      <c r="M137" s="390"/>
      <c r="O137" s="368" t="n">
        <f aca="false">D137</f>
        <v>69492.6914000004</v>
      </c>
      <c r="P137" s="391" t="n">
        <f aca="false">G137/R136</f>
        <v>-0.922984479521491</v>
      </c>
      <c r="Q137" s="183" t="n">
        <f aca="false">-$P137*Q136</f>
        <v>6473.75620100102</v>
      </c>
      <c r="R137" s="215" t="n">
        <f aca="false">H137-$P137*S136</f>
        <v>-148590932.353961</v>
      </c>
      <c r="S137" s="183" t="n">
        <f aca="false">I137-$P137*T136</f>
        <v>434188973.681935</v>
      </c>
      <c r="T137" s="183" t="n">
        <f aca="false">J137-$P137*U136</f>
        <v>-422912659.686638</v>
      </c>
      <c r="U137" s="369" t="n">
        <f aca="false">K137</f>
        <v>137308144.602463</v>
      </c>
      <c r="V137" s="183" t="n">
        <f aca="false">L137-$P137*V136</f>
        <v>0</v>
      </c>
      <c r="W137" s="390"/>
      <c r="X137" s="16"/>
      <c r="Y137" s="365" t="n">
        <f aca="false">O137</f>
        <v>69492.6914000004</v>
      </c>
      <c r="Z137" s="391" t="n">
        <f aca="false">R137/AC136</f>
        <v>-0.989357858538363</v>
      </c>
      <c r="AA137" s="392" t="n">
        <f aca="false">Q137-$Z137*AA136</f>
        <v>-274619.509209715</v>
      </c>
      <c r="AC137" s="237" t="n">
        <f aca="false">S137-$Z137*AD136</f>
        <v>150032242.689666</v>
      </c>
      <c r="AD137" s="237" t="n">
        <f aca="false">T137-$Z137*AE136</f>
        <v>-287065767.782869</v>
      </c>
      <c r="AE137" s="183" t="n">
        <f aca="false">U137</f>
        <v>137308144.602463</v>
      </c>
      <c r="AF137" s="393" t="n">
        <f aca="false">V137-$Z137*AF136</f>
        <v>11193.7072424644</v>
      </c>
      <c r="AG137" s="390"/>
      <c r="AH137" s="394" t="n">
        <f aca="false">E137/C$3</f>
        <v>0.992104369961821</v>
      </c>
      <c r="AI137" s="395" t="n">
        <f aca="false">(-(AA137*C$4+AD137*AI138+AE137*AI139-AF137)/AC137)</f>
        <v>0.0622118471231759</v>
      </c>
      <c r="AJ137" s="396" t="n">
        <f aca="false">(AI136-AI138)/(2*C$131)</f>
        <v>-0.00074329615700963</v>
      </c>
      <c r="AK137" s="448"/>
      <c r="AL137" s="398" t="n">
        <f aca="false">-(AI136-2*AI137+AI138)*C$128</f>
        <v>0.000100801423180449</v>
      </c>
      <c r="AM137" s="386" t="n">
        <f aca="false">AL137*C$126</f>
        <v>391.109521940141</v>
      </c>
      <c r="AN137" s="390"/>
      <c r="AO137" s="399" t="n">
        <f aca="false">(AI137-AI138)*(AI137-AI138)/(2*C$131)+AO138</f>
        <v>2.59942809323581E-006</v>
      </c>
      <c r="AP137" s="400" t="n">
        <f aca="false">L137*C$131+AP138</f>
        <v>0</v>
      </c>
      <c r="AQ137" s="401" t="n">
        <f aca="false">L137*C$131*E137+(C$132*C$131)*(AI137-C$5)+AQ138</f>
        <v>2974.30147468663</v>
      </c>
      <c r="AR137" s="390"/>
      <c r="AS137" s="402" t="n">
        <f aca="false">G137*AI135+H137*AI136+I137*AI137+J137*AI138+K137*AI139-L137</f>
        <v>0</v>
      </c>
      <c r="AU137" s="262" t="n">
        <f aca="false">(1-AW137)*C$3</f>
        <v>18.6099999999878</v>
      </c>
      <c r="AV137" s="403" t="n">
        <f aca="false">IF(AU137&lt;AV$13,AU137,AV$13)</f>
        <v>18.6099999999878</v>
      </c>
      <c r="AW137" s="382" t="n">
        <f aca="false">AH137*$C$11</f>
        <v>0.992104369961821</v>
      </c>
      <c r="AX137" s="384" t="n">
        <f aca="false">IF(AV137=AV136,AX136,AI137)</f>
        <v>0.0622118471231759</v>
      </c>
      <c r="AY137" s="384" t="n">
        <f aca="false">AJ137*$C$11</f>
        <v>-0.00074329615700963</v>
      </c>
      <c r="AZ137" s="449"/>
      <c r="BA137" s="450" t="n">
        <f aca="false">AL137*$C$11</f>
        <v>0.000100801423180449</v>
      </c>
      <c r="BB137" s="386" t="n">
        <f aca="false">AM137*C$11</f>
        <v>391.109521940141</v>
      </c>
      <c r="BC137" s="390"/>
    </row>
    <row r="138" customFormat="false" ht="13" hidden="false" customHeight="false" outlineLevel="0" collapsed="false">
      <c r="B138" s="181"/>
      <c r="C138" s="183"/>
      <c r="D138" s="365" t="n">
        <f aca="false">D137-C$129</f>
        <v>69481.5148000004</v>
      </c>
      <c r="E138" s="387" t="n">
        <f aca="false">(E137-C$131)</f>
        <v>2337.98000000001</v>
      </c>
      <c r="F138" s="269" t="n">
        <f aca="false">F137-C$123</f>
        <v>0</v>
      </c>
      <c r="G138" s="183" t="n">
        <f aca="false">C$134</f>
        <v>137308144.602463</v>
      </c>
      <c r="H138" s="388" t="n">
        <f aca="false">(-4*C$134-D138*C$128-C$133)</f>
        <v>-549645946.066604</v>
      </c>
      <c r="I138" s="183" t="n">
        <f aca="false">(6*C$134+2*D138*C$128)</f>
        <v>824675536.440476</v>
      </c>
      <c r="J138" s="183" t="n">
        <f aca="false">(-4*C$134-D138*C$128+C$133)</f>
        <v>-549645879.578799</v>
      </c>
      <c r="K138" s="183" t="n">
        <f aca="false">C$134</f>
        <v>137308144.602463</v>
      </c>
      <c r="L138" s="367" t="n">
        <f aca="false">C$13*C$120*F138*F138*SIGN(F138)</f>
        <v>0</v>
      </c>
      <c r="M138" s="390"/>
      <c r="O138" s="368" t="n">
        <f aca="false">D138</f>
        <v>69481.5148000004</v>
      </c>
      <c r="P138" s="391" t="n">
        <f aca="false">G138/R137</f>
        <v>-0.92406812735638</v>
      </c>
      <c r="Q138" s="183" t="n">
        <f aca="false">-$P138*Q137</f>
        <v>5982.19176962076</v>
      </c>
      <c r="R138" s="215" t="n">
        <f aca="false">H138-$P138*S137</f>
        <v>-148425754.237549</v>
      </c>
      <c r="S138" s="183" t="n">
        <f aca="false">I138-$P138*T137</f>
        <v>433875426.968539</v>
      </c>
      <c r="T138" s="183" t="n">
        <f aca="false">J138-$P138*U137</f>
        <v>-422763799.525222</v>
      </c>
      <c r="U138" s="369" t="n">
        <f aca="false">K138</f>
        <v>137308144.602463</v>
      </c>
      <c r="V138" s="183" t="n">
        <f aca="false">L138-$P138*V137</f>
        <v>0</v>
      </c>
      <c r="W138" s="390"/>
      <c r="Y138" s="365" t="n">
        <f aca="false">O138</f>
        <v>69481.5148000004</v>
      </c>
      <c r="Z138" s="391" t="n">
        <f aca="false">R138/AC137</f>
        <v>-0.989292378602647</v>
      </c>
      <c r="AA138" s="392" t="n">
        <f aca="false">Q138-$Z138*AA137</f>
        <v>-265696.795707149</v>
      </c>
      <c r="AC138" s="237" t="n">
        <f aca="false">S138-$Z138*AD137</f>
        <v>149883450.743229</v>
      </c>
      <c r="AD138" s="237" t="n">
        <f aca="false">T138-$Z138*AE137</f>
        <v>-286925898.549935</v>
      </c>
      <c r="AE138" s="183" t="n">
        <f aca="false">U138</f>
        <v>137308144.602463</v>
      </c>
      <c r="AF138" s="393" t="n">
        <f aca="false">V138-$Z138*AF137</f>
        <v>11073.8492632792</v>
      </c>
      <c r="AG138" s="390"/>
      <c r="AH138" s="394" t="n">
        <f aca="false">E138/C$3</f>
        <v>0.991930420025461</v>
      </c>
      <c r="AI138" s="395" t="n">
        <f aca="false">(-(AA138*C$4+AD138*AI139+AE138*AI140-AF138)/AC138)</f>
        <v>0.0625081261879315</v>
      </c>
      <c r="AJ138" s="396" t="n">
        <f aca="false">(AI137-AI139)/(2*C$131)</f>
        <v>-0.000703071447628844</v>
      </c>
      <c r="AK138" s="448"/>
      <c r="AL138" s="398" t="n">
        <f aca="false">-(AI137-2*AI138+AI139)*C$128</f>
        <v>9.54166713599268E-005</v>
      </c>
      <c r="AM138" s="386" t="n">
        <f aca="false">AL138*C$126</f>
        <v>370.216684876516</v>
      </c>
      <c r="AN138" s="390"/>
      <c r="AO138" s="399" t="n">
        <f aca="false">(AI138-AI139)*(AI138-AI139)/(2*C$131)+AO139</f>
        <v>2.49237774663524E-006</v>
      </c>
      <c r="AP138" s="400" t="n">
        <f aca="false">L138*C$131+AP139</f>
        <v>0</v>
      </c>
      <c r="AQ138" s="401" t="n">
        <f aca="false">L138*C$131*E138+(C$132*C$131)*(AI138-C$5)+AQ139</f>
        <v>2973.60615775719</v>
      </c>
      <c r="AR138" s="390"/>
      <c r="AS138" s="402" t="n">
        <f aca="false">G138*AI136+H138*AI137+I138*AI138+J138*AI139+K138*AI140-L138</f>
        <v>0</v>
      </c>
      <c r="AU138" s="262" t="n">
        <f aca="false">(1-AW138)*C$3</f>
        <v>19.0199999999878</v>
      </c>
      <c r="AV138" s="403" t="n">
        <f aca="false">IF(AU138&lt;AV$13,AU138,AV$13)</f>
        <v>19.0199999999878</v>
      </c>
      <c r="AW138" s="382" t="n">
        <f aca="false">AH138*$C$11</f>
        <v>0.991930420025461</v>
      </c>
      <c r="AX138" s="384" t="n">
        <f aca="false">IF(AV138=AV137,AX137,AI138)</f>
        <v>0.0625081261879315</v>
      </c>
      <c r="AY138" s="384" t="n">
        <f aca="false">AJ138*$C$11</f>
        <v>-0.000703071447628844</v>
      </c>
      <c r="AZ138" s="449"/>
      <c r="BA138" s="450" t="n">
        <f aca="false">AL138*$C$11</f>
        <v>9.54166713599268E-005</v>
      </c>
      <c r="BB138" s="386" t="n">
        <f aca="false">AM138*C$11</f>
        <v>370.216684876516</v>
      </c>
      <c r="BC138" s="390"/>
    </row>
    <row r="139" s="181" customFormat="true" ht="13" hidden="false" customHeight="false" outlineLevel="0" collapsed="false">
      <c r="A139" s="0"/>
      <c r="C139" s="183"/>
      <c r="D139" s="365" t="n">
        <f aca="false">D138-C$129</f>
        <v>69470.3382000004</v>
      </c>
      <c r="E139" s="387" t="n">
        <f aca="false">(E138-C$131)</f>
        <v>2337.57000000001</v>
      </c>
      <c r="F139" s="269" t="n">
        <f aca="false">F138-C$123</f>
        <v>0</v>
      </c>
      <c r="G139" s="183" t="n">
        <f aca="false">C$134</f>
        <v>137308144.602463</v>
      </c>
      <c r="H139" s="388" t="n">
        <f aca="false">(-4*C$134-D139*C$128-C$133)</f>
        <v>-549645879.578799</v>
      </c>
      <c r="I139" s="183" t="n">
        <f aca="false">(6*C$134+2*D139*C$128)</f>
        <v>824675403.464867</v>
      </c>
      <c r="J139" s="183" t="n">
        <f aca="false">(-4*C$134-D139*C$128+C$133)</f>
        <v>-549645813.090994</v>
      </c>
      <c r="K139" s="183" t="n">
        <f aca="false">C$134</f>
        <v>137308144.602463</v>
      </c>
      <c r="L139" s="367" t="n">
        <f aca="false">C$13*C$120*F139*F139*SIGN(F139)</f>
        <v>0</v>
      </c>
      <c r="M139" s="390"/>
      <c r="N139" s="14"/>
      <c r="O139" s="368" t="n">
        <f aca="false">D139</f>
        <v>69470.3382000004</v>
      </c>
      <c r="P139" s="391" t="n">
        <f aca="false">G139/R138</f>
        <v>-0.925096492234813</v>
      </c>
      <c r="Q139" s="183" t="n">
        <f aca="false">-$P139*Q138</f>
        <v>5534.10462195214</v>
      </c>
      <c r="R139" s="215" t="n">
        <f aca="false">H139-$P139*S138</f>
        <v>-148269244.023322</v>
      </c>
      <c r="S139" s="183" t="n">
        <f aca="false">I139-$P139*T138</f>
        <v>433578095.480222</v>
      </c>
      <c r="T139" s="183" t="n">
        <f aca="false">J139-$P139*U138</f>
        <v>-422622530.163985</v>
      </c>
      <c r="U139" s="369" t="n">
        <f aca="false">K139</f>
        <v>137308144.602463</v>
      </c>
      <c r="V139" s="183" t="n">
        <f aca="false">L139-$P139*V138</f>
        <v>0</v>
      </c>
      <c r="W139" s="390"/>
      <c r="X139" s="2"/>
      <c r="Y139" s="365" t="n">
        <f aca="false">O139</f>
        <v>69470.3382000004</v>
      </c>
      <c r="Z139" s="391" t="n">
        <f aca="false">R139/AC138</f>
        <v>-0.989230253827869</v>
      </c>
      <c r="AA139" s="392" t="n">
        <f aca="false">Q139-$Z139*AA138</f>
        <v>-257301.204036683</v>
      </c>
      <c r="AB139" s="183"/>
      <c r="AC139" s="237" t="n">
        <f aca="false">S139-$Z139*AD138</f>
        <v>149742316.027881</v>
      </c>
      <c r="AD139" s="237" t="n">
        <f aca="false">T139-$Z139*AE138</f>
        <v>-286793159.426257</v>
      </c>
      <c r="AE139" s="183" t="n">
        <f aca="false">U139</f>
        <v>137308144.602463</v>
      </c>
      <c r="AF139" s="393" t="n">
        <f aca="false">V139-$Z139*AF138</f>
        <v>10954.5867175653</v>
      </c>
      <c r="AG139" s="390"/>
      <c r="AH139" s="394" t="n">
        <f aca="false">E139/C$3</f>
        <v>0.991756470089102</v>
      </c>
      <c r="AI139" s="395" t="n">
        <f aca="false">(-(AA139*C$4+AD139*AI140+AE139*AI141-AF139)/AC139)</f>
        <v>0.0627883657102315</v>
      </c>
      <c r="AJ139" s="396" t="n">
        <f aca="false">(AI138-AI140)/(2*C$131)</f>
        <v>-0.000664995434159457</v>
      </c>
      <c r="AK139" s="458"/>
      <c r="AL139" s="398" t="n">
        <f aca="false">-(AI138-2*AI139+AI140)*C$128</f>
        <v>9.03199797102532E-005</v>
      </c>
      <c r="AM139" s="386" t="n">
        <f aca="false">AL139*C$126</f>
        <v>350.441521275782</v>
      </c>
      <c r="AN139" s="390"/>
      <c r="AO139" s="399" t="n">
        <f aca="false">(AI139-AI140)*(AI139-AI140)/(2*C$131)+AO140</f>
        <v>2.39660434436823E-006</v>
      </c>
      <c r="AP139" s="400" t="n">
        <f aca="false">L139*C$131+AP140</f>
        <v>0</v>
      </c>
      <c r="AQ139" s="401" t="n">
        <f aca="false">L139*C$131*E139+(C$132*C$131)*(AI139-C$5)+AQ140</f>
        <v>2972.90752943516</v>
      </c>
      <c r="AR139" s="390"/>
      <c r="AS139" s="402" t="n">
        <f aca="false">G139*AI137+H139*AI138+I139*AI139+J139*AI140+K139*AI141-L139</f>
        <v>0</v>
      </c>
      <c r="AU139" s="262" t="n">
        <f aca="false">(1-AW139)*C$3</f>
        <v>19.4299999999875</v>
      </c>
      <c r="AV139" s="403" t="n">
        <f aca="false">IF(AU139&lt;AV$13,AU139,AV$13)</f>
        <v>19.4299999999875</v>
      </c>
      <c r="AW139" s="382" t="n">
        <f aca="false">AH139*$C$11</f>
        <v>0.991756470089102</v>
      </c>
      <c r="AX139" s="384" t="n">
        <f aca="false">IF(AV139=AV138,AX138,AI139)</f>
        <v>0.0627883657102315</v>
      </c>
      <c r="AY139" s="384" t="n">
        <f aca="false">AJ139*$C$11</f>
        <v>-0.000664995434159457</v>
      </c>
      <c r="AZ139" s="449"/>
      <c r="BA139" s="450" t="n">
        <f aca="false">AL139*$C$11</f>
        <v>9.03199797102532E-005</v>
      </c>
      <c r="BB139" s="386" t="n">
        <f aca="false">AM139*C$11</f>
        <v>350.441521275782</v>
      </c>
      <c r="BC139" s="390"/>
    </row>
    <row r="140" s="181" customFormat="true" ht="13" hidden="false" customHeight="false" outlineLevel="0" collapsed="false">
      <c r="A140" s="74" t="s">
        <v>85</v>
      </c>
      <c r="C140" s="183"/>
      <c r="D140" s="365" t="n">
        <f aca="false">D139-C$129</f>
        <v>69459.1616000003</v>
      </c>
      <c r="E140" s="387" t="n">
        <f aca="false">(E139-C$131)</f>
        <v>2337.16000000001</v>
      </c>
      <c r="F140" s="269" t="n">
        <f aca="false">F139-C$123</f>
        <v>0</v>
      </c>
      <c r="G140" s="183" t="n">
        <f aca="false">C$134</f>
        <v>137308144.602463</v>
      </c>
      <c r="H140" s="388" t="n">
        <f aca="false">(-4*C$134-D140*C$128-C$133)</f>
        <v>-549645813.090994</v>
      </c>
      <c r="I140" s="183" t="n">
        <f aca="false">(6*C$134+2*D140*C$128)</f>
        <v>824675270.489257</v>
      </c>
      <c r="J140" s="183" t="n">
        <f aca="false">(-4*C$134-D140*C$128+C$133)</f>
        <v>-549645746.603189</v>
      </c>
      <c r="K140" s="183" t="n">
        <f aca="false">C$134</f>
        <v>137308144.602463</v>
      </c>
      <c r="L140" s="367" t="n">
        <f aca="false">C$13*C$120*F140*F140*SIGN(F140)</f>
        <v>0</v>
      </c>
      <c r="M140" s="336" t="s">
        <v>85</v>
      </c>
      <c r="N140" s="14"/>
      <c r="O140" s="368" t="n">
        <f aca="false">D140</f>
        <v>69459.1616000003</v>
      </c>
      <c r="P140" s="391" t="n">
        <f aca="false">G140/R139</f>
        <v>-0.926073006623447</v>
      </c>
      <c r="Q140" s="183" t="n">
        <f aca="false">-$P140*Q139</f>
        <v>5124.98490621993</v>
      </c>
      <c r="R140" s="215" t="n">
        <f aca="false">H140-$P140*S139</f>
        <v>-148120842.603557</v>
      </c>
      <c r="S140" s="183" t="n">
        <f aca="false">I140-$P140*T139</f>
        <v>433295953.313487</v>
      </c>
      <c r="T140" s="183" t="n">
        <f aca="false">J140-$P140*U139</f>
        <v>-422488380.297299</v>
      </c>
      <c r="U140" s="369" t="n">
        <f aca="false">K140</f>
        <v>137308144.602463</v>
      </c>
      <c r="V140" s="183" t="n">
        <f aca="false">L140-$P140*V139</f>
        <v>0</v>
      </c>
      <c r="W140" s="336" t="s">
        <v>85</v>
      </c>
      <c r="X140" s="2"/>
      <c r="Y140" s="365" t="n">
        <f aca="false">O140</f>
        <v>69459.1616000003</v>
      </c>
      <c r="Z140" s="391" t="n">
        <f aca="false">R140/AC139</f>
        <v>-0.98917157509423</v>
      </c>
      <c r="AA140" s="392" t="n">
        <f aca="false">Q140-$Z140*AA139</f>
        <v>-249390.052364387</v>
      </c>
      <c r="AB140" s="183"/>
      <c r="AC140" s="237" t="n">
        <f aca="false">S140-$Z140*AD139</f>
        <v>149608312.077566</v>
      </c>
      <c r="AD140" s="237" t="n">
        <f aca="false">T140-$Z140*AE139</f>
        <v>-286667066.627615</v>
      </c>
      <c r="AE140" s="183" t="n">
        <f aca="false">U140</f>
        <v>137308144.602463</v>
      </c>
      <c r="AF140" s="393" t="n">
        <f aca="false">V140-$Z140*AF139</f>
        <v>10835.9657979204</v>
      </c>
      <c r="AG140" s="336" t="s">
        <v>85</v>
      </c>
      <c r="AH140" s="394" t="n">
        <f aca="false">E140/C$3</f>
        <v>0.991582520152742</v>
      </c>
      <c r="AI140" s="395" t="n">
        <f aca="false">(-(AA140*C$4+AD140*AI141+AE140*AI142-AF140)/AC140)</f>
        <v>0.0630534224439423</v>
      </c>
      <c r="AJ140" s="396" t="n">
        <f aca="false">(AI139-AI141)/(2*C$131)</f>
        <v>-0.000628953175310067</v>
      </c>
      <c r="AK140" s="458"/>
      <c r="AL140" s="398" t="n">
        <f aca="false">-(AI139-2*AI140+AI141)*C$128</f>
        <v>8.54959171160401E-005</v>
      </c>
      <c r="AM140" s="386" t="n">
        <f aca="false">AL140*C$126</f>
        <v>331.724158410235</v>
      </c>
      <c r="AN140" s="336" t="s">
        <v>85</v>
      </c>
      <c r="AO140" s="399" t="n">
        <f aca="false">(AI140-AI141)*(AI140-AI141)/(2*C$131)+AO141</f>
        <v>2.31092742719091E-006</v>
      </c>
      <c r="AP140" s="400" t="n">
        <f aca="false">L140*C$131+AP141</f>
        <v>0</v>
      </c>
      <c r="AQ140" s="401" t="n">
        <f aca="false">L140*C$131*E140+(C$132*C$131)*(AI140-C$5)+AQ141</f>
        <v>2972.20576898808</v>
      </c>
      <c r="AR140" s="336" t="s">
        <v>85</v>
      </c>
      <c r="AS140" s="402" t="n">
        <f aca="false">G140*AI138+H140*AI139+I140*AI140+J140*AI141+K140*AI142-L140</f>
        <v>0</v>
      </c>
      <c r="AU140" s="262" t="n">
        <f aca="false">(1-AW140)*C$3</f>
        <v>19.8399999999875</v>
      </c>
      <c r="AV140" s="403" t="n">
        <f aca="false">IF(AU140&lt;AV$13,AU140,AV$13)</f>
        <v>19.8399999999875</v>
      </c>
      <c r="AW140" s="382" t="n">
        <f aca="false">AH140*$C$11</f>
        <v>0.991582520152742</v>
      </c>
      <c r="AX140" s="384" t="n">
        <f aca="false">IF(AV140=AV139,AX139,AI140)</f>
        <v>0.0630534224439423</v>
      </c>
      <c r="AY140" s="384" t="n">
        <f aca="false">AJ140*$C$11</f>
        <v>-0.000628953175310067</v>
      </c>
      <c r="AZ140" s="449"/>
      <c r="BA140" s="450" t="n">
        <f aca="false">AL140*$C$11</f>
        <v>8.54959171160401E-005</v>
      </c>
      <c r="BB140" s="386" t="n">
        <f aca="false">AM140*C$11</f>
        <v>331.724158410235</v>
      </c>
      <c r="BC140" s="336" t="s">
        <v>85</v>
      </c>
    </row>
    <row r="141" customFormat="false" ht="13" hidden="false" customHeight="false" outlineLevel="0" collapsed="false">
      <c r="A141" s="74" t="n">
        <f aca="false">A41+1</f>
        <v>2</v>
      </c>
      <c r="B141" s="181"/>
      <c r="C141" s="183"/>
      <c r="D141" s="365" t="n">
        <f aca="false">D140-C$129</f>
        <v>69447.9850000003</v>
      </c>
      <c r="E141" s="387" t="n">
        <f aca="false">(E140-C$131)</f>
        <v>2336.75000000001</v>
      </c>
      <c r="F141" s="269" t="n">
        <f aca="false">F140-C$123</f>
        <v>0</v>
      </c>
      <c r="G141" s="183" t="n">
        <f aca="false">C$134</f>
        <v>137308144.602463</v>
      </c>
      <c r="H141" s="388" t="n">
        <f aca="false">(-4*C$134-D141*C$128-C$133)</f>
        <v>-549645746.603189</v>
      </c>
      <c r="I141" s="183" t="n">
        <f aca="false">(6*C$134+2*D141*C$128)</f>
        <v>824675137.513647</v>
      </c>
      <c r="J141" s="183" t="n">
        <f aca="false">(-4*C$134-D141*C$128+C$133)</f>
        <v>-549645680.115384</v>
      </c>
      <c r="K141" s="183" t="n">
        <f aca="false">C$134</f>
        <v>137308144.602463</v>
      </c>
      <c r="L141" s="367" t="n">
        <f aca="false">C$13*C$120*F141*F141*SIGN(F141)</f>
        <v>0</v>
      </c>
      <c r="M141" s="336" t="n">
        <f aca="false">M41+1</f>
        <v>2</v>
      </c>
      <c r="O141" s="368" t="n">
        <f aca="false">D141</f>
        <v>69447.9850000003</v>
      </c>
      <c r="P141" s="391" t="n">
        <f aca="false">G141/R140</f>
        <v>-0.927000833839207</v>
      </c>
      <c r="Q141" s="183" t="n">
        <f aca="false">-$P141*Q140</f>
        <v>4750.86528147923</v>
      </c>
      <c r="R141" s="215" t="n">
        <f aca="false">H141-$P141*S140</f>
        <v>-147980036.582432</v>
      </c>
      <c r="S141" s="183" t="n">
        <f aca="false">I141-$P141*T140</f>
        <v>433028056.690675</v>
      </c>
      <c r="T141" s="183" t="n">
        <f aca="false">J141-$P141*U140</f>
        <v>-422360915.575986</v>
      </c>
      <c r="U141" s="369" t="n">
        <f aca="false">K141</f>
        <v>137308144.602463</v>
      </c>
      <c r="V141" s="183" t="n">
        <f aca="false">L141-$P141*V140</f>
        <v>0</v>
      </c>
      <c r="W141" s="336" t="n">
        <f aca="false">W41+1</f>
        <v>2</v>
      </c>
      <c r="Y141" s="365" t="n">
        <f aca="false">O141</f>
        <v>69447.9850000003</v>
      </c>
      <c r="Z141" s="391" t="n">
        <f aca="false">R141/AC140</f>
        <v>-0.989116410227997</v>
      </c>
      <c r="AA141" s="392" t="n">
        <f aca="false">Q141-$Z141*AA140</f>
        <v>-241924.928059756</v>
      </c>
      <c r="AC141" s="237" t="n">
        <f aca="false">S141-$Z141*AD140</f>
        <v>149480956.817379</v>
      </c>
      <c r="AD141" s="237" t="n">
        <f aca="false">T141-$Z141*AE140</f>
        <v>-286547176.491732</v>
      </c>
      <c r="AE141" s="183" t="n">
        <f aca="false">U141</f>
        <v>137308144.602463</v>
      </c>
      <c r="AF141" s="393" t="n">
        <f aca="false">V141-$Z141*AF140</f>
        <v>10718.0315913924</v>
      </c>
      <c r="AG141" s="336" t="n">
        <f aca="false">AG41+1</f>
        <v>2</v>
      </c>
      <c r="AH141" s="394" t="n">
        <f aca="false">E141/C$3</f>
        <v>0.991408570216382</v>
      </c>
      <c r="AI141" s="395" t="n">
        <f aca="false">(-(AA141*C$4+AD141*AI142+AE141*AI143-AF141)/AC141)</f>
        <v>0.0633041073139858</v>
      </c>
      <c r="AJ141" s="396" t="n">
        <f aca="false">(AI140-AI142)/(2*C$131)</f>
        <v>-0.000594835886855516</v>
      </c>
      <c r="AK141" s="458"/>
      <c r="AL141" s="398" t="n">
        <f aca="false">-(AI140-2*AI141+AI142)*C$128</f>
        <v>8.09298802232335E-005</v>
      </c>
      <c r="AM141" s="386" t="n">
        <f aca="false">AL141*C$126</f>
        <v>314.007935266146</v>
      </c>
      <c r="AN141" s="336" t="n">
        <f aca="false">AN41+1</f>
        <v>2</v>
      </c>
      <c r="AO141" s="399" t="n">
        <f aca="false">(AI141-AI142)*(AI141-AI142)/(2*C$131)+AO142</f>
        <v>2.23428973930221E-006</v>
      </c>
      <c r="AP141" s="400" t="n">
        <f aca="false">L141*C$131+AP142</f>
        <v>0</v>
      </c>
      <c r="AQ141" s="401" t="n">
        <f aca="false">L141*C$131*E141+(C$132*C$131)*(AI141-C$5)+AQ142</f>
        <v>2971.50104610791</v>
      </c>
      <c r="AR141" s="336" t="n">
        <f aca="false">AR41+1</f>
        <v>2</v>
      </c>
      <c r="AS141" s="402" t="n">
        <f aca="false">G141*AI139+H141*AI140+I141*AI141+J141*AI142+K141*AI143-L141</f>
        <v>0</v>
      </c>
      <c r="AU141" s="262" t="n">
        <f aca="false">(1-AW141)*C$3</f>
        <v>20.2499999999872</v>
      </c>
      <c r="AV141" s="403" t="n">
        <f aca="false">IF(AU141&lt;AV$13,AU141,AV$13)</f>
        <v>20.2499999999872</v>
      </c>
      <c r="AW141" s="382" t="n">
        <f aca="false">AH141*$C$11</f>
        <v>0.991408570216382</v>
      </c>
      <c r="AX141" s="384" t="n">
        <f aca="false">IF(AV141=AV140,AX140,AI141)</f>
        <v>0.0633041073139858</v>
      </c>
      <c r="AY141" s="384" t="n">
        <f aca="false">AJ141*$C$11</f>
        <v>-0.000594835886855516</v>
      </c>
      <c r="AZ141" s="449"/>
      <c r="BA141" s="450" t="n">
        <f aca="false">AL141*$C$11</f>
        <v>8.09298802232335E-005</v>
      </c>
      <c r="BB141" s="386" t="n">
        <f aca="false">AM141*C$11</f>
        <v>314.007935266146</v>
      </c>
      <c r="BC141" s="336" t="n">
        <f aca="false">BC41+1</f>
        <v>2</v>
      </c>
    </row>
    <row r="142" s="459" customFormat="true" ht="13.5" hidden="false" customHeight="false" outlineLevel="0" collapsed="false">
      <c r="A142" s="0"/>
      <c r="B142" s="0"/>
      <c r="C142" s="1"/>
      <c r="D142" s="365" t="n">
        <f aca="false">D141-C$129</f>
        <v>69436.8084000003</v>
      </c>
      <c r="E142" s="387" t="n">
        <f aca="false">(E141-C$131)</f>
        <v>2336.34000000001</v>
      </c>
      <c r="F142" s="269" t="n">
        <f aca="false">F141-C$123</f>
        <v>0</v>
      </c>
      <c r="G142" s="183" t="n">
        <f aca="false">C$134</f>
        <v>137308144.602463</v>
      </c>
      <c r="H142" s="388" t="n">
        <f aca="false">(-4*C$134-D142*C$128-C$133)</f>
        <v>-549645680.115384</v>
      </c>
      <c r="I142" s="183" t="n">
        <f aca="false">(6*C$134+2*D142*C$128)</f>
        <v>824675004.538037</v>
      </c>
      <c r="J142" s="183" t="n">
        <f aca="false">(-4*C$134-D142*C$128+C$133)</f>
        <v>-549645613.627579</v>
      </c>
      <c r="K142" s="183" t="n">
        <f aca="false">C$134</f>
        <v>137308144.602463</v>
      </c>
      <c r="L142" s="367" t="n">
        <f aca="false">C$13*C$120*F142*F142*SIGN(F142)</f>
        <v>0</v>
      </c>
      <c r="M142" s="390"/>
      <c r="N142" s="14"/>
      <c r="O142" s="368" t="n">
        <f aca="false">D142</f>
        <v>69436.8084000003</v>
      </c>
      <c r="P142" s="391" t="n">
        <f aca="false">G142/R141</f>
        <v>-0.927882894027909</v>
      </c>
      <c r="Q142" s="183" t="n">
        <f aca="false">-$P142*Q141</f>
        <v>4408.24662651566</v>
      </c>
      <c r="R142" s="215" t="n">
        <f aca="false">H142-$P142*S141</f>
        <v>-147846353.677959</v>
      </c>
      <c r="S142" s="183" t="n">
        <f aca="false">I142-$P142*T141</f>
        <v>432773535.869114</v>
      </c>
      <c r="T142" s="183" t="n">
        <f aca="false">J142-$P142*U141</f>
        <v>-422239735.040243</v>
      </c>
      <c r="U142" s="369" t="n">
        <f aca="false">K142</f>
        <v>137308144.602463</v>
      </c>
      <c r="V142" s="183" t="n">
        <f aca="false">L142-$P142*V141</f>
        <v>0</v>
      </c>
      <c r="W142" s="390"/>
      <c r="X142" s="14"/>
      <c r="Y142" s="365" t="n">
        <f aca="false">O142</f>
        <v>69436.8084000003</v>
      </c>
      <c r="Z142" s="391" t="n">
        <f aca="false">R142/AC141</f>
        <v>-0.989064806820737</v>
      </c>
      <c r="AA142" s="392" t="n">
        <f aca="false">Q142-$Z142*AA141</f>
        <v>-234871.185610027</v>
      </c>
      <c r="AB142" s="183"/>
      <c r="AC142" s="237" t="n">
        <f aca="false">S142-$Z142*AD141</f>
        <v>149359808.107292</v>
      </c>
      <c r="AD142" s="237" t="n">
        <f aca="false">T142-$Z142*AE141</f>
        <v>-286433081.524095</v>
      </c>
      <c r="AE142" s="183" t="n">
        <f aca="false">U142</f>
        <v>137308144.602463</v>
      </c>
      <c r="AF142" s="393" t="n">
        <f aca="false">V142-$Z142*AF141</f>
        <v>10600.827845439</v>
      </c>
      <c r="AG142" s="390"/>
      <c r="AH142" s="394" t="n">
        <f aca="false">E142/C$3</f>
        <v>0.991234620280022</v>
      </c>
      <c r="AI142" s="395" t="n">
        <f aca="false">(-(AA142*C$4+AD142*AI143+AE142*AI144-AF142)/AC142)</f>
        <v>0.0635411878711638</v>
      </c>
      <c r="AJ142" s="396" t="n">
        <f aca="false">(AI141-AI143)/(2*C$131)</f>
        <v>-0.000562540611370174</v>
      </c>
      <c r="AK142" s="458"/>
      <c r="AL142" s="398" t="n">
        <f aca="false">-(AI141-2*AI142+AI143)*C$128</f>
        <v>7.66080489735591E-005</v>
      </c>
      <c r="AM142" s="386" t="n">
        <f aca="false">AL142*C$126</f>
        <v>297.239230017409</v>
      </c>
      <c r="AN142" s="390"/>
      <c r="AO142" s="399" t="n">
        <f aca="false">(AI142-AI143)*(AI142-AI143)/(2*C$131)+AO143</f>
        <v>2.16574438492193E-006</v>
      </c>
      <c r="AP142" s="400" t="n">
        <f aca="false">L142*C$131+AP143</f>
        <v>0</v>
      </c>
      <c r="AQ142" s="401" t="n">
        <f aca="false">L142*C$131*E142+(C$132*C$131)*(AI142-C$5)+AQ143</f>
        <v>2970.79352142322</v>
      </c>
      <c r="AR142" s="390"/>
      <c r="AS142" s="402" t="n">
        <f aca="false">G142*AI140+H142*AI141+I142*AI142+J142*AI143+K142*AI144-L142</f>
        <v>0</v>
      </c>
      <c r="AU142" s="262" t="n">
        <f aca="false">(1-AW142)*C$3</f>
        <v>20.6599999999872</v>
      </c>
      <c r="AV142" s="403" t="n">
        <f aca="false">IF(AU142&lt;AV$13,AU142,AV$13)</f>
        <v>20.6599999999872</v>
      </c>
      <c r="AW142" s="382" t="n">
        <f aca="false">AH142*$C$11</f>
        <v>0.991234620280022</v>
      </c>
      <c r="AX142" s="384" t="n">
        <f aca="false">IF(AV142=AV141,AX141,AI142)</f>
        <v>0.0635411878711638</v>
      </c>
      <c r="AY142" s="384" t="n">
        <f aca="false">AJ142*$C$11</f>
        <v>-0.000562540611370174</v>
      </c>
      <c r="AZ142" s="449"/>
      <c r="BA142" s="450" t="n">
        <f aca="false">AL142*$C$11</f>
        <v>7.66080489735591E-005</v>
      </c>
      <c r="BB142" s="386" t="n">
        <f aca="false">AM142*C$11</f>
        <v>297.239230017409</v>
      </c>
      <c r="BC142" s="390"/>
    </row>
    <row r="143" s="74" customFormat="true" ht="13" hidden="false" customHeight="false" outlineLevel="0" collapsed="false">
      <c r="A143" s="0"/>
      <c r="B143" s="181"/>
      <c r="C143" s="183"/>
      <c r="D143" s="365" t="n">
        <f aca="false">D142-C$129</f>
        <v>69425.6318000003</v>
      </c>
      <c r="E143" s="387" t="n">
        <f aca="false">(E142-C$131)</f>
        <v>2335.93000000001</v>
      </c>
      <c r="F143" s="269" t="n">
        <f aca="false">F142-C$123</f>
        <v>0</v>
      </c>
      <c r="G143" s="183" t="n">
        <f aca="false">C$134</f>
        <v>137308144.602463</v>
      </c>
      <c r="H143" s="388" t="n">
        <f aca="false">(-4*C$134-D143*C$128-C$133)</f>
        <v>-549645613.627579</v>
      </c>
      <c r="I143" s="183" t="n">
        <f aca="false">(6*C$134+2*D143*C$128)</f>
        <v>824674871.562428</v>
      </c>
      <c r="J143" s="183" t="n">
        <f aca="false">(-4*C$134-D143*C$128+C$133)</f>
        <v>-549645547.139774</v>
      </c>
      <c r="K143" s="183" t="n">
        <f aca="false">C$134</f>
        <v>137308144.602463</v>
      </c>
      <c r="L143" s="367" t="n">
        <f aca="false">C$13*C$120*F143*F143*SIGN(F143)</f>
        <v>0</v>
      </c>
      <c r="M143" s="390"/>
      <c r="N143" s="14"/>
      <c r="O143" s="368" t="n">
        <f aca="false">D143</f>
        <v>69425.6318000003</v>
      </c>
      <c r="P143" s="391" t="n">
        <f aca="false">G143/R142</f>
        <v>-0.928721887193437</v>
      </c>
      <c r="Q143" s="183" t="n">
        <f aca="false">-$P143*Q142</f>
        <v>4094.03512619173</v>
      </c>
      <c r="R143" s="215" t="n">
        <f aca="false">H143-$P143*S142</f>
        <v>-147719358.667839</v>
      </c>
      <c r="S143" s="183" t="n">
        <f aca="false">I143-$P143*T142</f>
        <v>432531587.987796</v>
      </c>
      <c r="T143" s="183" t="n">
        <f aca="false">J143-$P143*U142</f>
        <v>-422124467.957546</v>
      </c>
      <c r="U143" s="369" t="n">
        <f aca="false">K143</f>
        <v>137308144.602463</v>
      </c>
      <c r="V143" s="183" t="n">
        <f aca="false">L143-$P143*V142</f>
        <v>0</v>
      </c>
      <c r="W143" s="390"/>
      <c r="X143" s="14"/>
      <c r="Y143" s="365" t="n">
        <f aca="false">O143</f>
        <v>69425.6318000003</v>
      </c>
      <c r="Z143" s="391" t="n">
        <f aca="false">R143/AC142</f>
        <v>-0.989016794676956</v>
      </c>
      <c r="AA143" s="392" t="n">
        <f aca="false">Q143-$Z143*AA142</f>
        <v>-228197.512027814</v>
      </c>
      <c r="AB143" s="183"/>
      <c r="AC143" s="237" t="n">
        <f aca="false">S143-$Z143*AD142</f>
        <v>149244459.809393</v>
      </c>
      <c r="AD143" s="237" t="n">
        <f aca="false">T143-$Z143*AE142</f>
        <v>-286324406.899778</v>
      </c>
      <c r="AE143" s="183" t="n">
        <f aca="false">U143</f>
        <v>137308144.602463</v>
      </c>
      <c r="AF143" s="393" t="n">
        <f aca="false">V143-$Z143*AF142</f>
        <v>10484.3967766183</v>
      </c>
      <c r="AG143" s="390"/>
      <c r="AH143" s="394" t="n">
        <f aca="false">E143/C$3</f>
        <v>0.991060670343663</v>
      </c>
      <c r="AI143" s="395" t="n">
        <f aca="false">(-(AA143*C$4+AD143*AI144+AE143*AI145-AF143)/AC143)</f>
        <v>0.0637653906153093</v>
      </c>
      <c r="AJ143" s="396" t="n">
        <f aca="false">(AI142-AI144)/(2*C$131)</f>
        <v>-0.000531969905701052</v>
      </c>
      <c r="AK143" s="458"/>
      <c r="AL143" s="398" t="n">
        <f aca="false">-(AI142-2*AI143+AI144)*C$128</f>
        <v>7.25173445343506E-005</v>
      </c>
      <c r="AM143" s="386" t="n">
        <f aca="false">AL143*C$126</f>
        <v>281.36729679328</v>
      </c>
      <c r="AN143" s="390"/>
      <c r="AO143" s="399" t="n">
        <f aca="false">(AI143-AI144)*(AI143-AI144)/(2*C$131)+AO144</f>
        <v>2.10444332335803E-006</v>
      </c>
      <c r="AP143" s="400" t="n">
        <f aca="false">L143*C$131+AP144</f>
        <v>0</v>
      </c>
      <c r="AQ143" s="401" t="n">
        <f aca="false">L143*C$131*E143+(C$132*C$131)*(AI143-C$5)+AQ144</f>
        <v>2970.08334698398</v>
      </c>
      <c r="AR143" s="390"/>
      <c r="AS143" s="402" t="n">
        <f aca="false">G143*AI141+H143*AI142+I143*AI143+J143*AI144+K143*AI145-L143</f>
        <v>0</v>
      </c>
      <c r="AU143" s="262" t="n">
        <f aca="false">(1-AW143)*C$3</f>
        <v>21.0699999999869</v>
      </c>
      <c r="AV143" s="403" t="n">
        <f aca="false">IF(AU143&lt;AV$13,AU143,AV$13)</f>
        <v>21.0699999999869</v>
      </c>
      <c r="AW143" s="382" t="n">
        <f aca="false">AH143*$C$11</f>
        <v>0.991060670343663</v>
      </c>
      <c r="AX143" s="384" t="n">
        <f aca="false">IF(AV143=AV142,AX142,AI143)</f>
        <v>0.0637653906153093</v>
      </c>
      <c r="AY143" s="384" t="n">
        <f aca="false">AJ143*$C$11</f>
        <v>-0.000531969905701052</v>
      </c>
      <c r="AZ143" s="449"/>
      <c r="BA143" s="450" t="n">
        <f aca="false">AL143*$C$11</f>
        <v>7.25173445343506E-005</v>
      </c>
      <c r="BB143" s="386" t="n">
        <f aca="false">AM143*C$11</f>
        <v>281.36729679328</v>
      </c>
      <c r="BC143" s="390"/>
    </row>
    <row r="144" customFormat="false" ht="13" hidden="false" customHeight="false" outlineLevel="0" collapsed="false">
      <c r="A144" s="74"/>
      <c r="B144" s="181"/>
      <c r="C144" s="183"/>
      <c r="D144" s="365" t="n">
        <f aca="false">D143-C$129</f>
        <v>69414.4552000003</v>
      </c>
      <c r="E144" s="387" t="n">
        <f aca="false">(E143-C$131)</f>
        <v>2335.52000000001</v>
      </c>
      <c r="F144" s="269" t="n">
        <f aca="false">F143-C$123</f>
        <v>0</v>
      </c>
      <c r="G144" s="183" t="n">
        <f aca="false">C$134</f>
        <v>137308144.602463</v>
      </c>
      <c r="H144" s="388" t="n">
        <f aca="false">(-4*C$134-D144*C$128-C$133)</f>
        <v>-549645547.139774</v>
      </c>
      <c r="I144" s="183" t="n">
        <f aca="false">(6*C$134+2*D144*C$128)</f>
        <v>824674738.586818</v>
      </c>
      <c r="J144" s="183" t="n">
        <f aca="false">(-4*C$134-D144*C$128+C$133)</f>
        <v>-549645480.651969</v>
      </c>
      <c r="K144" s="183" t="n">
        <f aca="false">C$134</f>
        <v>137308144.602463</v>
      </c>
      <c r="L144" s="367" t="n">
        <f aca="false">C$13*C$120*F144*F144*SIGN(F144)</f>
        <v>0</v>
      </c>
      <c r="M144" s="336"/>
      <c r="O144" s="368" t="n">
        <f aca="false">D144</f>
        <v>69414.4552000003</v>
      </c>
      <c r="P144" s="391" t="n">
        <f aca="false">G144/R143</f>
        <v>-0.929520313659182</v>
      </c>
      <c r="Q144" s="183" t="n">
        <f aca="false">-$P144*Q143</f>
        <v>3805.48881462945</v>
      </c>
      <c r="R144" s="215" t="n">
        <f aca="false">H144-$P144*S143</f>
        <v>-147598649.805854</v>
      </c>
      <c r="S144" s="183" t="n">
        <f aca="false">I144-$P144*T143</f>
        <v>432301470.727705</v>
      </c>
      <c r="T144" s="183" t="n">
        <f aca="false">J144-$P144*U143</f>
        <v>-422014771.013128</v>
      </c>
      <c r="U144" s="369" t="n">
        <f aca="false">K144</f>
        <v>137308144.602463</v>
      </c>
      <c r="V144" s="183" t="n">
        <f aca="false">L144-$P144*V143</f>
        <v>0</v>
      </c>
      <c r="W144" s="336"/>
      <c r="X144" s="14"/>
      <c r="Y144" s="365" t="n">
        <f aca="false">O144</f>
        <v>69414.4552000003</v>
      </c>
      <c r="Z144" s="391" t="n">
        <f aca="false">R144/AC143</f>
        <v>-0.988972387949001</v>
      </c>
      <c r="AA144" s="392" t="n">
        <f aca="false">Q144-$Z144*AA143</f>
        <v>-221875.549579539</v>
      </c>
      <c r="AC144" s="237" t="n">
        <f aca="false">S144-$Z144*AD143</f>
        <v>149134538.30795</v>
      </c>
      <c r="AD144" s="237" t="n">
        <f aca="false">T144-$Z144*AE143</f>
        <v>-286220807.360783</v>
      </c>
      <c r="AE144" s="183" t="n">
        <f aca="false">U144</f>
        <v>137308144.602463</v>
      </c>
      <c r="AF144" s="393" t="n">
        <f aca="false">V144-$Z144*AF143</f>
        <v>10368.7789163771</v>
      </c>
      <c r="AG144" s="336"/>
      <c r="AH144" s="394" t="n">
        <f aca="false">E144/C$3</f>
        <v>0.990886720407303</v>
      </c>
      <c r="AI144" s="395" t="n">
        <f aca="false">(-(AA144*C$4+AD144*AI145+AE144*AI146-AF144)/AC144)</f>
        <v>0.0639774031938386</v>
      </c>
      <c r="AJ144" s="396" t="n">
        <f aca="false">(AI143-AI145)/(2*C$131)</f>
        <v>-0.000503031545226039</v>
      </c>
      <c r="AK144" s="458"/>
      <c r="AL144" s="398" t="n">
        <f aca="false">-(AI143-2*AI144+AI145)*C$128</f>
        <v>6.86453894901032E-005</v>
      </c>
      <c r="AM144" s="386" t="n">
        <f aca="false">AL144*C$126</f>
        <v>266.344111221601</v>
      </c>
      <c r="AN144" s="336"/>
      <c r="AO144" s="399" t="n">
        <f aca="false">(AI144-AI145)*(AI144-AI145)/(2*C$131)+AO145</f>
        <v>2.04962706304748E-006</v>
      </c>
      <c r="AP144" s="400" t="n">
        <f aca="false">L144*C$131+AP145</f>
        <v>0</v>
      </c>
      <c r="AQ144" s="401" t="n">
        <f aca="false">L144*C$131*E144+(C$132*C$131)*(AI144-C$5)+AQ145</f>
        <v>2969.37066672034</v>
      </c>
      <c r="AR144" s="336"/>
      <c r="AS144" s="402" t="n">
        <f aca="false">G144*AI142+H144*AI143+I144*AI144+J144*AI145+K144*AI146-L144</f>
        <v>0</v>
      </c>
      <c r="AU144" s="262" t="n">
        <f aca="false">(1-AW144)*C$3</f>
        <v>21.4799999999869</v>
      </c>
      <c r="AV144" s="403" t="n">
        <f aca="false">IF(AU144&lt;AV$13,AU144,AV$13)</f>
        <v>21.4799999999869</v>
      </c>
      <c r="AW144" s="382" t="n">
        <f aca="false">AH144*$C$11</f>
        <v>0.990886720407303</v>
      </c>
      <c r="AX144" s="384" t="n">
        <f aca="false">IF(AV144=AV143,AX143,AI144)</f>
        <v>0.0639774031938386</v>
      </c>
      <c r="AY144" s="384" t="n">
        <f aca="false">AJ144*$C$11</f>
        <v>-0.000503031545226039</v>
      </c>
      <c r="AZ144" s="449"/>
      <c r="BA144" s="450" t="n">
        <f aca="false">AL144*$C$11</f>
        <v>6.86453894901032E-005</v>
      </c>
      <c r="BB144" s="386" t="n">
        <f aca="false">AM144*C$11</f>
        <v>266.344111221601</v>
      </c>
      <c r="BC144" s="336"/>
    </row>
    <row r="145" customFormat="false" ht="13" hidden="false" customHeight="false" outlineLevel="0" collapsed="false">
      <c r="A145" s="74"/>
      <c r="D145" s="365" t="n">
        <f aca="false">D144-C$129</f>
        <v>69403.2786000003</v>
      </c>
      <c r="E145" s="387" t="n">
        <f aca="false">(E144-C$131)</f>
        <v>2335.11000000001</v>
      </c>
      <c r="F145" s="269" t="n">
        <f aca="false">F144-C$123</f>
        <v>0</v>
      </c>
      <c r="G145" s="183" t="n">
        <f aca="false">C$134</f>
        <v>137308144.602463</v>
      </c>
      <c r="H145" s="388" t="n">
        <f aca="false">(-4*C$134-D145*C$128-C$133)</f>
        <v>-549645480.651969</v>
      </c>
      <c r="I145" s="183" t="n">
        <f aca="false">(6*C$134+2*D145*C$128)</f>
        <v>824674605.611208</v>
      </c>
      <c r="J145" s="183" t="n">
        <f aca="false">(-4*C$134-D145*C$128+C$133)</f>
        <v>-549645414.164164</v>
      </c>
      <c r="K145" s="183" t="n">
        <f aca="false">C$134</f>
        <v>137308144.602463</v>
      </c>
      <c r="L145" s="367" t="n">
        <f aca="false">C$13*C$120*F145*F145*SIGN(F145)</f>
        <v>0</v>
      </c>
      <c r="M145" s="336"/>
      <c r="O145" s="368" t="n">
        <f aca="false">D145</f>
        <v>69403.2786000003</v>
      </c>
      <c r="P145" s="391" t="n">
        <f aca="false">G145/R144</f>
        <v>-0.930280492288196</v>
      </c>
      <c r="Q145" s="183" t="n">
        <f aca="false">-$P145*Q144</f>
        <v>3540.17200787071</v>
      </c>
      <c r="R145" s="215" t="n">
        <f aca="false">H145-$P145*S144</f>
        <v>-147483855.646489</v>
      </c>
      <c r="S145" s="183" t="n">
        <f aca="false">I145-$P145*T144</f>
        <v>432082496.680225</v>
      </c>
      <c r="T145" s="183" t="n">
        <f aca="false">J145-$P145*U144</f>
        <v>-421910325.808206</v>
      </c>
      <c r="U145" s="369" t="n">
        <f aca="false">K145</f>
        <v>137308144.602463</v>
      </c>
      <c r="V145" s="183" t="n">
        <f aca="false">L145-$P145*V144</f>
        <v>0</v>
      </c>
      <c r="W145" s="336"/>
      <c r="X145" s="14"/>
      <c r="Y145" s="365" t="n">
        <f aca="false">O145</f>
        <v>69403.2786000003</v>
      </c>
      <c r="Z145" s="391" t="n">
        <f aca="false">R145/AC144</f>
        <v>-0.988931587007349</v>
      </c>
      <c r="AA145" s="392" t="n">
        <f aca="false">Q145-$Z145*AA144</f>
        <v>-215879.56735595</v>
      </c>
      <c r="AC145" s="237" t="n">
        <f aca="false">S145-$Z145*AD144</f>
        <v>149029699.422401</v>
      </c>
      <c r="AD145" s="237" t="n">
        <f aca="false">T145-$Z145*AE144</f>
        <v>-286121964.457458</v>
      </c>
      <c r="AE145" s="183" t="n">
        <f aca="false">U145</f>
        <v>137308144.602463</v>
      </c>
      <c r="AF145" s="393" t="n">
        <f aca="false">V145-$Z145*AF144</f>
        <v>10254.0129891011</v>
      </c>
      <c r="AG145" s="336"/>
      <c r="AH145" s="394" t="n">
        <f aca="false">E145/C$3</f>
        <v>0.990712770470943</v>
      </c>
      <c r="AI145" s="395" t="n">
        <f aca="false">(-(AA145*C$4+AD145*AI146+AE145*AI147-AF145)/AC145)</f>
        <v>0.0641778764823947</v>
      </c>
      <c r="AJ145" s="396" t="n">
        <f aca="false">(AI144-AI146)/(2*C$131)</f>
        <v>-0.000475638243995139</v>
      </c>
      <c r="AK145" s="458"/>
      <c r="AL145" s="398" t="n">
        <f aca="false">-(AI144-2*AI145+AI146)*C$128</f>
        <v>6.49804701728246E-005</v>
      </c>
      <c r="AM145" s="386" t="n">
        <f aca="false">AL145*C$126</f>
        <v>252.124224270559</v>
      </c>
      <c r="AN145" s="336"/>
      <c r="AO145" s="399" t="n">
        <f aca="false">(AI145-AI146)*(AI145-AI146)/(2*C$131)+AO146</f>
        <v>2.00061542960301E-006</v>
      </c>
      <c r="AP145" s="400" t="n">
        <f aca="false">L145*C$131+AP146</f>
        <v>0</v>
      </c>
      <c r="AQ145" s="401" t="n">
        <f aca="false">L145*C$131*E145+(C$132*C$131)*(AI145-C$5)+AQ146</f>
        <v>2968.65561687692</v>
      </c>
      <c r="AR145" s="336"/>
      <c r="AS145" s="402" t="n">
        <f aca="false">G145*AI143+H145*AI144+I145*AI145+J145*AI146+K145*AI147-L145</f>
        <v>0</v>
      </c>
      <c r="AU145" s="262" t="n">
        <f aca="false">(1-AW145)*C$3</f>
        <v>21.8899999999866</v>
      </c>
      <c r="AV145" s="403" t="n">
        <f aca="false">IF(AU145&lt;AV$13,AU145,AV$13)</f>
        <v>21.8899999999866</v>
      </c>
      <c r="AW145" s="382" t="n">
        <f aca="false">AH145*$C$11</f>
        <v>0.990712770470943</v>
      </c>
      <c r="AX145" s="384" t="n">
        <f aca="false">IF(AV145=AV144,AX144,AI145)</f>
        <v>0.0641778764823947</v>
      </c>
      <c r="AY145" s="384" t="n">
        <f aca="false">AJ145*$C$11</f>
        <v>-0.000475638243995139</v>
      </c>
      <c r="AZ145" s="449"/>
      <c r="BA145" s="450" t="n">
        <f aca="false">AL145*$C$11</f>
        <v>6.49804701728246E-005</v>
      </c>
      <c r="BB145" s="386" t="n">
        <f aca="false">AM145*C$11</f>
        <v>252.124224270559</v>
      </c>
      <c r="BC145" s="336"/>
    </row>
    <row r="146" customFormat="false" ht="13" hidden="false" customHeight="false" outlineLevel="0" collapsed="false">
      <c r="B146" s="181"/>
      <c r="C146" s="183"/>
      <c r="D146" s="365" t="n">
        <f aca="false">D145-C$129</f>
        <v>69392.1020000003</v>
      </c>
      <c r="E146" s="387" t="n">
        <f aca="false">(E145-C$131)</f>
        <v>2334.70000000001</v>
      </c>
      <c r="F146" s="269" t="n">
        <f aca="false">F145-C$123</f>
        <v>0</v>
      </c>
      <c r="G146" s="183" t="n">
        <f aca="false">C$134</f>
        <v>137308144.602463</v>
      </c>
      <c r="H146" s="388" t="n">
        <f aca="false">(-4*C$134-D146*C$128-C$133)</f>
        <v>-549645414.164164</v>
      </c>
      <c r="I146" s="183" t="n">
        <f aca="false">(6*C$134+2*D146*C$128)</f>
        <v>824674472.635598</v>
      </c>
      <c r="J146" s="183" t="n">
        <f aca="false">(-4*C$134-D146*C$128+C$133)</f>
        <v>-549645347.67636</v>
      </c>
      <c r="K146" s="183" t="n">
        <f aca="false">C$134</f>
        <v>137308144.602463</v>
      </c>
      <c r="L146" s="367" t="n">
        <f aca="false">C$13*C$120*F146*F146*SIGN(F146)</f>
        <v>0</v>
      </c>
      <c r="M146" s="390"/>
      <c r="O146" s="368" t="n">
        <f aca="false">D146</f>
        <v>69392.1020000003</v>
      </c>
      <c r="P146" s="391" t="n">
        <f aca="false">G146/R145</f>
        <v>-0.93100457674217</v>
      </c>
      <c r="Q146" s="183" t="n">
        <f aca="false">-$P146*Q145</f>
        <v>3295.91634178214</v>
      </c>
      <c r="R146" s="215" t="n">
        <f aca="false">H146-$P146*S145</f>
        <v>-147374632.224691</v>
      </c>
      <c r="S146" s="183" t="n">
        <f aca="false">I146-$P146*T145</f>
        <v>431874028.333378</v>
      </c>
      <c r="T146" s="183" t="n">
        <f aca="false">J146-$P146*U145</f>
        <v>-421810836.627491</v>
      </c>
      <c r="U146" s="369" t="n">
        <f aca="false">K146</f>
        <v>137308144.602463</v>
      </c>
      <c r="V146" s="183" t="n">
        <f aca="false">L146-$P146*V145</f>
        <v>0</v>
      </c>
      <c r="W146" s="390"/>
      <c r="X146" s="14"/>
      <c r="Y146" s="365" t="n">
        <f aca="false">O146</f>
        <v>69392.1020000003</v>
      </c>
      <c r="Z146" s="391" t="n">
        <f aca="false">R146/AC145</f>
        <v>-0.988894380085817</v>
      </c>
      <c r="AA146" s="392" t="n">
        <f aca="false">Q146-$Z146*AA145</f>
        <v>-210186.174591874</v>
      </c>
      <c r="AC146" s="237" t="n">
        <f aca="false">S146-$Z146*AD145</f>
        <v>148929625.662284</v>
      </c>
      <c r="AD146" s="237" t="n">
        <f aca="false">T146-$Z146*AE145</f>
        <v>-286027584.090105</v>
      </c>
      <c r="AE146" s="183" t="n">
        <f aca="false">U146</f>
        <v>137308144.602463</v>
      </c>
      <c r="AF146" s="393" t="n">
        <f aca="false">V146-$Z146*AF145</f>
        <v>10140.135818249</v>
      </c>
      <c r="AG146" s="390"/>
      <c r="AH146" s="394" t="n">
        <f aca="false">E146/C$3</f>
        <v>0.990538820534584</v>
      </c>
      <c r="AI146" s="395" t="n">
        <f aca="false">(-(AA146*C$4+AD146*AI147+AE146*AI148-AF146)/AC146)</f>
        <v>0.0643674265539147</v>
      </c>
      <c r="AJ146" s="396" t="n">
        <f aca="false">(AI145-AI147)/(2*C$131)</f>
        <v>-0.000449707389900259</v>
      </c>
      <c r="AK146" s="448"/>
      <c r="AL146" s="398" t="n">
        <f aca="false">-(AI145-2*AI146+AI147)*C$128</f>
        <v>6.15115010217124E-005</v>
      </c>
      <c r="AM146" s="386" t="n">
        <f aca="false">AL146*C$126</f>
        <v>238.664623964244</v>
      </c>
      <c r="AN146" s="390"/>
      <c r="AO146" s="399" t="n">
        <f aca="false">(AI146-AI147)*(AI146-AI147)/(2*C$131)+AO147</f>
        <v>1.95679929592834E-006</v>
      </c>
      <c r="AP146" s="400" t="n">
        <f aca="false">L146*C$131+AP147</f>
        <v>0</v>
      </c>
      <c r="AQ146" s="401" t="n">
        <f aca="false">L146*C$131*E146+(C$132*C$131)*(AI146-C$5)+AQ147</f>
        <v>2967.93832642375</v>
      </c>
      <c r="AR146" s="390"/>
      <c r="AS146" s="402" t="n">
        <f aca="false">G146*AI144+H146*AI145+I146*AI146+J146*AI147+K146*AI148-L146</f>
        <v>0</v>
      </c>
      <c r="AU146" s="262" t="n">
        <f aca="false">(1-AW146)*C$3</f>
        <v>22.2999999999866</v>
      </c>
      <c r="AV146" s="403" t="n">
        <f aca="false">IF(AU146&lt;AV$13,AU146,AV$13)</f>
        <v>22.2999999999866</v>
      </c>
      <c r="AW146" s="382" t="n">
        <f aca="false">AH146*$C$11</f>
        <v>0.990538820534584</v>
      </c>
      <c r="AX146" s="384" t="n">
        <f aca="false">IF(AV146=AV145,AX145,AI146)</f>
        <v>0.0643674265539147</v>
      </c>
      <c r="AY146" s="384" t="n">
        <f aca="false">AJ146*$C$11</f>
        <v>-0.000449707389900259</v>
      </c>
      <c r="AZ146" s="449"/>
      <c r="BA146" s="450" t="n">
        <f aca="false">AL146*$C$11</f>
        <v>6.15115010217124E-005</v>
      </c>
      <c r="BB146" s="386" t="n">
        <f aca="false">AM146*C$11</f>
        <v>238.664623964244</v>
      </c>
      <c r="BC146" s="390"/>
    </row>
    <row r="147" customFormat="false" ht="13" hidden="false" customHeight="false" outlineLevel="0" collapsed="false">
      <c r="B147" s="74"/>
      <c r="C147" s="74"/>
      <c r="D147" s="365" t="n">
        <f aca="false">D146-C$129</f>
        <v>69380.9254000003</v>
      </c>
      <c r="E147" s="387" t="n">
        <f aca="false">(E146-C$131)</f>
        <v>2334.29000000001</v>
      </c>
      <c r="F147" s="269" t="n">
        <f aca="false">F146-C$123</f>
        <v>0</v>
      </c>
      <c r="G147" s="183" t="n">
        <f aca="false">C$134</f>
        <v>137308144.602463</v>
      </c>
      <c r="H147" s="388" t="n">
        <f aca="false">(-4*C$134-D147*C$128-C$133)</f>
        <v>-549645347.67636</v>
      </c>
      <c r="I147" s="183" t="n">
        <f aca="false">(6*C$134+2*D147*C$128)</f>
        <v>824674339.659989</v>
      </c>
      <c r="J147" s="183" t="n">
        <f aca="false">(-4*C$134-D147*C$128+C$133)</f>
        <v>-549645281.188555</v>
      </c>
      <c r="K147" s="183" t="n">
        <f aca="false">C$134</f>
        <v>137308144.602463</v>
      </c>
      <c r="L147" s="367" t="n">
        <f aca="false">C$13*C$120*F147*F147*SIGN(F147)</f>
        <v>0</v>
      </c>
      <c r="M147" s="390"/>
      <c r="O147" s="368" t="n">
        <f aca="false">D147</f>
        <v>69380.9254000003</v>
      </c>
      <c r="P147" s="391" t="n">
        <f aca="false">G147/R146</f>
        <v>-0.93169457002016</v>
      </c>
      <c r="Q147" s="183" t="n">
        <f aca="false">-$P147*Q146</f>
        <v>3070.78735887913</v>
      </c>
      <c r="R147" s="215" t="n">
        <f aca="false">H147-$P147*S146</f>
        <v>-147270660.545418</v>
      </c>
      <c r="S147" s="183" t="n">
        <f aca="false">I147-$P147*T146</f>
        <v>431675473.598494</v>
      </c>
      <c r="T147" s="183" t="n">
        <f aca="false">J147-$P147*U146</f>
        <v>-421716028.442897</v>
      </c>
      <c r="U147" s="369" t="n">
        <f aca="false">K147</f>
        <v>137308144.602463</v>
      </c>
      <c r="V147" s="183" t="n">
        <f aca="false">L147-$P147*V146</f>
        <v>0</v>
      </c>
      <c r="W147" s="390"/>
      <c r="X147" s="14"/>
      <c r="Y147" s="365" t="n">
        <f aca="false">O147</f>
        <v>69380.9254000003</v>
      </c>
      <c r="Z147" s="391" t="n">
        <f aca="false">R147/AC146</f>
        <v>-0.988860744734381</v>
      </c>
      <c r="AA147" s="392" t="n">
        <f aca="false">Q147-$Z147*AA146</f>
        <v>-204774.069780912</v>
      </c>
      <c r="AC147" s="237" t="n">
        <f aca="false">S147-$Z147*AD146</f>
        <v>148834023.780578</v>
      </c>
      <c r="AD147" s="237" t="n">
        <f aca="false">T147-$Z147*AE146</f>
        <v>-285937394.31321</v>
      </c>
      <c r="AE147" s="183" t="n">
        <f aca="false">U147</f>
        <v>137308144.602463</v>
      </c>
      <c r="AF147" s="393" t="n">
        <f aca="false">V147-$Z147*AF146</f>
        <v>10027.1822569415</v>
      </c>
      <c r="AG147" s="390"/>
      <c r="AH147" s="394" t="n">
        <f aca="false">E147/C$3</f>
        <v>0.990364870598224</v>
      </c>
      <c r="AI147" s="395" t="n">
        <f aca="false">(-(AA147*C$4+AD147*AI148+AE147*AI149-AF147)/AC147)</f>
        <v>0.0645466365421129</v>
      </c>
      <c r="AJ147" s="396" t="n">
        <f aca="false">(AI146-AI148)/(2*C$131)</f>
        <v>-0.00042516079406548</v>
      </c>
      <c r="AK147" s="448"/>
      <c r="AL147" s="398" t="n">
        <f aca="false">-(AI146-2*AI147+AI148)*C$128</f>
        <v>5.82279908552592E-005</v>
      </c>
      <c r="AM147" s="386" t="n">
        <f aca="false">AL147*C$126</f>
        <v>225.924604518406</v>
      </c>
      <c r="AN147" s="390"/>
      <c r="AO147" s="399" t="n">
        <f aca="false">(AI147-AI148)*(AI147-AI148)/(2*C$131)+AO148</f>
        <v>1.91763317413564E-006</v>
      </c>
      <c r="AP147" s="400" t="n">
        <f aca="false">L147*C$131+AP148</f>
        <v>0</v>
      </c>
      <c r="AQ147" s="401" t="n">
        <f aca="false">L147*C$131*E147+(C$132*C$131)*(AI147-C$5)+AQ148</f>
        <v>2967.21891744524</v>
      </c>
      <c r="AR147" s="390"/>
      <c r="AS147" s="402" t="n">
        <f aca="false">G147*AI145+H147*AI146+I147*AI147+J147*AI148+K147*AI149-L147</f>
        <v>0</v>
      </c>
      <c r="AU147" s="262" t="n">
        <f aca="false">(1-AW147)*C$3</f>
        <v>22.7099999999863</v>
      </c>
      <c r="AV147" s="403" t="n">
        <f aca="false">IF(AU147&lt;AV$13,AU147,AV$13)</f>
        <v>22.7099999999863</v>
      </c>
      <c r="AW147" s="382" t="n">
        <f aca="false">AH147*$C$11</f>
        <v>0.990364870598224</v>
      </c>
      <c r="AX147" s="384" t="n">
        <f aca="false">IF(AV147=AV146,AX146,AI147)</f>
        <v>0.0645466365421129</v>
      </c>
      <c r="AY147" s="384" t="n">
        <f aca="false">AJ147*$C$11</f>
        <v>-0.00042516079406548</v>
      </c>
      <c r="AZ147" s="449"/>
      <c r="BA147" s="450" t="n">
        <f aca="false">AL147*$C$11</f>
        <v>5.82279908552592E-005</v>
      </c>
      <c r="BB147" s="386" t="n">
        <f aca="false">AM147*C$11</f>
        <v>225.924604518406</v>
      </c>
      <c r="BC147" s="390"/>
    </row>
    <row r="148" customFormat="false" ht="13" hidden="false" customHeight="false" outlineLevel="0" collapsed="false">
      <c r="D148" s="365" t="n">
        <f aca="false">D147-C$129</f>
        <v>69369.7488000003</v>
      </c>
      <c r="E148" s="387" t="n">
        <f aca="false">(E147-C$131)</f>
        <v>2333.88000000001</v>
      </c>
      <c r="F148" s="269" t="n">
        <f aca="false">F147-C$123</f>
        <v>0</v>
      </c>
      <c r="G148" s="183" t="n">
        <f aca="false">C$134</f>
        <v>137308144.602463</v>
      </c>
      <c r="H148" s="388" t="n">
        <f aca="false">(-4*C$134-D148*C$128-C$133)</f>
        <v>-549645281.188555</v>
      </c>
      <c r="I148" s="183" t="n">
        <f aca="false">(6*C$134+2*D148*C$128)</f>
        <v>824674206.684379</v>
      </c>
      <c r="J148" s="183" t="n">
        <f aca="false">(-4*C$134-D148*C$128+C$133)</f>
        <v>-549645214.70075</v>
      </c>
      <c r="K148" s="183" t="n">
        <f aca="false">C$134</f>
        <v>137308144.602463</v>
      </c>
      <c r="L148" s="367" t="n">
        <f aca="false">C$13*C$120*F148*F148*SIGN(F148)</f>
        <v>0</v>
      </c>
      <c r="M148" s="390"/>
      <c r="O148" s="368" t="n">
        <f aca="false">D148</f>
        <v>69369.7488000003</v>
      </c>
      <c r="P148" s="391" t="n">
        <f aca="false">G148/R147</f>
        <v>-0.932352337484878</v>
      </c>
      <c r="Q148" s="183" t="n">
        <f aca="false">-$P148*Q147</f>
        <v>2863.05577196998</v>
      </c>
      <c r="R148" s="215" t="n">
        <f aca="false">H148-$P148*S147</f>
        <v>-147171644.344107</v>
      </c>
      <c r="S148" s="183" t="n">
        <f aca="false">I148-$P148*T147</f>
        <v>431486281.810804</v>
      </c>
      <c r="T148" s="183" t="n">
        <f aca="false">J148-$P148*U147</f>
        <v>-421625645.124932</v>
      </c>
      <c r="U148" s="369" t="n">
        <f aca="false">K148</f>
        <v>137308144.602463</v>
      </c>
      <c r="V148" s="183" t="n">
        <f aca="false">L148-$P148*V147</f>
        <v>0</v>
      </c>
      <c r="W148" s="390"/>
      <c r="X148" s="14"/>
      <c r="Y148" s="365" t="n">
        <f aca="false">O148</f>
        <v>69369.7488000003</v>
      </c>
      <c r="Z148" s="391" t="n">
        <f aca="false">R148/AC147</f>
        <v>-0.988830649106673</v>
      </c>
      <c r="AA148" s="392" t="n">
        <f aca="false">Q148-$Z148*AA147</f>
        <v>-199623.820569705</v>
      </c>
      <c r="AC148" s="237" t="n">
        <f aca="false">S148-$Z148*AD147</f>
        <v>148742622.588203</v>
      </c>
      <c r="AD148" s="237" t="n">
        <f aca="false">T148-$Z148*AE147</f>
        <v>-285851143.370046</v>
      </c>
      <c r="AE148" s="183" t="n">
        <f aca="false">U148</f>
        <v>137308144.602463</v>
      </c>
      <c r="AF148" s="393" t="n">
        <f aca="false">V148-$Z148*AF147</f>
        <v>9915.18513984239</v>
      </c>
      <c r="AG148" s="390"/>
      <c r="AH148" s="394" t="n">
        <f aca="false">E148/C$3</f>
        <v>0.990190920661864</v>
      </c>
      <c r="AI148" s="395" t="n">
        <f aca="false">(-(AA148*C$4+AD148*AI149+AE148*AI150-AF148)/AC148)</f>
        <v>0.0647160584050484</v>
      </c>
      <c r="AJ148" s="396" t="n">
        <f aca="false">(AI147-AI149)/(2*C$131)</f>
        <v>-0.000401924453693568</v>
      </c>
      <c r="AK148" s="448"/>
      <c r="AL148" s="398" t="n">
        <f aca="false">-(AI147-2*AI148+AI149)*C$128</f>
        <v>5.51200109589451E-005</v>
      </c>
      <c r="AM148" s="386" t="n">
        <f aca="false">AL148*C$126</f>
        <v>213.865642520707</v>
      </c>
      <c r="AN148" s="390"/>
      <c r="AO148" s="399" t="n">
        <f aca="false">(AI148-AI149)*(AI148-AI149)/(2*C$131)+AO149</f>
        <v>1.88262857945208E-006</v>
      </c>
      <c r="AP148" s="400" t="n">
        <f aca="false">L148*C$131+AP149</f>
        <v>0</v>
      </c>
      <c r="AQ148" s="401" t="n">
        <f aca="false">L148*C$131*E148+(C$132*C$131)*(AI148-C$5)+AQ149</f>
        <v>2966.49750550839</v>
      </c>
      <c r="AR148" s="390"/>
      <c r="AS148" s="402" t="n">
        <f aca="false">G148*AI146+H148*AI147+I148*AI148+J148*AI149+K148*AI150-L148</f>
        <v>0</v>
      </c>
      <c r="AU148" s="262" t="n">
        <f aca="false">(1-AW148)*C$3</f>
        <v>23.1199999999863</v>
      </c>
      <c r="AV148" s="403" t="n">
        <f aca="false">IF(AU148&lt;AV$13,AU148,AV$13)</f>
        <v>23.1199999999863</v>
      </c>
      <c r="AW148" s="382" t="n">
        <f aca="false">AH148*$C$11</f>
        <v>0.990190920661864</v>
      </c>
      <c r="AX148" s="384" t="n">
        <f aca="false">IF(AV148=AV147,AX147,AI148)</f>
        <v>0.0647160584050484</v>
      </c>
      <c r="AY148" s="384" t="n">
        <f aca="false">AJ148*$C$11</f>
        <v>-0.000401924453693568</v>
      </c>
      <c r="AZ148" s="449"/>
      <c r="BA148" s="450" t="n">
        <f aca="false">AL148*$C$11</f>
        <v>5.51200109589451E-005</v>
      </c>
      <c r="BB148" s="386" t="n">
        <f aca="false">AM148*C$11</f>
        <v>213.865642520707</v>
      </c>
      <c r="BC148" s="390"/>
    </row>
    <row r="149" customFormat="false" ht="13" hidden="false" customHeight="false" outlineLevel="0" collapsed="false">
      <c r="D149" s="365" t="n">
        <f aca="false">D148-C$129</f>
        <v>69358.5722000003</v>
      </c>
      <c r="E149" s="387" t="n">
        <f aca="false">(E148-C$131)</f>
        <v>2333.47000000001</v>
      </c>
      <c r="F149" s="269" t="n">
        <f aca="false">F148-C$123</f>
        <v>0</v>
      </c>
      <c r="G149" s="183" t="n">
        <f aca="false">C$134</f>
        <v>137308144.602463</v>
      </c>
      <c r="H149" s="388" t="n">
        <f aca="false">(-4*C$134-D149*C$128-C$133)</f>
        <v>-549645214.70075</v>
      </c>
      <c r="I149" s="183" t="n">
        <f aca="false">(6*C$134+2*D149*C$128)</f>
        <v>824674073.708769</v>
      </c>
      <c r="J149" s="183" t="n">
        <f aca="false">(-4*C$134-D149*C$128+C$133)</f>
        <v>-549645148.212945</v>
      </c>
      <c r="K149" s="183" t="n">
        <f aca="false">C$134</f>
        <v>137308144.602463</v>
      </c>
      <c r="L149" s="367" t="n">
        <f aca="false">C$13*C$120*F149*F149*SIGN(F149)</f>
        <v>0</v>
      </c>
      <c r="M149" s="390"/>
      <c r="O149" s="368" t="n">
        <f aca="false">D149</f>
        <v>69358.5722000003</v>
      </c>
      <c r="P149" s="391" t="n">
        <f aca="false">G149/R148</f>
        <v>-0.932979618556265</v>
      </c>
      <c r="Q149" s="183" t="n">
        <f aca="false">-$P149*Q148</f>
        <v>2671.17268203786</v>
      </c>
      <c r="R149" s="215" t="n">
        <f aca="false">H149-$P149*S148</f>
        <v>-147077308.084645</v>
      </c>
      <c r="S149" s="183" t="n">
        <f aca="false">I149-$P149*T148</f>
        <v>431305940.146571</v>
      </c>
      <c r="T149" s="183" t="n">
        <f aca="false">J149-$P149*U148</f>
        <v>-421539447.837071</v>
      </c>
      <c r="U149" s="369" t="n">
        <f aca="false">K149</f>
        <v>137308144.602463</v>
      </c>
      <c r="V149" s="183" t="n">
        <f aca="false">L149-$P149*V148</f>
        <v>0</v>
      </c>
      <c r="W149" s="390"/>
      <c r="X149" s="14"/>
      <c r="Y149" s="365" t="n">
        <f aca="false">O149</f>
        <v>69358.5722000003</v>
      </c>
      <c r="Z149" s="391" t="n">
        <f aca="false">R149/AC148</f>
        <v>-0.988804053104749</v>
      </c>
      <c r="AA149" s="392" t="n">
        <f aca="false">Q149-$Z149*AA148</f>
        <v>-194717.670193541</v>
      </c>
      <c r="AC149" s="237" t="n">
        <f aca="false">S149-$Z149*AD148</f>
        <v>148655170.997643</v>
      </c>
      <c r="AD149" s="237" t="n">
        <f aca="false">T149-$Z149*AE148</f>
        <v>-285768597.929862</v>
      </c>
      <c r="AE149" s="183" t="n">
        <f aca="false">U149</f>
        <v>137308144.602463</v>
      </c>
      <c r="AF149" s="393" t="n">
        <f aca="false">V149-$Z149*AF148</f>
        <v>9804.17525356013</v>
      </c>
      <c r="AG149" s="390"/>
      <c r="AH149" s="394" t="n">
        <f aca="false">E149/C$3</f>
        <v>0.990016970725504</v>
      </c>
      <c r="AI149" s="395" t="n">
        <f aca="false">(-(AA149*C$4+AD149*AI150+AE149*AI151-AF149)/AC149)</f>
        <v>0.0648762145941416</v>
      </c>
      <c r="AJ149" s="396" t="n">
        <f aca="false">(AI148-AI150)/(2*C$131)</f>
        <v>-0.000379928327644714</v>
      </c>
      <c r="AK149" s="448"/>
      <c r="AL149" s="398" t="n">
        <f aca="false">-(AI148-2*AI149+AI150)*C$128</f>
        <v>5.217816488912E-005</v>
      </c>
      <c r="AM149" s="386" t="n">
        <f aca="false">AL149*C$126</f>
        <v>202.451279769786</v>
      </c>
      <c r="AN149" s="390"/>
      <c r="AO149" s="399" t="n">
        <f aca="false">(AI149-AI150)*(AI149-AI150)/(2*C$131)+AO150</f>
        <v>1.85134808566564E-006</v>
      </c>
      <c r="AP149" s="400" t="n">
        <f aca="false">L149*C$131+AP150</f>
        <v>0</v>
      </c>
      <c r="AQ149" s="401" t="n">
        <f aca="false">L149*C$131*E149+(C$132*C$131)*(AI149-C$5)+AQ150</f>
        <v>2965.77420001113</v>
      </c>
      <c r="AR149" s="390"/>
      <c r="AS149" s="402" t="n">
        <f aca="false">G149*AI147+H149*AI148+I149*AI149+J149*AI150+K149*AI151-L149</f>
        <v>0</v>
      </c>
      <c r="AU149" s="262" t="n">
        <f aca="false">(1-AW149)*C$3</f>
        <v>23.5299999999861</v>
      </c>
      <c r="AV149" s="403" t="n">
        <f aca="false">IF(AU149&lt;AV$13,AU149,AV$13)</f>
        <v>23.5299999999861</v>
      </c>
      <c r="AW149" s="382" t="n">
        <f aca="false">AH149*$C$11</f>
        <v>0.990016970725504</v>
      </c>
      <c r="AX149" s="384" t="n">
        <f aca="false">IF(AV149=AV148,AX148,AI149)</f>
        <v>0.0648762145941416</v>
      </c>
      <c r="AY149" s="384" t="n">
        <f aca="false">AJ149*$C$11</f>
        <v>-0.000379928327644714</v>
      </c>
      <c r="AZ149" s="449"/>
      <c r="BA149" s="450" t="n">
        <f aca="false">AL149*$C$11</f>
        <v>5.217816488912E-005</v>
      </c>
      <c r="BB149" s="386" t="n">
        <f aca="false">AM149*C$11</f>
        <v>202.451279769786</v>
      </c>
      <c r="BC149" s="390"/>
    </row>
    <row r="150" customFormat="false" ht="13" hidden="false" customHeight="false" outlineLevel="0" collapsed="false">
      <c r="D150" s="365" t="n">
        <f aca="false">D149-C$129</f>
        <v>69347.3956000003</v>
      </c>
      <c r="E150" s="387" t="n">
        <f aca="false">(E149-C$131)</f>
        <v>2333.06000000001</v>
      </c>
      <c r="F150" s="269" t="n">
        <f aca="false">F149-C$123</f>
        <v>0</v>
      </c>
      <c r="G150" s="183" t="n">
        <f aca="false">C$134</f>
        <v>137308144.602463</v>
      </c>
      <c r="H150" s="388" t="n">
        <f aca="false">(-4*C$134-D150*C$128-C$133)</f>
        <v>-549645148.212945</v>
      </c>
      <c r="I150" s="183" t="n">
        <f aca="false">(6*C$134+2*D150*C$128)</f>
        <v>824673940.733159</v>
      </c>
      <c r="J150" s="183" t="n">
        <f aca="false">(-4*C$134-D150*C$128+C$133)</f>
        <v>-549645081.72514</v>
      </c>
      <c r="K150" s="183" t="n">
        <f aca="false">C$134</f>
        <v>137308144.602463</v>
      </c>
      <c r="L150" s="367" t="n">
        <f aca="false">C$13*C$120*F150*F150*SIGN(F150)</f>
        <v>0</v>
      </c>
      <c r="M150" s="390"/>
      <c r="O150" s="368" t="n">
        <f aca="false">D150</f>
        <v>69347.3956000003</v>
      </c>
      <c r="P150" s="391" t="n">
        <f aca="false">G150/R149</f>
        <v>-0.933578037228152</v>
      </c>
      <c r="Q150" s="183" t="n">
        <f aca="false">-$P150*Q149</f>
        <v>2493.74814959437</v>
      </c>
      <c r="R150" s="215" t="n">
        <f aca="false">H150-$P150*S149</f>
        <v>-146987395.166066</v>
      </c>
      <c r="S150" s="183" t="n">
        <f aca="false">I150-$P150*T149</f>
        <v>431133970.407188</v>
      </c>
      <c r="T150" s="183" t="n">
        <f aca="false">J150-$P150*U149</f>
        <v>-421457213.591734</v>
      </c>
      <c r="U150" s="369" t="n">
        <f aca="false">K150</f>
        <v>137308144.602463</v>
      </c>
      <c r="V150" s="183" t="n">
        <f aca="false">L150-$P150*V149</f>
        <v>0</v>
      </c>
      <c r="W150" s="390"/>
      <c r="X150" s="14"/>
      <c r="Y150" s="365" t="n">
        <f aca="false">O150</f>
        <v>69347.3956000003</v>
      </c>
      <c r="Z150" s="391" t="n">
        <f aca="false">R150/AC149</f>
        <v>-0.98878090940003</v>
      </c>
      <c r="AA150" s="392" t="n">
        <f aca="false">Q150-$Z150*AA149</f>
        <v>-190039.36686063</v>
      </c>
      <c r="AC150" s="237" t="n">
        <f aca="false">S150-$Z150*AD149</f>
        <v>148571436.268127</v>
      </c>
      <c r="AD150" s="237" t="n">
        <f aca="false">T150-$Z150*AE149</f>
        <v>-285689541.503679</v>
      </c>
      <c r="AE150" s="183" t="n">
        <f aca="false">U150</f>
        <v>137308144.602463</v>
      </c>
      <c r="AF150" s="393" t="n">
        <f aca="false">V150-$Z150*AF149</f>
        <v>9694.18132313246</v>
      </c>
      <c r="AG150" s="390"/>
      <c r="AH150" s="394" t="n">
        <f aca="false">E150/C$3</f>
        <v>0.989843020789145</v>
      </c>
      <c r="AI150" s="395" t="n">
        <f aca="false">(-(AA150*C$4+AD150*AI151+AE150*AI152-AF150)/AC150)</f>
        <v>0.065027599633717</v>
      </c>
      <c r="AJ150" s="396" t="n">
        <f aca="false">(AI149-AI151)/(2*C$131)</f>
        <v>-0.000359106124063006</v>
      </c>
      <c r="AK150" s="448"/>
      <c r="AL150" s="398" t="n">
        <f aca="false">-(AI149-2*AI150+AI151)*C$128</f>
        <v>4.93935598997029E-005</v>
      </c>
      <c r="AM150" s="386" t="n">
        <f aca="false">AL150*C$126</f>
        <v>191.647012410847</v>
      </c>
      <c r="AN150" s="390"/>
      <c r="AO150" s="399" t="n">
        <f aca="false">(AI150-AI151)*(AI150-AI151)/(2*C$131)+AO151</f>
        <v>1.82340000004705E-006</v>
      </c>
      <c r="AP150" s="400" t="n">
        <f aca="false">L150*C$131+AP151</f>
        <v>0</v>
      </c>
      <c r="AQ150" s="401" t="n">
        <f aca="false">L150*C$131*E150+(C$132*C$131)*(AI150-C$5)+AQ151</f>
        <v>2965.04910451222</v>
      </c>
      <c r="AR150" s="390"/>
      <c r="AS150" s="402" t="n">
        <f aca="false">G150*AI148+H150*AI149+I150*AI150+J150*AI151+K150*AI152-L150</f>
        <v>0</v>
      </c>
      <c r="AU150" s="262" t="n">
        <f aca="false">(1-AW150)*C$3</f>
        <v>23.939999999986</v>
      </c>
      <c r="AV150" s="403" t="n">
        <f aca="false">IF(AU150&lt;AV$13,AU150,AV$13)</f>
        <v>23.939999999986</v>
      </c>
      <c r="AW150" s="382" t="n">
        <f aca="false">AH150*$C$11</f>
        <v>0.989843020789145</v>
      </c>
      <c r="AX150" s="384" t="n">
        <f aca="false">IF(AV150=AV149,AX149,AI150)</f>
        <v>0.065027599633717</v>
      </c>
      <c r="AY150" s="384" t="n">
        <f aca="false">AJ150*$C$11</f>
        <v>-0.000359106124063006</v>
      </c>
      <c r="AZ150" s="449"/>
      <c r="BA150" s="450" t="n">
        <f aca="false">AL150*$C$11</f>
        <v>4.93935598997029E-005</v>
      </c>
      <c r="BB150" s="386" t="n">
        <f aca="false">AM150*C$11</f>
        <v>191.647012410847</v>
      </c>
      <c r="BC150" s="390"/>
    </row>
    <row r="151" customFormat="false" ht="13" hidden="false" customHeight="false" outlineLevel="0" collapsed="false">
      <c r="D151" s="365" t="n">
        <f aca="false">D150-C$129</f>
        <v>69336.2190000003</v>
      </c>
      <c r="E151" s="387" t="n">
        <f aca="false">(E150-C$131)</f>
        <v>2332.65000000001</v>
      </c>
      <c r="F151" s="269" t="n">
        <f aca="false">F150-C$123</f>
        <v>0</v>
      </c>
      <c r="G151" s="183" t="n">
        <f aca="false">C$134</f>
        <v>137308144.602463</v>
      </c>
      <c r="H151" s="388" t="n">
        <f aca="false">(-4*C$134-D151*C$128-C$133)</f>
        <v>-549645081.72514</v>
      </c>
      <c r="I151" s="183" t="n">
        <f aca="false">(6*C$134+2*D151*C$128)</f>
        <v>824673807.75755</v>
      </c>
      <c r="J151" s="183" t="n">
        <f aca="false">(-4*C$134-D151*C$128+C$133)</f>
        <v>-549645015.237335</v>
      </c>
      <c r="K151" s="183" t="n">
        <f aca="false">C$134</f>
        <v>137308144.602463</v>
      </c>
      <c r="L151" s="367" t="n">
        <f aca="false">C$13*C$120*F151*F151*SIGN(F151)</f>
        <v>0</v>
      </c>
      <c r="M151" s="390"/>
      <c r="O151" s="368" t="n">
        <f aca="false">D151</f>
        <v>69336.2190000003</v>
      </c>
      <c r="P151" s="391" t="n">
        <f aca="false">G151/R150</f>
        <v>-0.934149111543422</v>
      </c>
      <c r="Q151" s="183" t="n">
        <f aca="false">-$P151*Q150</f>
        <v>2329.53261835663</v>
      </c>
      <c r="R151" s="215" t="n">
        <f aca="false">H151-$P151*S150</f>
        <v>-146901666.313078</v>
      </c>
      <c r="S151" s="183" t="n">
        <f aca="false">I151-$P151*T150</f>
        <v>430969926.127265</v>
      </c>
      <c r="T151" s="183" t="n">
        <f aca="false">J151-$P151*U150</f>
        <v>-421378733.949269</v>
      </c>
      <c r="U151" s="369" t="n">
        <f aca="false">K151</f>
        <v>137308144.602463</v>
      </c>
      <c r="V151" s="183" t="n">
        <f aca="false">L151-$P151*V150</f>
        <v>0</v>
      </c>
      <c r="W151" s="390"/>
      <c r="X151" s="14"/>
      <c r="Y151" s="365" t="n">
        <f aca="false">O151</f>
        <v>69336.2190000003</v>
      </c>
      <c r="Z151" s="391" t="n">
        <f aca="false">R151/AC150</f>
        <v>-0.988761164346314</v>
      </c>
      <c r="AA151" s="392" t="n">
        <f aca="false">Q151-$Z151*AA150</f>
        <v>-185574.013030397</v>
      </c>
      <c r="AC151" s="237" t="n">
        <f aca="false">S151-$Z151*AD150</f>
        <v>148491202.428523</v>
      </c>
      <c r="AD151" s="237" t="n">
        <f aca="false">T151-$Z151*AE150</f>
        <v>-285613773.017906</v>
      </c>
      <c r="AE151" s="183" t="n">
        <f aca="false">U151</f>
        <v>137308144.602463</v>
      </c>
      <c r="AF151" s="393" t="n">
        <f aca="false">V151-$Z151*AF150</f>
        <v>9585.23001244474</v>
      </c>
      <c r="AG151" s="390"/>
      <c r="AH151" s="394" t="n">
        <f aca="false">E151/C$3</f>
        <v>0.989669070852785</v>
      </c>
      <c r="AI151" s="395" t="n">
        <f aca="false">(-(AA151*C$4+AD151*AI152+AE151*AI153-AF151)/AC151)</f>
        <v>0.0651706816158733</v>
      </c>
      <c r="AJ151" s="396" t="n">
        <f aca="false">(AI150-AI152)/(2*C$131)</f>
        <v>-0.000339395099403089</v>
      </c>
      <c r="AK151" s="448"/>
      <c r="AL151" s="398" t="n">
        <f aca="false">-(AI150-2*AI151+AI152)*C$128</f>
        <v>4.67577799047681E-005</v>
      </c>
      <c r="AM151" s="386" t="n">
        <f aca="false">AL151*C$126</f>
        <v>181.4201860305</v>
      </c>
      <c r="AN151" s="390"/>
      <c r="AO151" s="399" t="n">
        <f aca="false">(AI151-AI152)*(AI151-AI152)/(2*C$131)+AO152</f>
        <v>1.79843359319612E-006</v>
      </c>
      <c r="AP151" s="400" t="n">
        <f aca="false">L151*C$131+AP152</f>
        <v>0</v>
      </c>
      <c r="AQ151" s="401" t="n">
        <f aca="false">L151*C$131*E151+(C$132*C$131)*(AI151-C$5)+AQ152</f>
        <v>2964.32231704327</v>
      </c>
      <c r="AR151" s="390"/>
      <c r="AS151" s="402" t="n">
        <f aca="false">G151*AI149+H151*AI150+I151*AI151+J151*AI152+K151*AI153-L151</f>
        <v>0</v>
      </c>
      <c r="AU151" s="262" t="n">
        <f aca="false">(1-AW151)*C$3</f>
        <v>24.3499999999858</v>
      </c>
      <c r="AV151" s="403" t="n">
        <f aca="false">IF(AU151&lt;AV$13,AU151,AV$13)</f>
        <v>24.3499999999858</v>
      </c>
      <c r="AW151" s="382" t="n">
        <f aca="false">AH151*$C$11</f>
        <v>0.989669070852785</v>
      </c>
      <c r="AX151" s="384" t="n">
        <f aca="false">IF(AV151=AV150,AX150,AI151)</f>
        <v>0.0651706816158733</v>
      </c>
      <c r="AY151" s="384" t="n">
        <f aca="false">AJ151*$C$11</f>
        <v>-0.000339395099403089</v>
      </c>
      <c r="AZ151" s="449"/>
      <c r="BA151" s="450" t="n">
        <f aca="false">AL151*$C$11</f>
        <v>4.67577799047681E-005</v>
      </c>
      <c r="BB151" s="386" t="n">
        <f aca="false">AM151*C$11</f>
        <v>181.4201860305</v>
      </c>
      <c r="BC151" s="390"/>
    </row>
    <row r="152" customFormat="false" ht="13" hidden="false" customHeight="false" outlineLevel="0" collapsed="false">
      <c r="D152" s="365" t="n">
        <f aca="false">D151-C$129</f>
        <v>69325.0424000003</v>
      </c>
      <c r="E152" s="387" t="n">
        <f aca="false">(E151-C$131)</f>
        <v>2332.24000000001</v>
      </c>
      <c r="F152" s="269" t="n">
        <f aca="false">F151-C$123</f>
        <v>0</v>
      </c>
      <c r="G152" s="183" t="n">
        <f aca="false">C$134</f>
        <v>137308144.602463</v>
      </c>
      <c r="H152" s="388" t="n">
        <f aca="false">(-4*C$134-D152*C$128-C$133)</f>
        <v>-549645015.237335</v>
      </c>
      <c r="I152" s="183" t="n">
        <f aca="false">(6*C$134+2*D152*C$128)</f>
        <v>824673674.78194</v>
      </c>
      <c r="J152" s="183" t="n">
        <f aca="false">(-4*C$134-D152*C$128+C$133)</f>
        <v>-549644948.74953</v>
      </c>
      <c r="K152" s="183" t="n">
        <f aca="false">C$134</f>
        <v>137308144.602463</v>
      </c>
      <c r="L152" s="367" t="n">
        <f aca="false">C$13*C$120*F152*F152*SIGN(F152)</f>
        <v>0</v>
      </c>
      <c r="M152" s="390"/>
      <c r="O152" s="368" t="n">
        <f aca="false">D152</f>
        <v>69325.0424000003</v>
      </c>
      <c r="P152" s="391" t="n">
        <f aca="false">G152/R151</f>
        <v>-0.934694262145612</v>
      </c>
      <c r="Q152" s="183" t="n">
        <f aca="false">-$P152*Q151</f>
        <v>2177.40077185898</v>
      </c>
      <c r="R152" s="215" t="n">
        <f aca="false">H152-$P152*S151</f>
        <v>-146819898.128862</v>
      </c>
      <c r="S152" s="183" t="n">
        <f aca="false">I152-$P152*T151</f>
        <v>430813389.969376</v>
      </c>
      <c r="T152" s="183" t="n">
        <f aca="false">J152-$P152*U151</f>
        <v>-421303813.843748</v>
      </c>
      <c r="U152" s="369" t="n">
        <f aca="false">K152</f>
        <v>137308144.602463</v>
      </c>
      <c r="V152" s="183" t="n">
        <f aca="false">L152-$P152*V151</f>
        <v>0</v>
      </c>
      <c r="W152" s="390"/>
      <c r="X152" s="14"/>
      <c r="Y152" s="365" t="n">
        <f aca="false">O152</f>
        <v>69325.0424000003</v>
      </c>
      <c r="Z152" s="391" t="n">
        <f aca="false">R152/AC151</f>
        <v>-0.988744758798319</v>
      </c>
      <c r="AA152" s="392" t="n">
        <f aca="false">Q152-$Z152*AA151</f>
        <v>-181307.931981117</v>
      </c>
      <c r="AC152" s="237" t="n">
        <f aca="false">S152-$Z152*AD151</f>
        <v>148414268.857309</v>
      </c>
      <c r="AD152" s="237" t="n">
        <f aca="false">T152-$Z152*AE151</f>
        <v>-285541105.527741</v>
      </c>
      <c r="AE152" s="183" t="n">
        <f aca="false">U152</f>
        <v>137308144.602463</v>
      </c>
      <c r="AF152" s="393" t="n">
        <f aca="false">V152-$Z152*AF151</f>
        <v>9477.34593668108</v>
      </c>
      <c r="AG152" s="390"/>
      <c r="AH152" s="394" t="n">
        <f aca="false">E152/C$3</f>
        <v>0.989495120916425</v>
      </c>
      <c r="AI152" s="395" t="n">
        <f aca="false">(-(AA152*C$4+AD152*AI153+AE152*AI154-AF152)/AC152)</f>
        <v>0.0653059036152276</v>
      </c>
      <c r="AJ152" s="396" t="n">
        <f aca="false">(AI151-AI153)/(2*C$131)</f>
        <v>-0.000320735868244586</v>
      </c>
      <c r="AK152" s="448"/>
      <c r="AL152" s="398" t="n">
        <f aca="false">-(AI151-2*AI152+AI153)*C$128</f>
        <v>4.42628598928078E-005</v>
      </c>
      <c r="AM152" s="386" t="n">
        <f aca="false">AL152*C$126</f>
        <v>171.739896384094</v>
      </c>
      <c r="AN152" s="390"/>
      <c r="AO152" s="399" t="n">
        <f aca="false">(AI152-AI153)*(AI152-AI153)/(2*C$131)+AO153</f>
        <v>1.77613482598957E-006</v>
      </c>
      <c r="AP152" s="400" t="n">
        <f aca="false">L152*C$131+AP153</f>
        <v>0</v>
      </c>
      <c r="AQ152" s="401" t="n">
        <f aca="false">L152*C$131*E152+(C$132*C$131)*(AI152-C$5)+AQ153</f>
        <v>2963.59393040424</v>
      </c>
      <c r="AR152" s="390"/>
      <c r="AS152" s="402" t="n">
        <f aca="false">G152*AI150+H152*AI151+I152*AI152+J152*AI153+K152*AI154-L152</f>
        <v>0</v>
      </c>
      <c r="AU152" s="262" t="n">
        <f aca="false">(1-AW152)*C$3</f>
        <v>24.7599999999858</v>
      </c>
      <c r="AV152" s="403" t="n">
        <f aca="false">IF(AU152&lt;AV$13,AU152,AV$13)</f>
        <v>24.7599999999858</v>
      </c>
      <c r="AW152" s="382" t="n">
        <f aca="false">AH152*$C$11</f>
        <v>0.989495120916425</v>
      </c>
      <c r="AX152" s="384" t="n">
        <f aca="false">IF(AV152=AV151,AX151,AI152)</f>
        <v>0.0653059036152276</v>
      </c>
      <c r="AY152" s="384" t="n">
        <f aca="false">AJ152*$C$11</f>
        <v>-0.000320735868244586</v>
      </c>
      <c r="AZ152" s="449"/>
      <c r="BA152" s="450" t="n">
        <f aca="false">AL152*$C$11</f>
        <v>4.42628598928078E-005</v>
      </c>
      <c r="BB152" s="386" t="n">
        <f aca="false">AM152*C$11</f>
        <v>171.739896384094</v>
      </c>
      <c r="BC152" s="390"/>
    </row>
    <row r="153" customFormat="false" ht="13" hidden="false" customHeight="false" outlineLevel="0" collapsed="false">
      <c r="D153" s="365" t="n">
        <f aca="false">D152-C$129</f>
        <v>69313.8658000003</v>
      </c>
      <c r="E153" s="387" t="n">
        <f aca="false">(E152-C$131)</f>
        <v>2331.83000000001</v>
      </c>
      <c r="F153" s="269" t="n">
        <f aca="false">F152-C$123</f>
        <v>0</v>
      </c>
      <c r="G153" s="183" t="n">
        <f aca="false">C$134</f>
        <v>137308144.602463</v>
      </c>
      <c r="H153" s="388" t="n">
        <f aca="false">(-4*C$134-D153*C$128-C$133)</f>
        <v>-549644948.74953</v>
      </c>
      <c r="I153" s="183" t="n">
        <f aca="false">(6*C$134+2*D153*C$128)</f>
        <v>824673541.80633</v>
      </c>
      <c r="J153" s="183" t="n">
        <f aca="false">(-4*C$134-D153*C$128+C$133)</f>
        <v>-549644882.261725</v>
      </c>
      <c r="K153" s="183" t="n">
        <f aca="false">C$134</f>
        <v>137308144.602463</v>
      </c>
      <c r="L153" s="367" t="n">
        <f aca="false">C$13*C$120*F153*F153*SIGN(F153)</f>
        <v>0</v>
      </c>
      <c r="M153" s="390"/>
      <c r="O153" s="368" t="n">
        <f aca="false">D153</f>
        <v>69313.8658000003</v>
      </c>
      <c r="P153" s="391" t="n">
        <f aca="false">G153/R152</f>
        <v>-0.93521482000995</v>
      </c>
      <c r="Q153" s="183" t="n">
        <f aca="false">-$P153*Q152</f>
        <v>2036.33747094363</v>
      </c>
      <c r="R153" s="215" t="n">
        <f aca="false">H153-$P153*S152</f>
        <v>-146741881.791444</v>
      </c>
      <c r="S153" s="183" t="n">
        <f aca="false">I153-$P153*T152</f>
        <v>430663971.372943</v>
      </c>
      <c r="T153" s="183" t="n">
        <f aca="false">J153-$P153*U152</f>
        <v>-421232270.521433</v>
      </c>
      <c r="U153" s="369" t="n">
        <f aca="false">K153</f>
        <v>137308144.602463</v>
      </c>
      <c r="V153" s="183" t="n">
        <f aca="false">L153-$P153*V152</f>
        <v>0</v>
      </c>
      <c r="W153" s="390"/>
      <c r="X153" s="14"/>
      <c r="Y153" s="365" t="n">
        <f aca="false">O153</f>
        <v>69313.8658000003</v>
      </c>
      <c r="Z153" s="391" t="n">
        <f aca="false">R153/AC152</f>
        <v>-0.988731628847136</v>
      </c>
      <c r="AA153" s="392" t="n">
        <f aca="false">Q153-$Z153*AA152</f>
        <v>-177228.549439652</v>
      </c>
      <c r="AC153" s="237" t="n">
        <f aca="false">S153-$Z153*AD152</f>
        <v>148340449.001688</v>
      </c>
      <c r="AD153" s="237" t="n">
        <f aca="false">T153-$Z153*AE152</f>
        <v>-285471365.054662</v>
      </c>
      <c r="AE153" s="183" t="n">
        <f aca="false">U153</f>
        <v>137308144.602463</v>
      </c>
      <c r="AF153" s="393" t="n">
        <f aca="false">V153-$Z153*AF152</f>
        <v>9370.55168512247</v>
      </c>
      <c r="AG153" s="390"/>
      <c r="AH153" s="394" t="n">
        <f aca="false">E153/C$3</f>
        <v>0.989321170980066</v>
      </c>
      <c r="AI153" s="395" t="n">
        <f aca="false">(-(AA153*C$4+AD153*AI154+AE153*AI155-AF153)/AC153)</f>
        <v>0.0654336850278338</v>
      </c>
      <c r="AJ153" s="396" t="n">
        <f aca="false">(AI152-AI154)/(2*C$131)</f>
        <v>-0.000303072223314074</v>
      </c>
      <c r="AK153" s="448"/>
      <c r="AL153" s="398" t="n">
        <f aca="false">-(AI152-2*AI153+AI154)*C$128</f>
        <v>4.19012617194452E-005</v>
      </c>
      <c r="AM153" s="386" t="n">
        <f aca="false">AL153*C$126</f>
        <v>162.576895471447</v>
      </c>
      <c r="AN153" s="390"/>
      <c r="AO153" s="399" t="n">
        <f aca="false">(AI153-AI154)*(AI153-AI154)/(2*C$131)+AO154</f>
        <v>1.75622252183389E-006</v>
      </c>
      <c r="AP153" s="400" t="n">
        <f aca="false">L153*C$131+AP154</f>
        <v>0</v>
      </c>
      <c r="AQ153" s="401" t="n">
        <f aca="false">L153*C$131*E153+(C$132*C$131)*(AI153-C$5)+AQ154</f>
        <v>2962.86403244301</v>
      </c>
      <c r="AR153" s="390"/>
      <c r="AS153" s="402" t="n">
        <f aca="false">G153*AI151+H153*AI152+I153*AI153+J153*AI154+K153*AI155-L153</f>
        <v>0</v>
      </c>
      <c r="AU153" s="262" t="n">
        <f aca="false">(1-AW153)*C$3</f>
        <v>25.1699999999855</v>
      </c>
      <c r="AV153" s="403" t="n">
        <f aca="false">IF(AU153&lt;AV$13,AU153,AV$13)</f>
        <v>25.1699999999855</v>
      </c>
      <c r="AW153" s="382" t="n">
        <f aca="false">AH153*$C$11</f>
        <v>0.989321170980066</v>
      </c>
      <c r="AX153" s="384" t="n">
        <f aca="false">IF(AV153=AV152,AX152,AI153)</f>
        <v>0.0654336850278338</v>
      </c>
      <c r="AY153" s="384" t="n">
        <f aca="false">AJ153*$C$11</f>
        <v>-0.000303072223314074</v>
      </c>
      <c r="AZ153" s="449"/>
      <c r="BA153" s="450" t="n">
        <f aca="false">AL153*$C$11</f>
        <v>4.19012617194452E-005</v>
      </c>
      <c r="BB153" s="386" t="n">
        <f aca="false">AM153*C$11</f>
        <v>162.576895471447</v>
      </c>
      <c r="BC153" s="390"/>
    </row>
    <row r="154" customFormat="false" ht="13" hidden="false" customHeight="false" outlineLevel="0" collapsed="false">
      <c r="D154" s="365" t="n">
        <f aca="false">D153-C$129</f>
        <v>69302.6892000003</v>
      </c>
      <c r="E154" s="387" t="n">
        <f aca="false">(E153-C$131)</f>
        <v>2331.42000000001</v>
      </c>
      <c r="F154" s="269" t="n">
        <f aca="false">F153-C$123</f>
        <v>0</v>
      </c>
      <c r="G154" s="183" t="n">
        <f aca="false">C$134</f>
        <v>137308144.602463</v>
      </c>
      <c r="H154" s="388" t="n">
        <f aca="false">(-4*C$134-D154*C$128-C$133)</f>
        <v>-549644882.261725</v>
      </c>
      <c r="I154" s="183" t="n">
        <f aca="false">(6*C$134+2*D154*C$128)</f>
        <v>824673408.83072</v>
      </c>
      <c r="J154" s="183" t="n">
        <f aca="false">(-4*C$134-D154*C$128+C$133)</f>
        <v>-549644815.773921</v>
      </c>
      <c r="K154" s="183" t="n">
        <f aca="false">C$134</f>
        <v>137308144.602463</v>
      </c>
      <c r="L154" s="367" t="n">
        <f aca="false">C$13*C$120*F154*F154*SIGN(F154)</f>
        <v>0</v>
      </c>
      <c r="M154" s="390"/>
      <c r="O154" s="368" t="n">
        <f aca="false">D154</f>
        <v>69302.6892000003</v>
      </c>
      <c r="P154" s="391" t="n">
        <f aca="false">G154/R153</f>
        <v>-0.935712033443944</v>
      </c>
      <c r="Q154" s="183" t="n">
        <f aca="false">-$P154*Q153</f>
        <v>1905.42547571476</v>
      </c>
      <c r="R154" s="215" t="n">
        <f aca="false">H154-$P154*S153</f>
        <v>-146667421.877304</v>
      </c>
      <c r="S154" s="183" t="n">
        <f aca="false">I154-$P154*T153</f>
        <v>430521304.428901</v>
      </c>
      <c r="T154" s="183" t="n">
        <f aca="false">J154-$P154*U153</f>
        <v>-421163932.579535</v>
      </c>
      <c r="U154" s="369" t="n">
        <f aca="false">K154</f>
        <v>137308144.602463</v>
      </c>
      <c r="V154" s="183" t="n">
        <f aca="false">L154-$P154*V153</f>
        <v>0</v>
      </c>
      <c r="W154" s="390"/>
      <c r="X154" s="14"/>
      <c r="Y154" s="365" t="n">
        <f aca="false">O154</f>
        <v>69302.6892000003</v>
      </c>
      <c r="Z154" s="391" t="n">
        <f aca="false">R154/AC153</f>
        <v>-0.988721706482333</v>
      </c>
      <c r="AA154" s="392" t="n">
        <f aca="false">Q154-$Z154*AA153</f>
        <v>-173324.288363646</v>
      </c>
      <c r="AC154" s="237" t="n">
        <f aca="false">S154-$Z154*AD153</f>
        <v>148269569.220214</v>
      </c>
      <c r="AD154" s="237" t="n">
        <f aca="false">T154-$Z154*AE153</f>
        <v>-285404389.534265</v>
      </c>
      <c r="AE154" s="183" t="n">
        <f aca="false">U154</f>
        <v>137308144.602463</v>
      </c>
      <c r="AF154" s="393" t="n">
        <f aca="false">V154-$Z154*AF153</f>
        <v>9264.86785279519</v>
      </c>
      <c r="AG154" s="390"/>
      <c r="AH154" s="394" t="n">
        <f aca="false">E154/C$3</f>
        <v>0.989147221043706</v>
      </c>
      <c r="AI154" s="395" t="n">
        <f aca="false">(-(AA154*C$4+AD154*AI155+AE154*AI156-AF154)/AC154)</f>
        <v>0.0655544228383451</v>
      </c>
      <c r="AJ154" s="396" t="n">
        <f aca="false">(AI153-AI155)/(2*C$131)</f>
        <v>-0.000286350965165977</v>
      </c>
      <c r="AK154" s="448"/>
      <c r="AL154" s="398" t="n">
        <f aca="false">-(AI153-2*AI154+AI155)*C$128</f>
        <v>3.9665851198105E-005</v>
      </c>
      <c r="AM154" s="386" t="n">
        <f aca="false">AL154*C$126</f>
        <v>153.903502648647</v>
      </c>
      <c r="AN154" s="390"/>
      <c r="AO154" s="399" t="n">
        <f aca="false">(AI154-AI155)*(AI154-AI155)/(2*C$131)+AO155</f>
        <v>1.73844493782529E-006</v>
      </c>
      <c r="AP154" s="400" t="n">
        <f aca="false">L154*C$131+AP155</f>
        <v>0</v>
      </c>
      <c r="AQ154" s="401" t="n">
        <f aca="false">L154*C$131*E154+(C$132*C$131)*(AI154-C$5)+AQ155</f>
        <v>2962.13270632005</v>
      </c>
      <c r="AR154" s="390"/>
      <c r="AS154" s="402" t="n">
        <f aca="false">G154*AI152+H154*AI153+I154*AI154+J154*AI155+K154*AI156-L154</f>
        <v>0</v>
      </c>
      <c r="AU154" s="262" t="n">
        <f aca="false">(1-AW154)*C$3</f>
        <v>25.5799999999855</v>
      </c>
      <c r="AV154" s="403" t="n">
        <f aca="false">IF(AU154&lt;AV$13,AU154,AV$13)</f>
        <v>25.5799999999855</v>
      </c>
      <c r="AW154" s="382" t="n">
        <f aca="false">AH154*$C$11</f>
        <v>0.989147221043706</v>
      </c>
      <c r="AX154" s="384" t="n">
        <f aca="false">IF(AV154=AV153,AX153,AI154)</f>
        <v>0.0655544228383451</v>
      </c>
      <c r="AY154" s="384" t="n">
        <f aca="false">AJ154*$C$11</f>
        <v>-0.000286350965165977</v>
      </c>
      <c r="AZ154" s="449"/>
      <c r="BA154" s="450" t="n">
        <f aca="false">AL154*$C$11</f>
        <v>3.9665851198105E-005</v>
      </c>
      <c r="BB154" s="386" t="n">
        <f aca="false">AM154*C$11</f>
        <v>153.903502648647</v>
      </c>
      <c r="BC154" s="390"/>
    </row>
    <row r="155" customFormat="false" ht="13" hidden="false" customHeight="false" outlineLevel="0" collapsed="false">
      <c r="D155" s="365" t="n">
        <f aca="false">D154-C$129</f>
        <v>69291.5126000003</v>
      </c>
      <c r="E155" s="387" t="n">
        <f aca="false">(E154-C$131)</f>
        <v>2331.01000000001</v>
      </c>
      <c r="F155" s="269" t="n">
        <f aca="false">F154-C$123</f>
        <v>0</v>
      </c>
      <c r="G155" s="183" t="n">
        <f aca="false">C$134</f>
        <v>137308144.602463</v>
      </c>
      <c r="H155" s="388" t="n">
        <f aca="false">(-4*C$134-D155*C$128-C$133)</f>
        <v>-549644815.773921</v>
      </c>
      <c r="I155" s="183" t="n">
        <f aca="false">(6*C$134+2*D155*C$128)</f>
        <v>824673275.85511</v>
      </c>
      <c r="J155" s="183" t="n">
        <f aca="false">(-4*C$134-D155*C$128+C$133)</f>
        <v>-549644749.286116</v>
      </c>
      <c r="K155" s="183" t="n">
        <f aca="false">C$134</f>
        <v>137308144.602463</v>
      </c>
      <c r="L155" s="367" t="n">
        <f aca="false">C$13*C$120*F155*F155*SIGN(F155)</f>
        <v>0</v>
      </c>
      <c r="M155" s="390"/>
      <c r="O155" s="368" t="n">
        <f aca="false">D155</f>
        <v>69291.5126000003</v>
      </c>
      <c r="P155" s="391" t="n">
        <f aca="false">G155/R154</f>
        <v>-0.936187074436538</v>
      </c>
      <c r="Q155" s="183" t="n">
        <f aca="false">-$P155*Q154</f>
        <v>1783.83470166625</v>
      </c>
      <c r="R155" s="215" t="n">
        <f aca="false">H155-$P155*S154</f>
        <v>-146596335.298026</v>
      </c>
      <c r="S155" s="183" t="n">
        <f aca="false">I155-$P155*T154</f>
        <v>430385045.955288</v>
      </c>
      <c r="T155" s="183" t="n">
        <f aca="false">J155-$P155*U154</f>
        <v>-421098639.094427</v>
      </c>
      <c r="U155" s="369" t="n">
        <f aca="false">K155</f>
        <v>137308144.602463</v>
      </c>
      <c r="V155" s="183" t="n">
        <f aca="false">L155-$P155*V154</f>
        <v>0</v>
      </c>
      <c r="W155" s="390"/>
      <c r="X155" s="14"/>
      <c r="Y155" s="365" t="n">
        <f aca="false">O155</f>
        <v>69291.5126000003</v>
      </c>
      <c r="Z155" s="391" t="n">
        <f aca="false">R155/AC154</f>
        <v>-0.988714920189027</v>
      </c>
      <c r="AA155" s="392" t="n">
        <f aca="false">Q155-$Z155*AA154</f>
        <v>-169584.475234616</v>
      </c>
      <c r="AC155" s="237" t="n">
        <f aca="false">S155-$Z155*AD154</f>
        <v>148201467.73532</v>
      </c>
      <c r="AD155" s="237" t="n">
        <f aca="false">T155-$Z155*AE154</f>
        <v>-285340027.862499</v>
      </c>
      <c r="AE155" s="183" t="n">
        <f aca="false">U155</f>
        <v>137308144.602463</v>
      </c>
      <c r="AF155" s="393" t="n">
        <f aca="false">V155-$Z155*AF154</f>
        <v>9160.31307963828</v>
      </c>
      <c r="AG155" s="390"/>
      <c r="AH155" s="394" t="n">
        <f aca="false">E155/C$3</f>
        <v>0.988973271107346</v>
      </c>
      <c r="AI155" s="395" t="n">
        <f aca="false">(-(AA155*C$4+AD155*AI156+AE155*AI157-AF155)/AC155)</f>
        <v>0.0656684928192699</v>
      </c>
      <c r="AJ155" s="396" t="n">
        <f aca="false">(AI154-AI156)/(2*C$131)</f>
        <v>-0.000270521741003462</v>
      </c>
      <c r="AK155" s="448"/>
      <c r="AL155" s="398" t="n">
        <f aca="false">-(AI154-2*AI155+AI156)*C$128</f>
        <v>3.75498764239153E-005</v>
      </c>
      <c r="AM155" s="386" t="n">
        <f aca="false">AL155*C$126</f>
        <v>145.693520524792</v>
      </c>
      <c r="AN155" s="390"/>
      <c r="AO155" s="399" t="n">
        <f aca="false">(AI155-AI156)*(AI155-AI156)/(2*C$131)+AO156</f>
        <v>1.72257669325432E-006</v>
      </c>
      <c r="AP155" s="400" t="n">
        <f aca="false">L155*C$131+AP156</f>
        <v>0</v>
      </c>
      <c r="AQ155" s="401" t="n">
        <f aca="false">L155*C$131*E155+(C$132*C$131)*(AI155-C$5)+AQ156</f>
        <v>2961.40003075887</v>
      </c>
      <c r="AR155" s="390"/>
      <c r="AS155" s="402" t="n">
        <f aca="false">G155*AI153+H155*AI154+I155*AI155+J155*AI156+K155*AI157-L155</f>
        <v>0</v>
      </c>
      <c r="AU155" s="262" t="n">
        <f aca="false">(1-AW155)*C$3</f>
        <v>25.9899999999852</v>
      </c>
      <c r="AV155" s="403" t="n">
        <f aca="false">IF(AU155&lt;AV$13,AU155,AV$13)</f>
        <v>25.9899999999852</v>
      </c>
      <c r="AW155" s="382" t="n">
        <f aca="false">AH155*$C$11</f>
        <v>0.988973271107346</v>
      </c>
      <c r="AX155" s="384" t="n">
        <f aca="false">IF(AV155=AV154,AX154,AI155)</f>
        <v>0.0656684928192699</v>
      </c>
      <c r="AY155" s="384" t="n">
        <f aca="false">AJ155*$C$11</f>
        <v>-0.000270521741003462</v>
      </c>
      <c r="AZ155" s="449"/>
      <c r="BA155" s="450" t="n">
        <f aca="false">AL155*$C$11</f>
        <v>3.75498764239153E-005</v>
      </c>
      <c r="BB155" s="386" t="n">
        <f aca="false">AM155*C$11</f>
        <v>145.693520524792</v>
      </c>
      <c r="BC155" s="390"/>
    </row>
    <row r="156" customFormat="false" ht="13" hidden="false" customHeight="false" outlineLevel="0" collapsed="false">
      <c r="D156" s="365" t="n">
        <f aca="false">D155-C$129</f>
        <v>69280.3360000002</v>
      </c>
      <c r="E156" s="387" t="n">
        <f aca="false">(E155-C$131)</f>
        <v>2330.60000000002</v>
      </c>
      <c r="F156" s="269" t="n">
        <f aca="false">F155-C$123</f>
        <v>0</v>
      </c>
      <c r="G156" s="183" t="n">
        <f aca="false">C$134</f>
        <v>137308144.602463</v>
      </c>
      <c r="H156" s="388" t="n">
        <f aca="false">(-4*C$134-D156*C$128-C$133)</f>
        <v>-549644749.286116</v>
      </c>
      <c r="I156" s="183" t="n">
        <f aca="false">(6*C$134+2*D156*C$128)</f>
        <v>824673142.879501</v>
      </c>
      <c r="J156" s="183" t="n">
        <f aca="false">(-4*C$134-D156*C$128+C$133)</f>
        <v>-549644682.798311</v>
      </c>
      <c r="K156" s="183" t="n">
        <f aca="false">C$134</f>
        <v>137308144.602463</v>
      </c>
      <c r="L156" s="367" t="n">
        <f aca="false">C$13*C$120*F156*F156*SIGN(F156)</f>
        <v>0</v>
      </c>
      <c r="M156" s="390"/>
      <c r="O156" s="368" t="n">
        <f aca="false">D156</f>
        <v>69280.3360000002</v>
      </c>
      <c r="P156" s="391" t="n">
        <f aca="false">G156/R155</f>
        <v>-0.93664104442529</v>
      </c>
      <c r="Q156" s="183" t="n">
        <f aca="false">-$P156*Q155</f>
        <v>1670.81279805075</v>
      </c>
      <c r="R156" s="215" t="n">
        <f aca="false">H156-$P156*S155</f>
        <v>-146528450.337528</v>
      </c>
      <c r="S156" s="183" t="n">
        <f aca="false">I156-$P156*T155</f>
        <v>430254873.752028</v>
      </c>
      <c r="T156" s="183" t="n">
        <f aca="false">J156-$P156*U155</f>
        <v>-421036238.829761</v>
      </c>
      <c r="U156" s="369" t="n">
        <f aca="false">K156</f>
        <v>137308144.602463</v>
      </c>
      <c r="V156" s="183" t="n">
        <f aca="false">L156-$P156*V155</f>
        <v>0</v>
      </c>
      <c r="W156" s="390"/>
      <c r="X156" s="14"/>
      <c r="Y156" s="365" t="n">
        <f aca="false">O156</f>
        <v>69280.3360000002</v>
      </c>
      <c r="Z156" s="391" t="n">
        <f aca="false">R156/AC155</f>
        <v>-0.988711195487082</v>
      </c>
      <c r="AA156" s="392" t="n">
        <f aca="false">Q156-$Z156*AA155</f>
        <v>-165999.256447216</v>
      </c>
      <c r="AC156" s="237" t="n">
        <f aca="false">S156-$Z156*AD155</f>
        <v>148135993.68378</v>
      </c>
      <c r="AD156" s="237" t="n">
        <f aca="false">T156-$Z156*AE155</f>
        <v>-285278139.029747</v>
      </c>
      <c r="AE156" s="183" t="n">
        <f aca="false">U156</f>
        <v>137308144.602463</v>
      </c>
      <c r="AF156" s="393" t="n">
        <f aca="false">V156-$Z156*AF155</f>
        <v>9056.90409600512</v>
      </c>
      <c r="AG156" s="390"/>
      <c r="AH156" s="394" t="n">
        <f aca="false">E156/C$3</f>
        <v>0.988799321170986</v>
      </c>
      <c r="AI156" s="395" t="n">
        <f aca="false">(-(AA156*C$4+AD156*AI157+AE156*AI158-AF156)/AC156)</f>
        <v>0.0657762506659679</v>
      </c>
      <c r="AJ156" s="396" t="n">
        <f aca="false">(AI155-AI157)/(2*C$131)</f>
        <v>-0.000255536892148258</v>
      </c>
      <c r="AK156" s="448"/>
      <c r="AL156" s="398" t="n">
        <f aca="false">-(AI155-2*AI156+AI157)*C$128</f>
        <v>3.554694726001E-005</v>
      </c>
      <c r="AM156" s="386" t="n">
        <f aca="false">AL156*C$126</f>
        <v>137.922155368839</v>
      </c>
      <c r="AN156" s="390"/>
      <c r="AO156" s="399" t="n">
        <f aca="false">(AI156-AI157)*(AI156-AI157)/(2*C$131)+AO157</f>
        <v>1.70841601822385E-006</v>
      </c>
      <c r="AP156" s="400" t="n">
        <f aca="false">L156*C$131+AP157</f>
        <v>0</v>
      </c>
      <c r="AQ156" s="401" t="n">
        <f aca="false">L156*C$131*E156+(C$132*C$131)*(AI156-C$5)+AQ157</f>
        <v>2960.66608028314</v>
      </c>
      <c r="AR156" s="390"/>
      <c r="AS156" s="402" t="n">
        <f aca="false">G156*AI154+H156*AI155+I156*AI156+J156*AI157+K156*AI158-L156</f>
        <v>0</v>
      </c>
      <c r="AU156" s="262" t="n">
        <f aca="false">(1-AW156)*C$3</f>
        <v>26.3999999999852</v>
      </c>
      <c r="AV156" s="403" t="n">
        <f aca="false">IF(AU156&lt;AV$13,AU156,AV$13)</f>
        <v>26.3999999999852</v>
      </c>
      <c r="AW156" s="382" t="n">
        <f aca="false">AH156*$C$11</f>
        <v>0.988799321170986</v>
      </c>
      <c r="AX156" s="384" t="n">
        <f aca="false">IF(AV156=AV155,AX155,AI156)</f>
        <v>0.0657762506659679</v>
      </c>
      <c r="AY156" s="384" t="n">
        <f aca="false">AJ156*$C$11</f>
        <v>-0.000255536892148258</v>
      </c>
      <c r="AZ156" s="449"/>
      <c r="BA156" s="450" t="n">
        <f aca="false">AL156*$C$11</f>
        <v>3.554694726001E-005</v>
      </c>
      <c r="BB156" s="386" t="n">
        <f aca="false">AM156*C$11</f>
        <v>137.922155368839</v>
      </c>
      <c r="BC156" s="390"/>
    </row>
    <row r="157" customFormat="false" ht="13" hidden="false" customHeight="false" outlineLevel="0" collapsed="false">
      <c r="D157" s="365" t="n">
        <f aca="false">D156-C$129</f>
        <v>69269.1594000002</v>
      </c>
      <c r="E157" s="387" t="n">
        <f aca="false">(E156-C$131)</f>
        <v>2330.19000000002</v>
      </c>
      <c r="F157" s="269" t="n">
        <f aca="false">F156-C$123</f>
        <v>0</v>
      </c>
      <c r="G157" s="183" t="n">
        <f aca="false">C$134</f>
        <v>137308144.602463</v>
      </c>
      <c r="H157" s="388" t="n">
        <f aca="false">(-4*C$134-D157*C$128-C$133)</f>
        <v>-549644682.798311</v>
      </c>
      <c r="I157" s="183" t="n">
        <f aca="false">(6*C$134+2*D157*C$128)</f>
        <v>824673009.903891</v>
      </c>
      <c r="J157" s="183" t="n">
        <f aca="false">(-4*C$134-D157*C$128+C$133)</f>
        <v>-549644616.310506</v>
      </c>
      <c r="K157" s="183" t="n">
        <f aca="false">C$134</f>
        <v>137308144.602463</v>
      </c>
      <c r="L157" s="367" t="n">
        <f aca="false">C$13*C$120*F157*F157*SIGN(F157)</f>
        <v>0</v>
      </c>
      <c r="M157" s="390"/>
      <c r="O157" s="368" t="n">
        <f aca="false">D157</f>
        <v>69269.1594000002</v>
      </c>
      <c r="P157" s="391" t="n">
        <f aca="false">G157/R156</f>
        <v>-0.937074979542703</v>
      </c>
      <c r="Q157" s="183" t="n">
        <f aca="false">-$P157*Q156</f>
        <v>1565.67686855309</v>
      </c>
      <c r="R157" s="215" t="n">
        <f aca="false">H157-$P157*S156</f>
        <v>-146463605.778981</v>
      </c>
      <c r="S157" s="183" t="n">
        <f aca="false">I157-$P157*T156</f>
        <v>430130485.015756</v>
      </c>
      <c r="T157" s="183" t="n">
        <f aca="false">J157-$P157*U156</f>
        <v>-420976589.516107</v>
      </c>
      <c r="U157" s="369" t="n">
        <f aca="false">K157</f>
        <v>137308144.602463</v>
      </c>
      <c r="V157" s="183" t="n">
        <f aca="false">L157-$P157*V156</f>
        <v>0</v>
      </c>
      <c r="W157" s="390"/>
      <c r="X157" s="14"/>
      <c r="Y157" s="365" t="n">
        <f aca="false">O157</f>
        <v>69269.1594000002</v>
      </c>
      <c r="Z157" s="391" t="n">
        <f aca="false">R157/AC156</f>
        <v>-0.988710455418627</v>
      </c>
      <c r="AA157" s="392" t="n">
        <f aca="false">Q157-$Z157*AA156</f>
        <v>-162559.523572527</v>
      </c>
      <c r="AC157" s="237" t="n">
        <f aca="false">S157-$Z157*AD156</f>
        <v>148073006.254677</v>
      </c>
      <c r="AD157" s="237" t="n">
        <f aca="false">T157-$Z157*AE156</f>
        <v>-285218591.333519</v>
      </c>
      <c r="AE157" s="183" t="n">
        <f aca="false">U157</f>
        <v>137308144.602463</v>
      </c>
      <c r="AF157" s="393" t="n">
        <f aca="false">V157-$Z157*AF156</f>
        <v>8954.65577344404</v>
      </c>
      <c r="AG157" s="390"/>
      <c r="AH157" s="394" t="n">
        <f aca="false">E157/C$3</f>
        <v>0.988625371234627</v>
      </c>
      <c r="AI157" s="395" t="n">
        <f aca="false">(-(AA157*C$4+AD157*AI158+AE157*AI159-AF157)/AC157)</f>
        <v>0.0658780330708315</v>
      </c>
      <c r="AJ157" s="396" t="n">
        <f aca="false">(AI156-AI158)/(2*C$131)</f>
        <v>-0.000241351309694423</v>
      </c>
      <c r="AK157" s="448"/>
      <c r="AL157" s="398" t="n">
        <f aca="false">-(AI156-2*AI157+AI158)*C$128</f>
        <v>3.36510159294293E-005</v>
      </c>
      <c r="AM157" s="386" t="n">
        <f aca="false">AL157*C$126</f>
        <v>130.565941806186</v>
      </c>
      <c r="AN157" s="390"/>
      <c r="AO157" s="399" t="n">
        <f aca="false">(AI157-AI158)*(AI157-AI158)/(2*C$131)+AO158</f>
        <v>1.69578228902895E-006</v>
      </c>
      <c r="AP157" s="400" t="n">
        <f aca="false">L157*C$131+AP158</f>
        <v>0</v>
      </c>
      <c r="AQ157" s="401" t="n">
        <f aca="false">L157*C$131*E157+(C$132*C$131)*(AI157-C$5)+AQ158</f>
        <v>2959.93092544107</v>
      </c>
      <c r="AR157" s="390"/>
      <c r="AS157" s="402" t="n">
        <f aca="false">G157*AI155+H157*AI156+I157*AI157+J157*AI158+K157*AI159-L157</f>
        <v>0</v>
      </c>
      <c r="AU157" s="262" t="n">
        <f aca="false">(1-AW157)*C$3</f>
        <v>26.8099999999849</v>
      </c>
      <c r="AV157" s="403" t="n">
        <f aca="false">IF(AU157&lt;AV$13,AU157,AV$13)</f>
        <v>26.8099999999849</v>
      </c>
      <c r="AW157" s="382" t="n">
        <f aca="false">AH157*$C$11</f>
        <v>0.988625371234627</v>
      </c>
      <c r="AX157" s="384" t="n">
        <f aca="false">IF(AV157=AV156,AX156,AI157)</f>
        <v>0.0658780330708315</v>
      </c>
      <c r="AY157" s="384" t="n">
        <f aca="false">AJ157*$C$11</f>
        <v>-0.000241351309694423</v>
      </c>
      <c r="AZ157" s="449"/>
      <c r="BA157" s="450" t="n">
        <f aca="false">AL157*$C$11</f>
        <v>3.36510159294293E-005</v>
      </c>
      <c r="BB157" s="386" t="n">
        <f aca="false">AM157*C$11</f>
        <v>130.565941806186</v>
      </c>
      <c r="BC157" s="390"/>
    </row>
    <row r="158" customFormat="false" ht="13" hidden="false" customHeight="false" outlineLevel="0" collapsed="false">
      <c r="D158" s="365" t="n">
        <f aca="false">D157-C$129</f>
        <v>69257.9828000002</v>
      </c>
      <c r="E158" s="387" t="n">
        <f aca="false">(E157-C$131)</f>
        <v>2329.78000000002</v>
      </c>
      <c r="F158" s="269" t="n">
        <f aca="false">F157-C$123</f>
        <v>0</v>
      </c>
      <c r="G158" s="183" t="n">
        <f aca="false">C$134</f>
        <v>137308144.602463</v>
      </c>
      <c r="H158" s="388" t="n">
        <f aca="false">(-4*C$134-D158*C$128-C$133)</f>
        <v>-549644616.310506</v>
      </c>
      <c r="I158" s="183" t="n">
        <f aca="false">(6*C$134+2*D158*C$128)</f>
        <v>824672876.928281</v>
      </c>
      <c r="J158" s="183" t="n">
        <f aca="false">(-4*C$134-D158*C$128+C$133)</f>
        <v>-549644549.822701</v>
      </c>
      <c r="K158" s="183" t="n">
        <f aca="false">C$134</f>
        <v>137308144.602463</v>
      </c>
      <c r="L158" s="367" t="n">
        <f aca="false">C$13*C$120*F158*F158*SIGN(F158)</f>
        <v>0</v>
      </c>
      <c r="M158" s="390"/>
      <c r="O158" s="368" t="n">
        <f aca="false">D158</f>
        <v>69257.9828000002</v>
      </c>
      <c r="P158" s="391" t="n">
        <f aca="false">G158/R157</f>
        <v>-0.937489855395656</v>
      </c>
      <c r="Q158" s="183" t="n">
        <f aca="false">-$P158*Q157</f>
        <v>1467.80618109616</v>
      </c>
      <c r="R158" s="215" t="n">
        <f aca="false">H158-$P158*S157</f>
        <v>-146401650.111822</v>
      </c>
      <c r="S158" s="183" t="n">
        <f aca="false">I158-$P158*T157</f>
        <v>430011594.89787</v>
      </c>
      <c r="T158" s="183" t="n">
        <f aca="false">J158-$P158*U157</f>
        <v>-420919557.194692</v>
      </c>
      <c r="U158" s="369" t="n">
        <f aca="false">K158</f>
        <v>137308144.602463</v>
      </c>
      <c r="V158" s="183" t="n">
        <f aca="false">L158-$P158*V157</f>
        <v>0</v>
      </c>
      <c r="W158" s="390"/>
      <c r="X158" s="14"/>
      <c r="Y158" s="365" t="n">
        <f aca="false">O158</f>
        <v>69257.9828000002</v>
      </c>
      <c r="Z158" s="391" t="n">
        <f aca="false">R158/AC157</f>
        <v>-0.988712620989268</v>
      </c>
      <c r="AA158" s="392" t="n">
        <f aca="false">Q158-$Z158*AA157</f>
        <v>-159256.846437064</v>
      </c>
      <c r="AC158" s="237" t="n">
        <f aca="false">S158-$Z158*AD157</f>
        <v>148012373.90564</v>
      </c>
      <c r="AD158" s="237" t="n">
        <f aca="false">T158-$Z158*AE157</f>
        <v>-285161261.661618</v>
      </c>
      <c r="AE158" s="183" t="n">
        <f aca="false">U158</f>
        <v>137308144.602463</v>
      </c>
      <c r="AF158" s="393" t="n">
        <f aca="false">V158-$Z158*AF157</f>
        <v>8853.58117981854</v>
      </c>
      <c r="AG158" s="390"/>
      <c r="AH158" s="394" t="n">
        <f aca="false">E158/C$3</f>
        <v>0.988451421298267</v>
      </c>
      <c r="AI158" s="395" t="n">
        <f aca="false">(-(AA158*C$4+AD158*AI159+AE158*AI160-AF158)/AC158)</f>
        <v>0.0659741587399174</v>
      </c>
      <c r="AJ158" s="396" t="n">
        <f aca="false">(AI157-AI159)/(2*C$131)</f>
        <v>-0.000227922297906477</v>
      </c>
      <c r="AK158" s="448"/>
      <c r="AL158" s="398" t="n">
        <f aca="false">-(AI157-2*AI158+AI159)*C$128</f>
        <v>3.18563586459157E-005</v>
      </c>
      <c r="AM158" s="386" t="n">
        <f aca="false">AL158*C$126</f>
        <v>123.602671546153</v>
      </c>
      <c r="AN158" s="390"/>
      <c r="AO158" s="399" t="n">
        <f aca="false">(AI158-AI159)*(AI158-AI159)/(2*C$131)+AO159</f>
        <v>1.68451382042261E-006</v>
      </c>
      <c r="AP158" s="400" t="n">
        <f aca="false">L158*C$131+AP159</f>
        <v>0</v>
      </c>
      <c r="AQ158" s="401" t="n">
        <f aca="false">L158*C$131*E158+(C$132*C$131)*(AI158-C$5)+AQ159</f>
        <v>2959.19463301777</v>
      </c>
      <c r="AR158" s="390"/>
      <c r="AS158" s="402" t="n">
        <f aca="false">G158*AI156+H158*AI157+I158*AI158+J158*AI159+K158*AI160-L158</f>
        <v>0</v>
      </c>
      <c r="AU158" s="262" t="n">
        <f aca="false">(1-AW158)*C$3</f>
        <v>27.2199999999849</v>
      </c>
      <c r="AV158" s="403" t="n">
        <f aca="false">IF(AU158&lt;AV$13,AU158,AV$13)</f>
        <v>27.2199999999849</v>
      </c>
      <c r="AW158" s="382" t="n">
        <f aca="false">AH158*$C$11</f>
        <v>0.988451421298267</v>
      </c>
      <c r="AX158" s="384" t="n">
        <f aca="false">IF(AV158=AV157,AX157,AI158)</f>
        <v>0.0659741587399174</v>
      </c>
      <c r="AY158" s="384" t="n">
        <f aca="false">AJ158*$C$11</f>
        <v>-0.000227922297906477</v>
      </c>
      <c r="AZ158" s="449"/>
      <c r="BA158" s="450" t="n">
        <f aca="false">AL158*$C$11</f>
        <v>3.18563586459157E-005</v>
      </c>
      <c r="BB158" s="386" t="n">
        <f aca="false">AM158*C$11</f>
        <v>123.602671546153</v>
      </c>
      <c r="BC158" s="390"/>
    </row>
    <row r="159" customFormat="false" ht="13" hidden="false" customHeight="false" outlineLevel="0" collapsed="false">
      <c r="D159" s="365" t="n">
        <f aca="false">D158-C$129</f>
        <v>69246.8062000002</v>
      </c>
      <c r="E159" s="387" t="n">
        <f aca="false">(E158-C$131)</f>
        <v>2329.37000000002</v>
      </c>
      <c r="F159" s="269" t="n">
        <f aca="false">F158-C$123</f>
        <v>0</v>
      </c>
      <c r="G159" s="183" t="n">
        <f aca="false">C$134</f>
        <v>137308144.602463</v>
      </c>
      <c r="H159" s="388" t="n">
        <f aca="false">(-4*C$134-D159*C$128-C$133)</f>
        <v>-549644549.822701</v>
      </c>
      <c r="I159" s="183" t="n">
        <f aca="false">(6*C$134+2*D159*C$128)</f>
        <v>824672743.952671</v>
      </c>
      <c r="J159" s="183" t="n">
        <f aca="false">(-4*C$134-D159*C$128+C$133)</f>
        <v>-549644483.334896</v>
      </c>
      <c r="K159" s="183" t="n">
        <f aca="false">C$134</f>
        <v>137308144.602463</v>
      </c>
      <c r="L159" s="367" t="n">
        <f aca="false">C$13*C$120*F159*F159*SIGN(F159)</f>
        <v>0</v>
      </c>
      <c r="M159" s="390"/>
      <c r="O159" s="368" t="n">
        <f aca="false">D159</f>
        <v>69246.8062000002</v>
      </c>
      <c r="P159" s="391" t="n">
        <f aca="false">G159/R158</f>
        <v>-0.937886591425622</v>
      </c>
      <c r="Q159" s="183" t="n">
        <f aca="false">-$P159*Q158</f>
        <v>1376.63573606174</v>
      </c>
      <c r="R159" s="215" t="n">
        <f aca="false">H159-$P159*S158</f>
        <v>-146342440.810442</v>
      </c>
      <c r="S159" s="183" t="n">
        <f aca="false">I159-$P159*T158</f>
        <v>429897935.190959</v>
      </c>
      <c r="T159" s="183" t="n">
        <f aca="false">J159-$P159*U158</f>
        <v>-420865015.618716</v>
      </c>
      <c r="U159" s="369" t="n">
        <f aca="false">K159</f>
        <v>137308144.602463</v>
      </c>
      <c r="V159" s="183" t="n">
        <f aca="false">L159-$P159*V158</f>
        <v>0</v>
      </c>
      <c r="W159" s="390"/>
      <c r="X159" s="14"/>
      <c r="Y159" s="365" t="n">
        <f aca="false">O159</f>
        <v>69246.8062000002</v>
      </c>
      <c r="Z159" s="391" t="n">
        <f aca="false">R159/AC158</f>
        <v>-0.988717611567649</v>
      </c>
      <c r="AA159" s="392" t="n">
        <f aca="false">Q159-$Z159*AA158</f>
        <v>-156083.413098988</v>
      </c>
      <c r="AC159" s="237" t="n">
        <f aca="false">S159-$Z159*AD158</f>
        <v>147953973.649267</v>
      </c>
      <c r="AD159" s="237" t="n">
        <f aca="false">T159-$Z159*AE158</f>
        <v>-285106034.838583</v>
      </c>
      <c r="AE159" s="183" t="n">
        <f aca="false">U159</f>
        <v>137308144.602463</v>
      </c>
      <c r="AF159" s="393" t="n">
        <f aca="false">V159-$Z159*AF158</f>
        <v>8753.69163793047</v>
      </c>
      <c r="AG159" s="390"/>
      <c r="AH159" s="394" t="n">
        <f aca="false">E159/C$3</f>
        <v>0.988277471361907</v>
      </c>
      <c r="AI159" s="395" t="n">
        <f aca="false">(-(AA159*C$4+AD159*AI160+AE159*AI161-AF159)/AC159)</f>
        <v>0.0660649293551148</v>
      </c>
      <c r="AJ159" s="396" t="n">
        <f aca="false">(AI158-AI160)/(2*C$131)</f>
        <v>-0.000215209444946097</v>
      </c>
      <c r="AK159" s="448"/>
      <c r="AL159" s="398" t="n">
        <f aca="false">-(AI158-2*AI159+AI160)*C$128</f>
        <v>3.01575582339864E-005</v>
      </c>
      <c r="AM159" s="386" t="n">
        <f aca="false">AL159*C$126</f>
        <v>117.011325947867</v>
      </c>
      <c r="AN159" s="390"/>
      <c r="AO159" s="399" t="n">
        <f aca="false">(AI159-AI160)*(AI159-AI160)/(2*C$131)+AO160</f>
        <v>1.67446588800392E-006</v>
      </c>
      <c r="AP159" s="400" t="n">
        <f aca="false">L159*C$131+AP160</f>
        <v>0</v>
      </c>
      <c r="AQ159" s="401" t="n">
        <f aca="false">L159*C$131*E159+(C$132*C$131)*(AI159-C$5)+AQ160</f>
        <v>2958.45726623631</v>
      </c>
      <c r="AR159" s="390"/>
      <c r="AS159" s="402" t="n">
        <f aca="false">G159*AI157+H159*AI158+I159*AI159+J159*AI160+K159*AI161-L159</f>
        <v>0</v>
      </c>
      <c r="AU159" s="262" t="n">
        <f aca="false">(1-AW159)*C$3</f>
        <v>27.6299999999846</v>
      </c>
      <c r="AV159" s="403" t="n">
        <f aca="false">IF(AU159&lt;AV$13,AU159,AV$13)</f>
        <v>27.6299999999846</v>
      </c>
      <c r="AW159" s="382" t="n">
        <f aca="false">AH159*$C$11</f>
        <v>0.988277471361907</v>
      </c>
      <c r="AX159" s="384" t="n">
        <f aca="false">IF(AV159=AV158,AX158,AI159)</f>
        <v>0.0660649293551148</v>
      </c>
      <c r="AY159" s="384" t="n">
        <f aca="false">AJ159*$C$11</f>
        <v>-0.000215209444946097</v>
      </c>
      <c r="AZ159" s="449"/>
      <c r="BA159" s="450" t="n">
        <f aca="false">AL159*$C$11</f>
        <v>3.01575582339864E-005</v>
      </c>
      <c r="BB159" s="386" t="n">
        <f aca="false">AM159*C$11</f>
        <v>117.011325947867</v>
      </c>
      <c r="BC159" s="390"/>
    </row>
    <row r="160" customFormat="false" ht="13" hidden="false" customHeight="false" outlineLevel="0" collapsed="false">
      <c r="D160" s="365" t="n">
        <f aca="false">D159-C$129</f>
        <v>69235.6296000002</v>
      </c>
      <c r="E160" s="387" t="n">
        <f aca="false">(E159-C$131)</f>
        <v>2328.96000000002</v>
      </c>
      <c r="F160" s="269" t="n">
        <f aca="false">F159-C$123</f>
        <v>0</v>
      </c>
      <c r="G160" s="183" t="n">
        <f aca="false">C$134</f>
        <v>137308144.602463</v>
      </c>
      <c r="H160" s="388" t="n">
        <f aca="false">(-4*C$134-D160*C$128-C$133)</f>
        <v>-549644483.334896</v>
      </c>
      <c r="I160" s="183" t="n">
        <f aca="false">(6*C$134+2*D160*C$128)</f>
        <v>824672610.977062</v>
      </c>
      <c r="J160" s="183" t="n">
        <f aca="false">(-4*C$134-D160*C$128+C$133)</f>
        <v>-549644416.847091</v>
      </c>
      <c r="K160" s="183" t="n">
        <f aca="false">C$134</f>
        <v>137308144.602463</v>
      </c>
      <c r="L160" s="367" t="n">
        <f aca="false">C$13*C$120*F160*F160*SIGN(F160)</f>
        <v>0</v>
      </c>
      <c r="M160" s="390"/>
      <c r="O160" s="368" t="n">
        <f aca="false">D160</f>
        <v>69235.6296000002</v>
      </c>
      <c r="P160" s="391" t="n">
        <f aca="false">G160/R159</f>
        <v>-0.938266054891886</v>
      </c>
      <c r="Q160" s="183" t="n">
        <f aca="false">-$P160*Q159</f>
        <v>1291.65058109784</v>
      </c>
      <c r="R160" s="215" t="n">
        <f aca="false">H160-$P160*S159</f>
        <v>-146285843.677107</v>
      </c>
      <c r="S160" s="183" t="n">
        <f aca="false">I160-$P160*T159</f>
        <v>429789253.130477</v>
      </c>
      <c r="T160" s="183" t="n">
        <f aca="false">J160-$P160*U159</f>
        <v>-420812845.706414</v>
      </c>
      <c r="U160" s="369" t="n">
        <f aca="false">K160</f>
        <v>137308144.602463</v>
      </c>
      <c r="V160" s="183" t="n">
        <f aca="false">L160-$P160*V159</f>
        <v>0</v>
      </c>
      <c r="W160" s="390"/>
      <c r="X160" s="14"/>
      <c r="Y160" s="365" t="n">
        <f aca="false">O160</f>
        <v>69235.6296000002</v>
      </c>
      <c r="Z160" s="391" t="n">
        <f aca="false">R160/AC159</f>
        <v>-0.988725345247473</v>
      </c>
      <c r="AA160" s="392" t="n">
        <f aca="false">Q160-$Z160*AA159</f>
        <v>-153031.975922603</v>
      </c>
      <c r="AC160" s="237" t="n">
        <f aca="false">S160-$Z160*AD159</f>
        <v>147897690.402561</v>
      </c>
      <c r="AD160" s="237" t="n">
        <f aca="false">T160-$Z160*AE159</f>
        <v>-285052803.029054</v>
      </c>
      <c r="AE160" s="183" t="n">
        <f aca="false">U160</f>
        <v>137308144.602463</v>
      </c>
      <c r="AF160" s="393" t="n">
        <f aca="false">V160-$Z160*AF159</f>
        <v>8654.99678690272</v>
      </c>
      <c r="AG160" s="390"/>
      <c r="AH160" s="394" t="n">
        <f aca="false">E160/C$3</f>
        <v>0.988103521425548</v>
      </c>
      <c r="AI160" s="395" t="n">
        <f aca="false">(-(AA160*C$4+AD160*AI161+AE160*AI162-AF160)/AC160)</f>
        <v>0.0661506304847732</v>
      </c>
      <c r="AJ160" s="396" t="n">
        <f aca="false">(AI159-AI161)/(2*C$131)</f>
        <v>-0.000203174500533239</v>
      </c>
      <c r="AK160" s="448"/>
      <c r="AL160" s="398" t="n">
        <f aca="false">-(AI159-2*AI160+AI161)*C$128</f>
        <v>2.85494876823928E-005</v>
      </c>
      <c r="AM160" s="386" t="n">
        <f aca="false">AL160*C$126</f>
        <v>110.772012207684</v>
      </c>
      <c r="AN160" s="390"/>
      <c r="AO160" s="399" t="n">
        <f aca="false">(AI160-AI161)*(AI160-AI161)/(2*C$131)+AO161</f>
        <v>1.66550895675427E-006</v>
      </c>
      <c r="AP160" s="400" t="n">
        <f aca="false">L160*C$131+AP161</f>
        <v>0</v>
      </c>
      <c r="AQ160" s="401" t="n">
        <f aca="false">L160*C$131*E160+(C$132*C$131)*(AI160-C$5)+AQ161</f>
        <v>2957.718884948</v>
      </c>
      <c r="AR160" s="390"/>
      <c r="AS160" s="402" t="n">
        <f aca="false">G160*AI158+H160*AI159+I160*AI160+J160*AI161+K160*AI162-L160</f>
        <v>0</v>
      </c>
      <c r="AU160" s="262" t="n">
        <f aca="false">(1-AW160)*C$3</f>
        <v>28.0399999999846</v>
      </c>
      <c r="AV160" s="403" t="n">
        <f aca="false">IF(AU160&lt;AV$13,AU160,AV$13)</f>
        <v>28.0399999999846</v>
      </c>
      <c r="AW160" s="382" t="n">
        <f aca="false">AH160*$C$11</f>
        <v>0.988103521425548</v>
      </c>
      <c r="AX160" s="384" t="n">
        <f aca="false">IF(AV160=AV159,AX159,AI160)</f>
        <v>0.0661506304847732</v>
      </c>
      <c r="AY160" s="384" t="n">
        <f aca="false">AJ160*$C$11</f>
        <v>-0.000203174500533239</v>
      </c>
      <c r="AZ160" s="449"/>
      <c r="BA160" s="450" t="n">
        <f aca="false">AL160*$C$11</f>
        <v>2.85494876823928E-005</v>
      </c>
      <c r="BB160" s="386" t="n">
        <f aca="false">AM160*C$11</f>
        <v>110.772012207684</v>
      </c>
      <c r="BC160" s="390"/>
    </row>
    <row r="161" customFormat="false" ht="13" hidden="false" customHeight="false" outlineLevel="0" collapsed="false">
      <c r="D161" s="365" t="n">
        <f aca="false">D160-C$129</f>
        <v>69224.4530000002</v>
      </c>
      <c r="E161" s="387" t="n">
        <f aca="false">(E160-C$131)</f>
        <v>2328.55000000002</v>
      </c>
      <c r="F161" s="269" t="n">
        <f aca="false">F160-C$123</f>
        <v>0</v>
      </c>
      <c r="G161" s="183" t="n">
        <f aca="false">C$134</f>
        <v>137308144.602463</v>
      </c>
      <c r="H161" s="388" t="n">
        <f aca="false">(-4*C$134-D161*C$128-C$133)</f>
        <v>-549644416.847091</v>
      </c>
      <c r="I161" s="183" t="n">
        <f aca="false">(6*C$134+2*D161*C$128)</f>
        <v>824672478.001452</v>
      </c>
      <c r="J161" s="183" t="n">
        <f aca="false">(-4*C$134-D161*C$128+C$133)</f>
        <v>-549644350.359286</v>
      </c>
      <c r="K161" s="183" t="n">
        <f aca="false">C$134</f>
        <v>137308144.602463</v>
      </c>
      <c r="L161" s="367" t="n">
        <f aca="false">C$13*C$120*F161*F161*SIGN(F161)</f>
        <v>0</v>
      </c>
      <c r="M161" s="390"/>
      <c r="O161" s="368" t="n">
        <f aca="false">D161</f>
        <v>69224.4530000002</v>
      </c>
      <c r="P161" s="391" t="n">
        <f aca="false">G161/R160</f>
        <v>-0.93862906451522</v>
      </c>
      <c r="Q161" s="183" t="n">
        <f aca="false">-$P161*Q160</f>
        <v>1212.3807766164</v>
      </c>
      <c r="R161" s="215" t="n">
        <f aca="false">H161-$P161*S160</f>
        <v>-146231732.242536</v>
      </c>
      <c r="S161" s="183" t="n">
        <f aca="false">I161-$P161*T160</f>
        <v>429685310.300053</v>
      </c>
      <c r="T161" s="183" t="n">
        <f aca="false">J161-$P161*U160</f>
        <v>-420762935.040756</v>
      </c>
      <c r="U161" s="369" t="n">
        <f aca="false">K161</f>
        <v>137308144.602463</v>
      </c>
      <c r="V161" s="183" t="n">
        <f aca="false">L161-$P161*V160</f>
        <v>0</v>
      </c>
      <c r="W161" s="390"/>
      <c r="X161" s="14"/>
      <c r="Y161" s="365" t="n">
        <f aca="false">O161</f>
        <v>69224.4530000002</v>
      </c>
      <c r="Z161" s="391" t="n">
        <f aca="false">R161/AC160</f>
        <v>-0.988735739175577</v>
      </c>
      <c r="AA161" s="392" t="n">
        <f aca="false">Q161-$Z161*AA160</f>
        <v>-150095.803054717</v>
      </c>
      <c r="AC161" s="237" t="n">
        <f aca="false">S161-$Z161*AD160</f>
        <v>147843416.393051</v>
      </c>
      <c r="AD161" s="237" t="n">
        <f aca="false">T161-$Z161*AE160</f>
        <v>-285001465.192413</v>
      </c>
      <c r="AE161" s="183" t="n">
        <f aca="false">U161</f>
        <v>137308144.602463</v>
      </c>
      <c r="AF161" s="393" t="n">
        <f aca="false">V161-$Z161*AF160</f>
        <v>8557.50464566051</v>
      </c>
      <c r="AG161" s="390"/>
      <c r="AH161" s="394" t="n">
        <f aca="false">E161/C$3</f>
        <v>0.987929571489188</v>
      </c>
      <c r="AI161" s="395" t="n">
        <f aca="false">(-(AA161*C$4+AD161*AI162+AE161*AI163-AF161)/AC161)</f>
        <v>0.0662315324455521</v>
      </c>
      <c r="AJ161" s="396" t="n">
        <f aca="false">(AI160-AI162)/(2*C$131)</f>
        <v>-0.000191781260169291</v>
      </c>
      <c r="AK161" s="448"/>
      <c r="AL161" s="398" t="n">
        <f aca="false">-(AI160-2*AI161+AI162)*C$128</f>
        <v>2.70272945807717E-005</v>
      </c>
      <c r="AM161" s="386" t="n">
        <f aca="false">AL161*C$126</f>
        <v>104.865902973394</v>
      </c>
      <c r="AN161" s="390"/>
      <c r="AO161" s="399" t="n">
        <f aca="false">(AI161-AI162)*(AI161-AI162)/(2*C$131)+AO162</f>
        <v>1.65752709424466E-006</v>
      </c>
      <c r="AP161" s="400" t="n">
        <f aca="false">L161*C$131+AP162</f>
        <v>0</v>
      </c>
      <c r="AQ161" s="401" t="n">
        <f aca="false">L161*C$131*E161+(C$132*C$131)*(AI161-C$5)+AQ162</f>
        <v>2956.97954581244</v>
      </c>
      <c r="AR161" s="390"/>
      <c r="AS161" s="402" t="n">
        <f aca="false">G161*AI159+H161*AI160+I161*AI161+J161*AI162+K161*AI163-L161</f>
        <v>0</v>
      </c>
      <c r="AU161" s="262" t="n">
        <f aca="false">(1-AW161)*C$3</f>
        <v>28.4499999999843</v>
      </c>
      <c r="AV161" s="403" t="n">
        <f aca="false">IF(AU161&lt;AV$13,AU161,AV$13)</f>
        <v>28.4499999999843</v>
      </c>
      <c r="AW161" s="382" t="n">
        <f aca="false">AH161*$C$11</f>
        <v>0.987929571489188</v>
      </c>
      <c r="AX161" s="384" t="n">
        <f aca="false">IF(AV161=AV160,AX160,AI161)</f>
        <v>0.0662315324455521</v>
      </c>
      <c r="AY161" s="384" t="n">
        <f aca="false">AJ161*$C$11</f>
        <v>-0.000191781260169291</v>
      </c>
      <c r="AZ161" s="449"/>
      <c r="BA161" s="450" t="n">
        <f aca="false">AL161*$C$11</f>
        <v>2.70272945807717E-005</v>
      </c>
      <c r="BB161" s="386" t="n">
        <f aca="false">AM161*C$11</f>
        <v>104.865902973394</v>
      </c>
      <c r="BC161" s="390"/>
    </row>
    <row r="162" customFormat="false" ht="13" hidden="false" customHeight="false" outlineLevel="0" collapsed="false">
      <c r="A162" s="74" t="s">
        <v>85</v>
      </c>
      <c r="D162" s="365" t="n">
        <f aca="false">D161-C$129</f>
        <v>69213.2764000002</v>
      </c>
      <c r="E162" s="387" t="n">
        <f aca="false">(E161-C$131)</f>
        <v>2328.14000000002</v>
      </c>
      <c r="F162" s="269" t="n">
        <f aca="false">F161-C$123</f>
        <v>0</v>
      </c>
      <c r="G162" s="183" t="n">
        <f aca="false">C$134</f>
        <v>137308144.602463</v>
      </c>
      <c r="H162" s="388" t="n">
        <f aca="false">(-4*C$134-D162*C$128-C$133)</f>
        <v>-549644350.359286</v>
      </c>
      <c r="I162" s="183" t="n">
        <f aca="false">(6*C$134+2*D162*C$128)</f>
        <v>824672345.025842</v>
      </c>
      <c r="J162" s="183" t="n">
        <f aca="false">(-4*C$134-D162*C$128+C$133)</f>
        <v>-549644283.871482</v>
      </c>
      <c r="K162" s="183" t="n">
        <f aca="false">C$134</f>
        <v>137308144.602463</v>
      </c>
      <c r="L162" s="367" t="n">
        <f aca="false">C$13*C$120*F162*F162*SIGN(F162)</f>
        <v>0</v>
      </c>
      <c r="M162" s="336" t="s">
        <v>85</v>
      </c>
      <c r="O162" s="368" t="n">
        <f aca="false">D162</f>
        <v>69213.2764000002</v>
      </c>
      <c r="P162" s="391" t="n">
        <f aca="false">G162/R161</f>
        <v>-0.938976393815311</v>
      </c>
      <c r="Q162" s="183" t="n">
        <f aca="false">-$P162*Q161</f>
        <v>1138.39692955828</v>
      </c>
      <c r="R162" s="215" t="n">
        <f aca="false">H162-$P162*S161</f>
        <v>-146179987.21833</v>
      </c>
      <c r="S162" s="183" t="n">
        <f aca="false">I162-$P162*T161</f>
        <v>429585881.630127</v>
      </c>
      <c r="T162" s="183" t="n">
        <f aca="false">J162-$P162*U161</f>
        <v>-420715177.41119</v>
      </c>
      <c r="U162" s="369" t="n">
        <f aca="false">K162</f>
        <v>137308144.602463</v>
      </c>
      <c r="V162" s="183" t="n">
        <f aca="false">L162-$P162*V161</f>
        <v>0</v>
      </c>
      <c r="W162" s="336" t="s">
        <v>85</v>
      </c>
      <c r="X162" s="14"/>
      <c r="Y162" s="365" t="n">
        <f aca="false">O162</f>
        <v>69213.2764000002</v>
      </c>
      <c r="Z162" s="391" t="n">
        <f aca="false">R162/AC161</f>
        <v>-0.988748709849216</v>
      </c>
      <c r="AA162" s="392" t="n">
        <f aca="false">Q162-$Z162*AA161</f>
        <v>-147268.634694576</v>
      </c>
      <c r="AC162" s="237" t="n">
        <f aca="false">S162-$Z162*AD161</f>
        <v>147791050.615993</v>
      </c>
      <c r="AD162" s="237" t="n">
        <f aca="false">T162-$Z162*AE161</f>
        <v>-284951926.583715</v>
      </c>
      <c r="AE162" s="183" t="n">
        <f aca="false">U162</f>
        <v>137308144.602463</v>
      </c>
      <c r="AF162" s="393" t="n">
        <f aca="false">V162-$Z162*AF161</f>
        <v>8461.2216779255</v>
      </c>
      <c r="AG162" s="336" t="s">
        <v>85</v>
      </c>
      <c r="AH162" s="394" t="n">
        <f aca="false">E162/C$3</f>
        <v>0.987755621552828</v>
      </c>
      <c r="AI162" s="395" t="n">
        <f aca="false">(-(AA162*C$4+AD162*AI163+AE162*AI164-AF162)/AC162)</f>
        <v>0.066307891118112</v>
      </c>
      <c r="AJ162" s="396" t="n">
        <f aca="false">(AI161-AI163)/(2*C$131)</f>
        <v>-0.000180995455569869</v>
      </c>
      <c r="AK162" s="448"/>
      <c r="AL162" s="398" t="n">
        <f aca="false">-(AI161-2*AI162+AI163)*C$128</f>
        <v>2.55863863920182E-005</v>
      </c>
      <c r="AM162" s="386" t="n">
        <f aca="false">AL162*C$126</f>
        <v>99.2751792010306</v>
      </c>
      <c r="AN162" s="336" t="s">
        <v>85</v>
      </c>
      <c r="AO162" s="399" t="n">
        <f aca="false">(AI162-AI163)*(AI162-AI163)/(2*C$131)+AO163</f>
        <v>1.65041654927502E-006</v>
      </c>
      <c r="AP162" s="400" t="n">
        <f aca="false">L162*C$131+AP163</f>
        <v>0</v>
      </c>
      <c r="AQ162" s="401" t="n">
        <f aca="false">L162*C$131*E162+(C$132*C$131)*(AI162-C$5)+AQ163</f>
        <v>2956.23930246803</v>
      </c>
      <c r="AR162" s="336" t="s">
        <v>85</v>
      </c>
      <c r="AS162" s="402" t="n">
        <f aca="false">G162*AI160+H162*AI161+I162*AI162+J162*AI163+K162*AI164-L162</f>
        <v>0</v>
      </c>
      <c r="AU162" s="262" t="n">
        <f aca="false">(1-AW162)*C$3</f>
        <v>28.8599999999843</v>
      </c>
      <c r="AV162" s="403" t="n">
        <f aca="false">IF(AU162&lt;AV$13,AU162,AV$13)</f>
        <v>28.8599999999843</v>
      </c>
      <c r="AW162" s="382" t="n">
        <f aca="false">AH162*$C$11</f>
        <v>0.987755621552828</v>
      </c>
      <c r="AX162" s="384" t="n">
        <f aca="false">IF(AV162=AV161,AX161,AI162)</f>
        <v>0.066307891118112</v>
      </c>
      <c r="AY162" s="384" t="n">
        <f aca="false">AJ162*$C$11</f>
        <v>-0.000180995455569869</v>
      </c>
      <c r="AZ162" s="449"/>
      <c r="BA162" s="450" t="n">
        <f aca="false">AL162*$C$11</f>
        <v>2.55863863920182E-005</v>
      </c>
      <c r="BB162" s="386" t="n">
        <f aca="false">AM162*C$11</f>
        <v>99.2751792010306</v>
      </c>
      <c r="BC162" s="336" t="s">
        <v>85</v>
      </c>
    </row>
    <row r="163" customFormat="false" ht="13" hidden="false" customHeight="false" outlineLevel="0" collapsed="false">
      <c r="A163" s="74" t="n">
        <f aca="false">A63+1</f>
        <v>2</v>
      </c>
      <c r="D163" s="365" t="n">
        <f aca="false">D162-C$129</f>
        <v>69202.0998000002</v>
      </c>
      <c r="E163" s="387" t="n">
        <f aca="false">(E162-C$131)</f>
        <v>2327.73000000002</v>
      </c>
      <c r="F163" s="269" t="n">
        <f aca="false">F162-C$123</f>
        <v>0</v>
      </c>
      <c r="G163" s="183" t="n">
        <f aca="false">C$134</f>
        <v>137308144.602463</v>
      </c>
      <c r="H163" s="388" t="n">
        <f aca="false">(-4*C$134-D163*C$128-C$133)</f>
        <v>-549644283.871482</v>
      </c>
      <c r="I163" s="183" t="n">
        <f aca="false">(6*C$134+2*D163*C$128)</f>
        <v>824672212.050232</v>
      </c>
      <c r="J163" s="183" t="n">
        <f aca="false">(-4*C$134-D163*C$128+C$133)</f>
        <v>-549644217.383677</v>
      </c>
      <c r="K163" s="183" t="n">
        <f aca="false">C$134</f>
        <v>137308144.602463</v>
      </c>
      <c r="L163" s="367" t="n">
        <f aca="false">C$13*C$120*F163*F163*SIGN(F163)</f>
        <v>0</v>
      </c>
      <c r="M163" s="336" t="n">
        <f aca="false">M63+1</f>
        <v>2</v>
      </c>
      <c r="O163" s="368" t="n">
        <f aca="false">D163</f>
        <v>69202.0998000002</v>
      </c>
      <c r="P163" s="391" t="n">
        <f aca="false">G163/R162</f>
        <v>-0.939308774171554</v>
      </c>
      <c r="Q163" s="183" t="n">
        <f aca="false">-$P163*Q162</f>
        <v>1069.30622442404</v>
      </c>
      <c r="R163" s="215" t="n">
        <f aca="false">H163-$P163*S162</f>
        <v>-146130495.99608</v>
      </c>
      <c r="S163" s="183" t="n">
        <f aca="false">I163-$P163*T162</f>
        <v>429490754.48076</v>
      </c>
      <c r="T163" s="183" t="n">
        <f aca="false">J163-$P163*U162</f>
        <v>-420669472.393367</v>
      </c>
      <c r="U163" s="369" t="n">
        <f aca="false">K163</f>
        <v>137308144.602463</v>
      </c>
      <c r="V163" s="183" t="n">
        <f aca="false">L163-$P163*V162</f>
        <v>0</v>
      </c>
      <c r="W163" s="336" t="n">
        <f aca="false">W63+1</f>
        <v>2</v>
      </c>
      <c r="X163" s="14"/>
      <c r="Y163" s="365" t="n">
        <f aca="false">O163</f>
        <v>69202.0998000002</v>
      </c>
      <c r="Z163" s="391" t="n">
        <f aca="false">R163/AC162</f>
        <v>-0.988764173385391</v>
      </c>
      <c r="AA163" s="392" t="n">
        <f aca="false">Q163-$Z163*AA162</f>
        <v>-144544.643624953</v>
      </c>
      <c r="AC163" s="237" t="n">
        <f aca="false">S163-$Z163*AD162</f>
        <v>147740498.337638</v>
      </c>
      <c r="AD163" s="237" t="n">
        <f aca="false">T163-$Z163*AE162</f>
        <v>-284904098.296431</v>
      </c>
      <c r="AE163" s="183" t="n">
        <f aca="false">U163</f>
        <v>137308144.602463</v>
      </c>
      <c r="AF163" s="393" t="n">
        <f aca="false">V163-$Z163*AF162</f>
        <v>8366.15285820456</v>
      </c>
      <c r="AG163" s="336" t="n">
        <f aca="false">AG63+1</f>
        <v>2</v>
      </c>
      <c r="AH163" s="394" t="n">
        <f aca="false">E163/C$3</f>
        <v>0.987581671616468</v>
      </c>
      <c r="AI163" s="395" t="n">
        <f aca="false">(-(AA163*C$4+AD163*AI164+AE163*AI165-AF163)/AC163)</f>
        <v>0.0663799487191194</v>
      </c>
      <c r="AJ163" s="396" t="n">
        <f aca="false">(AI162-AI164)/(2*C$131)</f>
        <v>-0.000170784650973986</v>
      </c>
      <c r="AK163" s="448"/>
      <c r="AL163" s="398" t="n">
        <f aca="false">-(AI162-2*AI163+AI164)*C$128</f>
        <v>2.42224165147272E-005</v>
      </c>
      <c r="AM163" s="386" t="n">
        <f aca="false">AL163*C$126</f>
        <v>93.9829760771414</v>
      </c>
      <c r="AN163" s="336" t="n">
        <f aca="false">AN63+1</f>
        <v>2</v>
      </c>
      <c r="AO163" s="399" t="n">
        <f aca="false">(AI163-AI164)*(AI163-AI164)/(2*C$131)+AO164</f>
        <v>1.64408447871046E-006</v>
      </c>
      <c r="AP163" s="400" t="n">
        <f aca="false">L163*C$131+AP164</f>
        <v>0</v>
      </c>
      <c r="AQ163" s="401" t="n">
        <f aca="false">L163*C$131*E163+(C$132*C$131)*(AI163-C$5)+AQ164</f>
        <v>2955.49820569327</v>
      </c>
      <c r="AR163" s="336" t="n">
        <f aca="false">AR63+1</f>
        <v>2</v>
      </c>
      <c r="AS163" s="402" t="n">
        <f aca="false">G163*AI161+H163*AI162+I163*AI163+J163*AI164+K163*AI165-L163</f>
        <v>0</v>
      </c>
      <c r="AU163" s="262" t="n">
        <f aca="false">(1-AW163)*C$3</f>
        <v>29.2699999999841</v>
      </c>
      <c r="AV163" s="403" t="n">
        <f aca="false">IF(AU163&lt;AV$13,AU163,AV$13)</f>
        <v>29.2699999999841</v>
      </c>
      <c r="AW163" s="382" t="n">
        <f aca="false">AH163*$C$11</f>
        <v>0.987581671616468</v>
      </c>
      <c r="AX163" s="384" t="n">
        <f aca="false">IF(AV163=AV162,AX162,AI163)</f>
        <v>0.0663799487191194</v>
      </c>
      <c r="AY163" s="384" t="n">
        <f aca="false">AJ163*$C$11</f>
        <v>-0.000170784650973986</v>
      </c>
      <c r="AZ163" s="449"/>
      <c r="BA163" s="450" t="n">
        <f aca="false">AL163*$C$11</f>
        <v>2.42224165147272E-005</v>
      </c>
      <c r="BB163" s="386" t="n">
        <f aca="false">AM163*C$11</f>
        <v>93.9829760771414</v>
      </c>
      <c r="BC163" s="336" t="n">
        <f aca="false">BC63+1</f>
        <v>2</v>
      </c>
    </row>
    <row r="164" customFormat="false" ht="13" hidden="false" customHeight="false" outlineLevel="0" collapsed="false">
      <c r="D164" s="365" t="n">
        <f aca="false">D163-C$129</f>
        <v>69190.9232000002</v>
      </c>
      <c r="E164" s="387" t="n">
        <f aca="false">(E163-C$131)</f>
        <v>2327.32000000002</v>
      </c>
      <c r="F164" s="269" t="n">
        <f aca="false">F163-C$123</f>
        <v>0</v>
      </c>
      <c r="G164" s="183" t="n">
        <f aca="false">C$134</f>
        <v>137308144.602463</v>
      </c>
      <c r="H164" s="388" t="n">
        <f aca="false">(-4*C$134-D164*C$128-C$133)</f>
        <v>-549644217.383677</v>
      </c>
      <c r="I164" s="183" t="n">
        <f aca="false">(6*C$134+2*D164*C$128)</f>
        <v>824672079.074623</v>
      </c>
      <c r="J164" s="183" t="n">
        <f aca="false">(-4*C$134-D164*C$128+C$133)</f>
        <v>-549644150.895872</v>
      </c>
      <c r="K164" s="183" t="n">
        <f aca="false">C$134</f>
        <v>137308144.602463</v>
      </c>
      <c r="L164" s="367" t="n">
        <f aca="false">C$13*C$120*F164*F164*SIGN(F164)</f>
        <v>0</v>
      </c>
      <c r="M164" s="390"/>
      <c r="O164" s="368" t="n">
        <f aca="false">D164</f>
        <v>69190.9232000002</v>
      </c>
      <c r="P164" s="391" t="n">
        <f aca="false">G164/R163</f>
        <v>-0.939626897633645</v>
      </c>
      <c r="Q164" s="183" t="n">
        <f aca="false">-$P164*Q163</f>
        <v>1004.74889027591</v>
      </c>
      <c r="R164" s="215" t="n">
        <f aca="false">H164-$P164*S163</f>
        <v>-146083152.188587</v>
      </c>
      <c r="S164" s="183" t="n">
        <f aca="false">I164-$P164*T163</f>
        <v>429399727.800461</v>
      </c>
      <c r="T164" s="183" t="n">
        <f aca="false">J164-$P164*U163</f>
        <v>-420625724.963228</v>
      </c>
      <c r="U164" s="369" t="n">
        <f aca="false">K164</f>
        <v>137308144.602463</v>
      </c>
      <c r="V164" s="183" t="n">
        <f aca="false">L164-$P164*V163</f>
        <v>0</v>
      </c>
      <c r="W164" s="390"/>
      <c r="X164" s="14"/>
      <c r="Y164" s="365" t="n">
        <f aca="false">O164</f>
        <v>69190.9232000002</v>
      </c>
      <c r="Z164" s="391" t="n">
        <f aca="false">R164/AC163</f>
        <v>-0.988782045764701</v>
      </c>
      <c r="AA164" s="392" t="n">
        <f aca="false">Q164-$Z164*AA163</f>
        <v>-141918.399537535</v>
      </c>
      <c r="AC164" s="237" t="n">
        <f aca="false">S164-$Z164*AD163</f>
        <v>147691670.640169</v>
      </c>
      <c r="AD164" s="237" t="n">
        <f aca="false">T164-$Z164*AE163</f>
        <v>-284857896.843049</v>
      </c>
      <c r="AE164" s="183" t="n">
        <f aca="false">U164</f>
        <v>137308144.602463</v>
      </c>
      <c r="AF164" s="393" t="n">
        <f aca="false">V164-$Z164*AF163</f>
        <v>8272.30173831571</v>
      </c>
      <c r="AG164" s="390"/>
      <c r="AH164" s="394" t="n">
        <f aca="false">E164/C$3</f>
        <v>0.987407721680109</v>
      </c>
      <c r="AI164" s="395" t="n">
        <f aca="false">(-(AA164*C$4+AD164*AI165+AE164*AI166-AF164)/AC164)</f>
        <v>0.0664479345319106</v>
      </c>
      <c r="AJ164" s="396" t="n">
        <f aca="false">(AI163-AI165)/(2*C$131)</f>
        <v>-0.000161118145013805</v>
      </c>
      <c r="AK164" s="448"/>
      <c r="AL164" s="398" t="n">
        <f aca="false">-(AI163-2*AI164+AI165)*C$128</f>
        <v>2.29312710959098E-005</v>
      </c>
      <c r="AM164" s="386" t="n">
        <f aca="false">AL164*C$126</f>
        <v>88.9733318521299</v>
      </c>
      <c r="AN164" s="390"/>
      <c r="AO164" s="399" t="n">
        <f aca="false">(AI164-AI165)*(AI164-AI165)/(2*C$131)+AO165</f>
        <v>1.63844780707523E-006</v>
      </c>
      <c r="AP164" s="400" t="n">
        <f aca="false">L164*C$131+AP165</f>
        <v>0</v>
      </c>
      <c r="AQ164" s="401" t="n">
        <f aca="false">L164*C$131*E164+(C$132*C$131)*(AI164-C$5)+AQ165</f>
        <v>2954.75630355954</v>
      </c>
      <c r="AR164" s="390"/>
      <c r="AS164" s="402" t="n">
        <f aca="false">G164*AI162+H164*AI163+I164*AI164+J164*AI165+K164*AI166-L164</f>
        <v>0</v>
      </c>
      <c r="AU164" s="262" t="n">
        <f aca="false">(1-AW164)*C$3</f>
        <v>29.679999999984</v>
      </c>
      <c r="AV164" s="403" t="n">
        <f aca="false">IF(AU164&lt;AV$13,AU164,AV$13)</f>
        <v>29.679999999984</v>
      </c>
      <c r="AW164" s="382" t="n">
        <f aca="false">AH164*$C$11</f>
        <v>0.987407721680109</v>
      </c>
      <c r="AX164" s="384" t="n">
        <f aca="false">IF(AV164=AV163,AX163,AI164)</f>
        <v>0.0664479345319106</v>
      </c>
      <c r="AY164" s="384" t="n">
        <f aca="false">AJ164*$C$11</f>
        <v>-0.000161118145013805</v>
      </c>
      <c r="AZ164" s="449"/>
      <c r="BA164" s="450" t="n">
        <f aca="false">AL164*$C$11</f>
        <v>2.29312710959098E-005</v>
      </c>
      <c r="BB164" s="386" t="n">
        <f aca="false">AM164*C$11</f>
        <v>88.9733318521299</v>
      </c>
      <c r="BC164" s="390"/>
    </row>
    <row r="165" customFormat="false" ht="13" hidden="false" customHeight="false" outlineLevel="0" collapsed="false">
      <c r="D165" s="365" t="n">
        <f aca="false">D164-C$129</f>
        <v>69179.7466000002</v>
      </c>
      <c r="E165" s="387" t="n">
        <f aca="false">(E164-C$131)</f>
        <v>2326.91000000002</v>
      </c>
      <c r="F165" s="269" t="n">
        <f aca="false">F164-C$123</f>
        <v>0</v>
      </c>
      <c r="G165" s="183" t="n">
        <f aca="false">C$134</f>
        <v>137308144.602463</v>
      </c>
      <c r="H165" s="388" t="n">
        <f aca="false">(-4*C$134-D165*C$128-C$133)</f>
        <v>-549644150.895872</v>
      </c>
      <c r="I165" s="183" t="n">
        <f aca="false">(6*C$134+2*D165*C$128)</f>
        <v>824671946.099013</v>
      </c>
      <c r="J165" s="183" t="n">
        <f aca="false">(-4*C$134-D165*C$128+C$133)</f>
        <v>-549644084.408067</v>
      </c>
      <c r="K165" s="183" t="n">
        <f aca="false">C$134</f>
        <v>137308144.602463</v>
      </c>
      <c r="L165" s="367" t="n">
        <f aca="false">C$13*C$120*F165*F165*SIGN(F165)</f>
        <v>0</v>
      </c>
      <c r="M165" s="390"/>
      <c r="O165" s="368" t="n">
        <f aca="false">D165</f>
        <v>69179.7466000002</v>
      </c>
      <c r="P165" s="391" t="n">
        <f aca="false">G165/R164</f>
        <v>-0.939931419505546</v>
      </c>
      <c r="Q165" s="183" t="n">
        <f aca="false">-$P165*Q164</f>
        <v>944.39505068366</v>
      </c>
      <c r="R165" s="215" t="n">
        <f aca="false">H165-$P165*S164</f>
        <v>-146037855.209089</v>
      </c>
      <c r="S165" s="183" t="n">
        <f aca="false">I165-$P165*T164</f>
        <v>429312611.353777</v>
      </c>
      <c r="T165" s="183" t="n">
        <f aca="false">J165-$P165*U164</f>
        <v>-420583845.142201</v>
      </c>
      <c r="U165" s="369" t="n">
        <f aca="false">K165</f>
        <v>137308144.602463</v>
      </c>
      <c r="V165" s="183" t="n">
        <f aca="false">L165-$P165*V164</f>
        <v>0</v>
      </c>
      <c r="W165" s="390"/>
      <c r="X165" s="14"/>
      <c r="Y165" s="365" t="n">
        <f aca="false">O165</f>
        <v>69179.7466000002</v>
      </c>
      <c r="Z165" s="391" t="n">
        <f aca="false">R165/AC164</f>
        <v>-0.988802243051955</v>
      </c>
      <c r="AA165" s="392" t="n">
        <f aca="false">Q165-$Z165*AA164</f>
        <v>-139384.836742374</v>
      </c>
      <c r="AC165" s="237" t="n">
        <f aca="false">S165-$Z165*AD164</f>
        <v>147644484.004308</v>
      </c>
      <c r="AD165" s="237" t="n">
        <f aca="false">T165-$Z165*AE164</f>
        <v>-284813243.769984</v>
      </c>
      <c r="AE165" s="183" t="n">
        <f aca="false">U165</f>
        <v>137308144.602463</v>
      </c>
      <c r="AF165" s="393" t="n">
        <f aca="false">V165-$Z165*AF164</f>
        <v>8179.67051404916</v>
      </c>
      <c r="AG165" s="390"/>
      <c r="AH165" s="394" t="n">
        <f aca="false">E165/C$3</f>
        <v>0.987233771743749</v>
      </c>
      <c r="AI165" s="395" t="n">
        <f aca="false">(-(AA165*C$4+AD165*AI166+AE165*AI167-AF165)/AC165)</f>
        <v>0.0665120655980307</v>
      </c>
      <c r="AJ165" s="396" t="n">
        <f aca="false">(AI164-AI166)/(2*C$131)</f>
        <v>-0.000151966877846211</v>
      </c>
      <c r="AK165" s="448"/>
      <c r="AL165" s="398" t="n">
        <f aca="false">-(AI164-2*AI165+AI166)*C$128</f>
        <v>2.17090565508912E-005</v>
      </c>
      <c r="AM165" s="386" t="n">
        <f aca="false">AL165*C$126</f>
        <v>84.231139417458</v>
      </c>
      <c r="AN165" s="390"/>
      <c r="AO165" s="399" t="n">
        <f aca="false">(AI165-AI166)*(AI165-AI166)/(2*C$131)+AO166</f>
        <v>1.63343220507316E-006</v>
      </c>
      <c r="AP165" s="400" t="n">
        <f aca="false">L165*C$131+AP166</f>
        <v>0</v>
      </c>
      <c r="AQ165" s="401" t="n">
        <f aca="false">L165*C$131*E165+(C$132*C$131)*(AI165-C$5)+AQ166</f>
        <v>2954.01364157557</v>
      </c>
      <c r="AR165" s="390"/>
      <c r="AS165" s="402" t="n">
        <f aca="false">G165*AI163+H165*AI164+I165*AI165+J165*AI166+K165*AI167-L165</f>
        <v>0</v>
      </c>
      <c r="AU165" s="262" t="n">
        <f aca="false">(1-AW165)*C$3</f>
        <v>30.0899999999838</v>
      </c>
      <c r="AV165" s="403" t="n">
        <f aca="false">IF(AU165&lt;AV$13,AU165,AV$13)</f>
        <v>30.0899999999838</v>
      </c>
      <c r="AW165" s="382" t="n">
        <f aca="false">AH165*$C$11</f>
        <v>0.987233771743749</v>
      </c>
      <c r="AX165" s="384" t="n">
        <f aca="false">IF(AV165=AV164,AX164,AI165)</f>
        <v>0.0665120655980307</v>
      </c>
      <c r="AY165" s="384" t="n">
        <f aca="false">AJ165*$C$11</f>
        <v>-0.000151966877846211</v>
      </c>
      <c r="AZ165" s="449"/>
      <c r="BA165" s="450" t="n">
        <f aca="false">AL165*$C$11</f>
        <v>2.17090565508912E-005</v>
      </c>
      <c r="BB165" s="386" t="n">
        <f aca="false">AM165*C$11</f>
        <v>84.231139417458</v>
      </c>
      <c r="BC165" s="390"/>
    </row>
    <row r="166" customFormat="false" ht="13" hidden="false" customHeight="false" outlineLevel="0" collapsed="false">
      <c r="D166" s="365" t="n">
        <f aca="false">D165-C$129</f>
        <v>69168.5700000002</v>
      </c>
      <c r="E166" s="387" t="n">
        <f aca="false">(E165-C$131)</f>
        <v>2326.50000000002</v>
      </c>
      <c r="F166" s="269" t="n">
        <f aca="false">F165-C$123</f>
        <v>0</v>
      </c>
      <c r="G166" s="183" t="n">
        <f aca="false">C$134</f>
        <v>137308144.602463</v>
      </c>
      <c r="H166" s="388" t="n">
        <f aca="false">(-4*C$134-D166*C$128-C$133)</f>
        <v>-549644084.408067</v>
      </c>
      <c r="I166" s="183" t="n">
        <f aca="false">(6*C$134+2*D166*C$128)</f>
        <v>824671813.123403</v>
      </c>
      <c r="J166" s="183" t="n">
        <f aca="false">(-4*C$134-D166*C$128+C$133)</f>
        <v>-549644017.920262</v>
      </c>
      <c r="K166" s="183" t="n">
        <f aca="false">C$134</f>
        <v>137308144.602463</v>
      </c>
      <c r="L166" s="367" t="n">
        <f aca="false">C$13*C$120*F166*F166*SIGN(F166)</f>
        <v>0</v>
      </c>
      <c r="M166" s="390"/>
      <c r="O166" s="368" t="n">
        <f aca="false">D166</f>
        <v>69168.5700000002</v>
      </c>
      <c r="P166" s="391" t="n">
        <f aca="false">G166/R165</f>
        <v>-0.940222960723932</v>
      </c>
      <c r="Q166" s="183" t="n">
        <f aca="false">-$P166*Q165</f>
        <v>887.941910646818</v>
      </c>
      <c r="R166" s="215" t="n">
        <f aca="false">H166-$P166*S165</f>
        <v>-145994509.884896</v>
      </c>
      <c r="S166" s="183" t="n">
        <f aca="false">I166-$P166*T165</f>
        <v>429229225.011147</v>
      </c>
      <c r="T166" s="183" t="n">
        <f aca="false">J166-$P166*U165</f>
        <v>-420543747.670625</v>
      </c>
      <c r="U166" s="369" t="n">
        <f aca="false">K166</f>
        <v>137308144.602463</v>
      </c>
      <c r="V166" s="183" t="n">
        <f aca="false">L166-$P166*V165</f>
        <v>0</v>
      </c>
      <c r="W166" s="390"/>
      <c r="X166" s="14"/>
      <c r="Y166" s="365" t="n">
        <f aca="false">O166</f>
        <v>69168.5700000002</v>
      </c>
      <c r="Z166" s="391" t="n">
        <f aca="false">R166/AC165</f>
        <v>-0.98882468159553</v>
      </c>
      <c r="AA166" s="392" t="n">
        <f aca="false">Q166-$Z166*AA165</f>
        <v>-136939.224900376</v>
      </c>
      <c r="AC166" s="237" t="n">
        <f aca="false">S166-$Z166*AD165</f>
        <v>147598859.926103</v>
      </c>
      <c r="AD166" s="237" t="n">
        <f aca="false">T166-$Z166*AE165</f>
        <v>-284770065.303621</v>
      </c>
      <c r="AE166" s="183" t="n">
        <f aca="false">U166</f>
        <v>137308144.602463</v>
      </c>
      <c r="AF166" s="393" t="n">
        <f aca="false">V166-$Z166*AF165</f>
        <v>8088.26009161101</v>
      </c>
      <c r="AG166" s="390"/>
      <c r="AH166" s="394" t="n">
        <f aca="false">E166/C$3</f>
        <v>0.987059821807389</v>
      </c>
      <c r="AI166" s="395" t="n">
        <f aca="false">(-(AA166*C$4+AD166*AI167+AE166*AI168-AF166)/AC166)</f>
        <v>0.0665725473717445</v>
      </c>
      <c r="AJ166" s="396" t="n">
        <f aca="false">(AI165-AI167)/(2*C$131)</f>
        <v>-0.000143303343264017</v>
      </c>
      <c r="AK166" s="448"/>
      <c r="AL166" s="398" t="n">
        <f aca="false">-(AI165-2*AI166+AI167)*C$128</f>
        <v>2.05520877524963E-005</v>
      </c>
      <c r="AM166" s="386" t="n">
        <f aca="false">AL166*C$126</f>
        <v>79.7421004796857</v>
      </c>
      <c r="AN166" s="390"/>
      <c r="AO166" s="399" t="n">
        <f aca="false">(AI166-AI167)*(AI166-AI167)/(2*C$131)+AO167</f>
        <v>1.62897117464441E-006</v>
      </c>
      <c r="AP166" s="400" t="n">
        <f aca="false">L166*C$131+AP167</f>
        <v>0</v>
      </c>
      <c r="AQ166" s="401" t="n">
        <f aca="false">L166*C$131*E166+(C$132*C$131)*(AI166-C$5)+AQ167</f>
        <v>2953.27026282432</v>
      </c>
      <c r="AR166" s="390"/>
      <c r="AS166" s="402" t="n">
        <f aca="false">G166*AI164+H166*AI165+I166*AI166+J166*AI167+K166*AI168-L166</f>
        <v>0</v>
      </c>
      <c r="AU166" s="262" t="n">
        <f aca="false">(1-AW166)*C$3</f>
        <v>30.4999999999838</v>
      </c>
      <c r="AV166" s="403" t="n">
        <f aca="false">IF(AU166&lt;AV$13,AU166,AV$13)</f>
        <v>30.4999999999838</v>
      </c>
      <c r="AW166" s="382" t="n">
        <f aca="false">AH166*$C$11</f>
        <v>0.987059821807389</v>
      </c>
      <c r="AX166" s="384" t="n">
        <f aca="false">IF(AV166=AV165,AX165,AI166)</f>
        <v>0.0665725473717445</v>
      </c>
      <c r="AY166" s="384" t="n">
        <f aca="false">AJ166*$C$11</f>
        <v>-0.000143303343264017</v>
      </c>
      <c r="AZ166" s="449"/>
      <c r="BA166" s="450" t="n">
        <f aca="false">AL166*$C$11</f>
        <v>2.05520877524963E-005</v>
      </c>
      <c r="BB166" s="386" t="n">
        <f aca="false">AM166*C$11</f>
        <v>79.7421004796857</v>
      </c>
      <c r="BC166" s="390"/>
    </row>
    <row r="167" customFormat="false" ht="13" hidden="false" customHeight="false" outlineLevel="0" collapsed="false">
      <c r="D167" s="365" t="n">
        <f aca="false">D166-C$129</f>
        <v>69157.3934000002</v>
      </c>
      <c r="E167" s="387" t="n">
        <f aca="false">(E166-C$131)</f>
        <v>2326.09000000002</v>
      </c>
      <c r="F167" s="269" t="n">
        <f aca="false">F166-C$123</f>
        <v>0</v>
      </c>
      <c r="G167" s="183" t="n">
        <f aca="false">C$134</f>
        <v>137308144.602463</v>
      </c>
      <c r="H167" s="388" t="n">
        <f aca="false">(-4*C$134-D167*C$128-C$133)</f>
        <v>-549644017.920262</v>
      </c>
      <c r="I167" s="183" t="n">
        <f aca="false">(6*C$134+2*D167*C$128)</f>
        <v>824671680.147793</v>
      </c>
      <c r="J167" s="183" t="n">
        <f aca="false">(-4*C$134-D167*C$128+C$133)</f>
        <v>-549643951.432457</v>
      </c>
      <c r="K167" s="183" t="n">
        <f aca="false">C$134</f>
        <v>137308144.602463</v>
      </c>
      <c r="L167" s="367" t="n">
        <f aca="false">C$13*C$120*F167*F167*SIGN(F167)</f>
        <v>0</v>
      </c>
      <c r="M167" s="390"/>
      <c r="O167" s="368" t="n">
        <f aca="false">D167</f>
        <v>69157.3934000002</v>
      </c>
      <c r="P167" s="391" t="n">
        <f aca="false">G167/R166</f>
        <v>-0.940502110050019</v>
      </c>
      <c r="Q167" s="183" t="n">
        <f aca="false">-$P167*Q166</f>
        <v>835.111240565178</v>
      </c>
      <c r="R167" s="215" t="n">
        <f aca="false">H167-$P167*S166</f>
        <v>-145953026.102144</v>
      </c>
      <c r="S167" s="183" t="n">
        <f aca="false">I167-$P167*T166</f>
        <v>429149398.095229</v>
      </c>
      <c r="T167" s="183" t="n">
        <f aca="false">J167-$P167*U166</f>
        <v>-420505351.706788</v>
      </c>
      <c r="U167" s="369" t="n">
        <f aca="false">K167</f>
        <v>137308144.602463</v>
      </c>
      <c r="V167" s="183" t="n">
        <f aca="false">L167-$P167*V166</f>
        <v>0</v>
      </c>
      <c r="W167" s="390"/>
      <c r="X167" s="14"/>
      <c r="Y167" s="365" t="n">
        <f aca="false">O167</f>
        <v>69157.3934000002</v>
      </c>
      <c r="Z167" s="391" t="n">
        <f aca="false">R167/AC166</f>
        <v>-0.988849278207279</v>
      </c>
      <c r="AA167" s="392" t="n">
        <f aca="false">Q167-$Z167*AA166</f>
        <v>-134577.142460436</v>
      </c>
      <c r="AC167" s="237" t="n">
        <f aca="false">S167-$Z167*AD166</f>
        <v>147554724.564703</v>
      </c>
      <c r="AD167" s="237" t="n">
        <f aca="false">T167-$Z167*AE166</f>
        <v>-284728292.024662</v>
      </c>
      <c r="AE167" s="183" t="n">
        <f aca="false">U167</f>
        <v>137308144.602463</v>
      </c>
      <c r="AF167" s="393" t="n">
        <f aca="false">V167-$Z167*AF166</f>
        <v>7998.07015354228</v>
      </c>
      <c r="AG167" s="390"/>
      <c r="AH167" s="394" t="n">
        <f aca="false">E167/C$3</f>
        <v>0.98688587187103</v>
      </c>
      <c r="AI167" s="395" t="n">
        <f aca="false">(-(AA167*C$4+AD167*AI168+AE167*AI169-AF167)/AC167)</f>
        <v>0.0666295743395072</v>
      </c>
      <c r="AJ167" s="396" t="n">
        <f aca="false">(AI166-AI168)/(2*C$131)</f>
        <v>-0.000135101505519088</v>
      </c>
      <c r="AK167" s="448"/>
      <c r="AL167" s="398" t="n">
        <f aca="false">-(AI166-2*AI167+AI168)*C$128</f>
        <v>1.94568768569118E-005</v>
      </c>
      <c r="AM167" s="386" t="n">
        <f aca="false">AL167*C$126</f>
        <v>75.492682204818</v>
      </c>
      <c r="AN167" s="390"/>
      <c r="AO167" s="399" t="n">
        <f aca="false">(AI167-AI168)*(AI167-AI168)/(2*C$131)+AO168</f>
        <v>1.6250052294588E-006</v>
      </c>
      <c r="AP167" s="400" t="n">
        <f aca="false">L167*C$131+AP168</f>
        <v>0</v>
      </c>
      <c r="AQ167" s="401" t="n">
        <f aca="false">L167*C$131*E167+(C$132*C$131)*(AI167-C$5)+AQ168</f>
        <v>2952.52620809248</v>
      </c>
      <c r="AR167" s="390"/>
      <c r="AS167" s="402" t="n">
        <f aca="false">G167*AI165+H167*AI166+I167*AI167+J167*AI168+K167*AI169-L167</f>
        <v>0</v>
      </c>
      <c r="AU167" s="262" t="n">
        <f aca="false">(1-AW167)*C$3</f>
        <v>30.9099999999835</v>
      </c>
      <c r="AV167" s="403" t="n">
        <f aca="false">IF(AU167&lt;AV$13,AU167,AV$13)</f>
        <v>30.9099999999835</v>
      </c>
      <c r="AW167" s="382" t="n">
        <f aca="false">AH167*$C$11</f>
        <v>0.98688587187103</v>
      </c>
      <c r="AX167" s="384" t="n">
        <f aca="false">IF(AV167=AV166,AX166,AI167)</f>
        <v>0.0666295743395072</v>
      </c>
      <c r="AY167" s="384" t="n">
        <f aca="false">AJ167*$C$11</f>
        <v>-0.000135101505519088</v>
      </c>
      <c r="AZ167" s="449"/>
      <c r="BA167" s="450" t="n">
        <f aca="false">AL167*$C$11</f>
        <v>1.94568768569118E-005</v>
      </c>
      <c r="BB167" s="386" t="n">
        <f aca="false">AM167*C$11</f>
        <v>75.492682204818</v>
      </c>
      <c r="BC167" s="390"/>
    </row>
    <row r="168" customFormat="false" ht="13" hidden="false" customHeight="false" outlineLevel="0" collapsed="false">
      <c r="D168" s="365" t="n">
        <f aca="false">D167-C$129</f>
        <v>69146.2168000002</v>
      </c>
      <c r="E168" s="387" t="n">
        <f aca="false">(E167-C$131)</f>
        <v>2325.68000000002</v>
      </c>
      <c r="F168" s="269" t="n">
        <f aca="false">F167-C$123</f>
        <v>0</v>
      </c>
      <c r="G168" s="183" t="n">
        <f aca="false">C$134</f>
        <v>137308144.602463</v>
      </c>
      <c r="H168" s="388" t="n">
        <f aca="false">(-4*C$134-D168*C$128-C$133)</f>
        <v>-549643951.432457</v>
      </c>
      <c r="I168" s="183" t="n">
        <f aca="false">(6*C$134+2*D168*C$128)</f>
        <v>824671547.172184</v>
      </c>
      <c r="J168" s="183" t="n">
        <f aca="false">(-4*C$134-D168*C$128+C$133)</f>
        <v>-549643884.944652</v>
      </c>
      <c r="K168" s="183" t="n">
        <f aca="false">C$134</f>
        <v>137308144.602463</v>
      </c>
      <c r="L168" s="367" t="n">
        <f aca="false">C$13*C$120*F168*F168*SIGN(F168)</f>
        <v>0</v>
      </c>
      <c r="M168" s="390"/>
      <c r="O168" s="368" t="n">
        <f aca="false">D168</f>
        <v>69146.2168000002</v>
      </c>
      <c r="P168" s="391" t="n">
        <f aca="false">G168/R167</f>
        <v>-0.940769426091713</v>
      </c>
      <c r="Q168" s="183" t="n">
        <f aca="false">-$P168*Q167</f>
        <v>785.647122509241</v>
      </c>
      <c r="R168" s="215" t="n">
        <f aca="false">H168-$P168*S167</f>
        <v>-145913318.478805</v>
      </c>
      <c r="S168" s="183" t="n">
        <f aca="false">I168-$P168*T167</f>
        <v>429072968.778495</v>
      </c>
      <c r="T168" s="183" t="n">
        <f aca="false">J168-$P168*U167</f>
        <v>-420468580.549275</v>
      </c>
      <c r="U168" s="369" t="n">
        <f aca="false">K168</f>
        <v>137308144.602463</v>
      </c>
      <c r="V168" s="183" t="n">
        <f aca="false">L168-$P168*V167</f>
        <v>0</v>
      </c>
      <c r="W168" s="390"/>
      <c r="X168" s="14"/>
      <c r="Y168" s="365" t="n">
        <f aca="false">O168</f>
        <v>69146.2168000002</v>
      </c>
      <c r="Z168" s="391" t="n">
        <f aca="false">R168/AC167</f>
        <v>-0.988875950324597</v>
      </c>
      <c r="AA168" s="392" t="n">
        <f aca="false">Q168-$Z168*AA167</f>
        <v>-132294.452520023</v>
      </c>
      <c r="AC168" s="237" t="n">
        <f aca="false">S168-$Z168*AD167</f>
        <v>147512008.418308</v>
      </c>
      <c r="AD168" s="237" t="n">
        <f aca="false">T168-$Z168*AE167</f>
        <v>-284687858.568208</v>
      </c>
      <c r="AE168" s="183" t="n">
        <f aca="false">U168</f>
        <v>137308144.602463</v>
      </c>
      <c r="AF168" s="393" t="n">
        <f aca="false">V168-$Z168*AF167</f>
        <v>7909.09922384692</v>
      </c>
      <c r="AG168" s="390"/>
      <c r="AH168" s="394" t="n">
        <f aca="false">E168/C$3</f>
        <v>0.98671192193467</v>
      </c>
      <c r="AI168" s="395" t="n">
        <f aca="false">(-(AA168*C$4+AD168*AI169+AE168*AI170-AF168)/AC168)</f>
        <v>0.0666833306062702</v>
      </c>
      <c r="AJ168" s="396" t="n">
        <f aca="false">(AI167-AI169)/(2*C$131)</f>
        <v>-0.000127336720604553</v>
      </c>
      <c r="AK168" s="448"/>
      <c r="AL168" s="398" t="n">
        <f aca="false">-(AI167-2*AI168+AI169)*C$128</f>
        <v>1.84201227261874E-005</v>
      </c>
      <c r="AM168" s="386" t="n">
        <f aca="false">AL168*C$126</f>
        <v>71.4700761776071</v>
      </c>
      <c r="AN168" s="390"/>
      <c r="AO168" s="399" t="n">
        <f aca="false">(AI168-AI169)*(AI168-AI169)/(2*C$131)+AO169</f>
        <v>1.62148116090234E-006</v>
      </c>
      <c r="AP168" s="400" t="n">
        <f aca="false">L168*C$131+AP169</f>
        <v>0</v>
      </c>
      <c r="AQ168" s="401" t="n">
        <f aca="false">L168*C$131*E168+(C$132*C$131)*(AI168-C$5)+AQ169</f>
        <v>2951.78151599304</v>
      </c>
      <c r="AR168" s="390"/>
      <c r="AS168" s="402" t="n">
        <f aca="false">G168*AI166+H168*AI167+I168*AI168+J168*AI169+K168*AI170-L168</f>
        <v>0</v>
      </c>
      <c r="AU168" s="262" t="n">
        <f aca="false">(1-AW168)*C$3</f>
        <v>31.3199999999835</v>
      </c>
      <c r="AV168" s="403" t="n">
        <f aca="false">IF(AU168&lt;AV$13,AU168,AV$13)</f>
        <v>31.3199999999835</v>
      </c>
      <c r="AW168" s="382" t="n">
        <f aca="false">AH168*$C$11</f>
        <v>0.98671192193467</v>
      </c>
      <c r="AX168" s="384" t="n">
        <f aca="false">IF(AV168=AV167,AX167,AI168)</f>
        <v>0.0666833306062702</v>
      </c>
      <c r="AY168" s="384" t="n">
        <f aca="false">AJ168*$C$11</f>
        <v>-0.000127336720604553</v>
      </c>
      <c r="AZ168" s="449"/>
      <c r="BA168" s="450" t="n">
        <f aca="false">AL168*$C$11</f>
        <v>1.84201227261874E-005</v>
      </c>
      <c r="BB168" s="386" t="n">
        <f aca="false">AM168*C$11</f>
        <v>71.4700761776071</v>
      </c>
      <c r="BC168" s="390"/>
    </row>
    <row r="169" customFormat="false" ht="13" hidden="false" customHeight="false" outlineLevel="0" collapsed="false">
      <c r="A169" s="74"/>
      <c r="D169" s="365" t="n">
        <f aca="false">D168-C$129</f>
        <v>69135.0402000002</v>
      </c>
      <c r="E169" s="387" t="n">
        <f aca="false">(E168-C$131)</f>
        <v>2325.27000000002</v>
      </c>
      <c r="F169" s="269" t="n">
        <f aca="false">F168-C$123</f>
        <v>0</v>
      </c>
      <c r="G169" s="183" t="n">
        <f aca="false">C$134</f>
        <v>137308144.602463</v>
      </c>
      <c r="H169" s="388" t="n">
        <f aca="false">(-4*C$134-D169*C$128-C$133)</f>
        <v>-549643884.944652</v>
      </c>
      <c r="I169" s="183" t="n">
        <f aca="false">(6*C$134+2*D169*C$128)</f>
        <v>824671414.196574</v>
      </c>
      <c r="J169" s="183" t="n">
        <f aca="false">(-4*C$134-D169*C$128+C$133)</f>
        <v>-549643818.456847</v>
      </c>
      <c r="K169" s="183" t="n">
        <f aca="false">C$134</f>
        <v>137308144.602463</v>
      </c>
      <c r="L169" s="367" t="n">
        <f aca="false">C$13*C$120*F169*F169*SIGN(F169)</f>
        <v>0</v>
      </c>
      <c r="M169" s="336"/>
      <c r="O169" s="368" t="n">
        <f aca="false">D169</f>
        <v>69135.0402000002</v>
      </c>
      <c r="P169" s="391" t="n">
        <f aca="false">G169/R168</f>
        <v>-0.941025439171325</v>
      </c>
      <c r="Q169" s="183" t="n">
        <f aca="false">-$P169*Q168</f>
        <v>739.313928492946</v>
      </c>
      <c r="R169" s="215" t="n">
        <f aca="false">H169-$P169*S168</f>
        <v>-145875306.063325</v>
      </c>
      <c r="S169" s="183" t="n">
        <f aca="false">I169-$P169*T168</f>
        <v>428999783.527448</v>
      </c>
      <c r="T169" s="183" t="n">
        <f aca="false">J169-$P169*U168</f>
        <v>-420433361.380515</v>
      </c>
      <c r="U169" s="369" t="n">
        <f aca="false">K169</f>
        <v>137308144.602463</v>
      </c>
      <c r="V169" s="183" t="n">
        <f aca="false">L169-$P169*V168</f>
        <v>0</v>
      </c>
      <c r="W169" s="336"/>
      <c r="X169" s="14"/>
      <c r="Y169" s="365" t="n">
        <f aca="false">O169</f>
        <v>69135.0402000002</v>
      </c>
      <c r="Z169" s="391" t="n">
        <f aca="false">R169/AC168</f>
        <v>-0.988904616156114</v>
      </c>
      <c r="AA169" s="392" t="n">
        <f aca="false">Q169-$Z169*AA168</f>
        <v>-130087.280860404</v>
      </c>
      <c r="AC169" s="237" t="n">
        <f aca="false">S169-$Z169*AD168</f>
        <v>147470646.025749</v>
      </c>
      <c r="AD169" s="237" t="n">
        <f aca="false">T169-$Z169*AE168</f>
        <v>-284648703.347308</v>
      </c>
      <c r="AE169" s="183" t="n">
        <f aca="false">U169</f>
        <v>137308144.602463</v>
      </c>
      <c r="AF169" s="393" t="n">
        <f aca="false">V169-$Z169*AF168</f>
        <v>7821.34473209896</v>
      </c>
      <c r="AG169" s="336"/>
      <c r="AH169" s="394" t="n">
        <f aca="false">E169/C$3</f>
        <v>0.98653797199831</v>
      </c>
      <c r="AI169" s="395" t="n">
        <f aca="false">(-(AA169*C$4+AD169*AI170+AE169*AI171-AF169)/AC169)</f>
        <v>0.0667339904504029</v>
      </c>
      <c r="AJ169" s="396" t="n">
        <f aca="false">(AI168-AI170)/(2*C$131)</f>
        <v>-0.00011998566175721</v>
      </c>
      <c r="AK169" s="448"/>
      <c r="AL169" s="398" t="n">
        <f aca="false">-(AI168-2*AI169+AI170)*C$128</f>
        <v>1.74387009193863E-005</v>
      </c>
      <c r="AM169" s="386" t="n">
        <f aca="false">AL169*C$126</f>
        <v>67.6621595672188</v>
      </c>
      <c r="AN169" s="336"/>
      <c r="AO169" s="399" t="n">
        <f aca="false">(AI169-AI170)*(AI169-AI170)/(2*C$131)+AO170</f>
        <v>1.61835138064923E-006</v>
      </c>
      <c r="AP169" s="400" t="n">
        <f aca="false">L169*C$131+AP170</f>
        <v>0</v>
      </c>
      <c r="AQ169" s="401" t="n">
        <f aca="false">L169*C$131*E169+(C$132*C$131)*(AI169-C$5)+AQ170</f>
        <v>2951.0362230813</v>
      </c>
      <c r="AR169" s="336"/>
      <c r="AS169" s="402" t="n">
        <f aca="false">G169*AI167+H169*AI168+I169*AI169+J169*AI170+K169*AI171-L169</f>
        <v>0</v>
      </c>
      <c r="AU169" s="262" t="n">
        <f aca="false">(1-AW169)*C$3</f>
        <v>31.7299999999832</v>
      </c>
      <c r="AV169" s="403" t="n">
        <f aca="false">IF(AU169&lt;AV$13,AU169,AV$13)</f>
        <v>31.7299999999832</v>
      </c>
      <c r="AW169" s="382" t="n">
        <f aca="false">AH169*$C$11</f>
        <v>0.98653797199831</v>
      </c>
      <c r="AX169" s="384" t="n">
        <f aca="false">IF(AV169=AV168,AX168,AI169)</f>
        <v>0.0667339904504029</v>
      </c>
      <c r="AY169" s="384" t="n">
        <f aca="false">AJ169*$C$11</f>
        <v>-0.00011998566175721</v>
      </c>
      <c r="AZ169" s="449"/>
      <c r="BA169" s="450" t="n">
        <f aca="false">AL169*$C$11</f>
        <v>1.74387009193863E-005</v>
      </c>
      <c r="BB169" s="386" t="n">
        <f aca="false">AM169*C$11</f>
        <v>67.6621595672188</v>
      </c>
      <c r="BC169" s="336"/>
    </row>
    <row r="170" customFormat="false" ht="13" hidden="false" customHeight="false" outlineLevel="0" collapsed="false">
      <c r="A170" s="74"/>
      <c r="D170" s="365" t="n">
        <f aca="false">D169-C$129</f>
        <v>69123.8636000002</v>
      </c>
      <c r="E170" s="387" t="n">
        <f aca="false">(E169-C$131)</f>
        <v>2324.86000000002</v>
      </c>
      <c r="F170" s="269" t="n">
        <f aca="false">F169-C$123</f>
        <v>0</v>
      </c>
      <c r="G170" s="183" t="n">
        <f aca="false">C$134</f>
        <v>137308144.602463</v>
      </c>
      <c r="H170" s="388" t="n">
        <f aca="false">(-4*C$134-D170*C$128-C$133)</f>
        <v>-549643818.456847</v>
      </c>
      <c r="I170" s="183" t="n">
        <f aca="false">(6*C$134+2*D170*C$128)</f>
        <v>824671281.220964</v>
      </c>
      <c r="J170" s="183" t="n">
        <f aca="false">(-4*C$134-D170*C$128+C$133)</f>
        <v>-549643751.969043</v>
      </c>
      <c r="K170" s="183" t="n">
        <f aca="false">C$134</f>
        <v>137308144.602463</v>
      </c>
      <c r="L170" s="367" t="n">
        <f aca="false">C$13*C$120*F170*F170*SIGN(F170)</f>
        <v>0</v>
      </c>
      <c r="M170" s="336"/>
      <c r="O170" s="368" t="n">
        <f aca="false">D170</f>
        <v>69123.8636000002</v>
      </c>
      <c r="P170" s="391" t="n">
        <f aca="false">G170/R169</f>
        <v>-0.941270653052527</v>
      </c>
      <c r="Q170" s="183" t="n">
        <f aca="false">-$P170*Q169</f>
        <v>695.894504283385</v>
      </c>
      <c r="R170" s="215" t="n">
        <f aca="false">H170-$P170*S169</f>
        <v>-145838912.056574</v>
      </c>
      <c r="S170" s="183" t="n">
        <f aca="false">I170-$P170*T169</f>
        <v>428929696.589258</v>
      </c>
      <c r="T170" s="183" t="n">
        <f aca="false">J170-$P170*U169</f>
        <v>-420399625.029652</v>
      </c>
      <c r="U170" s="369" t="n">
        <f aca="false">K170</f>
        <v>137308144.602463</v>
      </c>
      <c r="V170" s="183" t="n">
        <f aca="false">L170-$P170*V169</f>
        <v>0</v>
      </c>
      <c r="W170" s="336"/>
      <c r="X170" s="14"/>
      <c r="Y170" s="365" t="n">
        <f aca="false">O170</f>
        <v>69123.8636000002</v>
      </c>
      <c r="Z170" s="391" t="n">
        <f aca="false">R170/AC169</f>
        <v>-0.988935194812327</v>
      </c>
      <c r="AA170" s="392" t="n">
        <f aca="false">Q170-$Z170*AA169</f>
        <v>-127951.995936006</v>
      </c>
      <c r="AC170" s="237" t="n">
        <f aca="false">S170-$Z170*AD169</f>
        <v>147430575.691411</v>
      </c>
      <c r="AD170" s="237" t="n">
        <f aca="false">T170-$Z170*AE169</f>
        <v>-284610768.297896</v>
      </c>
      <c r="AE170" s="183" t="n">
        <f aca="false">U170</f>
        <v>137308144.602463</v>
      </c>
      <c r="AF170" s="393" t="n">
        <f aca="false">V170-$Z170*AF169</f>
        <v>7734.80307633266</v>
      </c>
      <c r="AG170" s="336"/>
      <c r="AH170" s="394" t="n">
        <f aca="false">E170/C$3</f>
        <v>0.98636402206195</v>
      </c>
      <c r="AI170" s="395" t="n">
        <f aca="false">(-(AA170*C$4+AD170*AI171+AE170*AI172-AF170)/AC170)</f>
        <v>0.0667817188489111</v>
      </c>
      <c r="AJ170" s="396" t="n">
        <f aca="false">(AI169-AI171)/(2*C$131)</f>
        <v>-0.000113026248952767</v>
      </c>
      <c r="AK170" s="448"/>
      <c r="AL170" s="398" t="n">
        <f aca="false">-(AI169-2*AI170+AI171)*C$128</f>
        <v>1.65096542242359E-005</v>
      </c>
      <c r="AM170" s="386" t="n">
        <f aca="false">AL170*C$126</f>
        <v>64.0574583900351</v>
      </c>
      <c r="AN170" s="336"/>
      <c r="AO170" s="399" t="n">
        <f aca="false">(AI170-AI171)*(AI170-AI171)/(2*C$131)+AO171</f>
        <v>1.61557333183928E-006</v>
      </c>
      <c r="AP170" s="400" t="n">
        <f aca="false">L170*C$131+AP171</f>
        <v>0</v>
      </c>
      <c r="AQ170" s="401" t="n">
        <f aca="false">L170*C$131*E170+(C$132*C$131)*(AI170-C$5)+AQ171</f>
        <v>2950.29036396475</v>
      </c>
      <c r="AR170" s="336"/>
      <c r="AS170" s="402" t="n">
        <f aca="false">G170*AI168+H170*AI169+I170*AI170+J170*AI171+K170*AI172-L170</f>
        <v>0</v>
      </c>
      <c r="AU170" s="262" t="n">
        <f aca="false">(1-AW170)*C$3</f>
        <v>32.1399999999832</v>
      </c>
      <c r="AV170" s="403" t="n">
        <f aca="false">IF(AU170&lt;AV$13,AU170,AV$13)</f>
        <v>32.1399999999832</v>
      </c>
      <c r="AW170" s="382" t="n">
        <f aca="false">AH170*$C$11</f>
        <v>0.98636402206195</v>
      </c>
      <c r="AX170" s="384" t="n">
        <f aca="false">IF(AV170=AV169,AX169,AI170)</f>
        <v>0.0667817188489111</v>
      </c>
      <c r="AY170" s="384" t="n">
        <f aca="false">AJ170*$C$11</f>
        <v>-0.000113026248952767</v>
      </c>
      <c r="AZ170" s="449"/>
      <c r="BA170" s="450" t="n">
        <f aca="false">AL170*$C$11</f>
        <v>1.65096542242359E-005</v>
      </c>
      <c r="BB170" s="386" t="n">
        <f aca="false">AM170*C$11</f>
        <v>64.0574583900351</v>
      </c>
      <c r="BC170" s="336"/>
    </row>
    <row r="171" customFormat="false" ht="13" hidden="false" customHeight="false" outlineLevel="0" collapsed="false">
      <c r="D171" s="365" t="n">
        <f aca="false">D170-C$129</f>
        <v>69112.6870000002</v>
      </c>
      <c r="E171" s="387" t="n">
        <f aca="false">(E170-C$131)</f>
        <v>2324.45000000002</v>
      </c>
      <c r="F171" s="269" t="n">
        <f aca="false">F170-C$123</f>
        <v>0</v>
      </c>
      <c r="G171" s="183" t="n">
        <f aca="false">C$134</f>
        <v>137308144.602463</v>
      </c>
      <c r="H171" s="388" t="n">
        <f aca="false">(-4*C$134-D171*C$128-C$133)</f>
        <v>-549643751.969043</v>
      </c>
      <c r="I171" s="183" t="n">
        <f aca="false">(6*C$134+2*D171*C$128)</f>
        <v>824671148.245354</v>
      </c>
      <c r="J171" s="183" t="n">
        <f aca="false">(-4*C$134-D171*C$128+C$133)</f>
        <v>-549643685.481238</v>
      </c>
      <c r="K171" s="183" t="n">
        <f aca="false">C$134</f>
        <v>137308144.602463</v>
      </c>
      <c r="L171" s="367" t="n">
        <f aca="false">C$13*C$120*F171*F171*SIGN(F171)</f>
        <v>0</v>
      </c>
      <c r="M171" s="390"/>
      <c r="O171" s="368" t="n">
        <f aca="false">D171</f>
        <v>69112.6870000002</v>
      </c>
      <c r="P171" s="391" t="n">
        <f aca="false">G171/R170</f>
        <v>-0.941505546538901</v>
      </c>
      <c r="Q171" s="183" t="n">
        <f aca="false">-$P171*Q170</f>
        <v>655.188535588745</v>
      </c>
      <c r="R171" s="215" t="n">
        <f aca="false">H171-$P171*S170</f>
        <v>-145804063.555009</v>
      </c>
      <c r="S171" s="183" t="n">
        <f aca="false">I171-$P171*T170</f>
        <v>428862569.517064</v>
      </c>
      <c r="T171" s="183" t="n">
        <f aca="false">J171-$P171*U170</f>
        <v>-420367305.753053</v>
      </c>
      <c r="U171" s="369" t="n">
        <f aca="false">K171</f>
        <v>137308144.602463</v>
      </c>
      <c r="V171" s="183" t="n">
        <f aca="false">L171-$P171*V170</f>
        <v>0</v>
      </c>
      <c r="W171" s="390"/>
      <c r="X171" s="14"/>
      <c r="Y171" s="365" t="n">
        <f aca="false">O171</f>
        <v>69112.6870000002</v>
      </c>
      <c r="Z171" s="391" t="n">
        <f aca="false">R171/AC170</f>
        <v>-0.988967606422382</v>
      </c>
      <c r="AA171" s="392" t="n">
        <f aca="false">Q171-$Z171*AA170</f>
        <v>-125885.19062221</v>
      </c>
      <c r="AC171" s="237" t="n">
        <f aca="false">S171-$Z171*AD170</f>
        <v>147391739.231459</v>
      </c>
      <c r="AD171" s="237" t="n">
        <f aca="false">T171-$Z171*AE170</f>
        <v>-284573998.643257</v>
      </c>
      <c r="AE171" s="183" t="n">
        <f aca="false">U171</f>
        <v>137308144.602463</v>
      </c>
      <c r="AF171" s="393" t="n">
        <f aca="false">V171-$Z171*AF170</f>
        <v>7649.46968454918</v>
      </c>
      <c r="AG171" s="390"/>
      <c r="AH171" s="394" t="n">
        <f aca="false">E171/C$3</f>
        <v>0.986190072125591</v>
      </c>
      <c r="AI171" s="395" t="n">
        <f aca="false">(-(AA171*C$4+AD171*AI172+AE171*AI173-AF171)/AC171)</f>
        <v>0.0668266719745442</v>
      </c>
      <c r="AJ171" s="396" t="n">
        <f aca="false">(AI170-AI172)/(2*C$131)</f>
        <v>-0.000106437582179846</v>
      </c>
      <c r="AK171" s="448"/>
      <c r="AL171" s="398" t="n">
        <f aca="false">-(AI170-2*AI171+AI172)*C$128</f>
        <v>1.56301836924563E-005</v>
      </c>
      <c r="AM171" s="386" t="n">
        <f aca="false">AL171*C$126</f>
        <v>60.6451127267304</v>
      </c>
      <c r="AN171" s="390"/>
      <c r="AO171" s="399" t="n">
        <f aca="false">(AI171-AI172)*(AI171-AI172)/(2*C$131)+AO172</f>
        <v>1.61310896171223E-006</v>
      </c>
      <c r="AP171" s="400" t="n">
        <f aca="false">L171*C$131+AP172</f>
        <v>0</v>
      </c>
      <c r="AQ171" s="401" t="n">
        <f aca="false">L171*C$131*E171+(C$132*C$131)*(AI171-C$5)+AQ172</f>
        <v>2949.54397140698</v>
      </c>
      <c r="AR171" s="390"/>
      <c r="AS171" s="402" t="n">
        <f aca="false">G171*AI169+H171*AI170+I171*AI171+J171*AI172+K171*AI173-L171</f>
        <v>0</v>
      </c>
      <c r="AU171" s="262" t="n">
        <f aca="false">(1-AW171)*C$3</f>
        <v>32.5499999999829</v>
      </c>
      <c r="AV171" s="403" t="n">
        <f aca="false">IF(AU171&lt;AV$13,AU171,AV$13)</f>
        <v>32.5499999999829</v>
      </c>
      <c r="AW171" s="382" t="n">
        <f aca="false">AH171*$C$11</f>
        <v>0.986190072125591</v>
      </c>
      <c r="AX171" s="384" t="n">
        <f aca="false">IF(AV171=AV170,AX170,AI171)</f>
        <v>0.0668266719745442</v>
      </c>
      <c r="AY171" s="384" t="n">
        <f aca="false">AJ171*$C$11</f>
        <v>-0.000106437582179846</v>
      </c>
      <c r="AZ171" s="449"/>
      <c r="BA171" s="450" t="n">
        <f aca="false">AL171*$C$11</f>
        <v>1.56301836924563E-005</v>
      </c>
      <c r="BB171" s="386" t="n">
        <f aca="false">AM171*C$11</f>
        <v>60.6451127267304</v>
      </c>
      <c r="BC171" s="390"/>
    </row>
    <row r="172" customFormat="false" ht="13" hidden="false" customHeight="false" outlineLevel="0" collapsed="false">
      <c r="D172" s="365" t="n">
        <f aca="false">D171-C$129</f>
        <v>69101.5104000001</v>
      </c>
      <c r="E172" s="387" t="n">
        <f aca="false">(E171-C$131)</f>
        <v>2324.04000000002</v>
      </c>
      <c r="F172" s="269" t="n">
        <f aca="false">F171-C$123</f>
        <v>0</v>
      </c>
      <c r="G172" s="183" t="n">
        <f aca="false">C$134</f>
        <v>137308144.602463</v>
      </c>
      <c r="H172" s="388" t="n">
        <f aca="false">(-4*C$134-D172*C$128-C$133)</f>
        <v>-549643685.481238</v>
      </c>
      <c r="I172" s="183" t="n">
        <f aca="false">(6*C$134+2*D172*C$128)</f>
        <v>824671015.269745</v>
      </c>
      <c r="J172" s="183" t="n">
        <f aca="false">(-4*C$134-D172*C$128+C$133)</f>
        <v>-549643618.993433</v>
      </c>
      <c r="K172" s="183" t="n">
        <f aca="false">C$134</f>
        <v>137308144.602463</v>
      </c>
      <c r="L172" s="367" t="n">
        <f aca="false">C$13*C$120*F172*F172*SIGN(F172)</f>
        <v>0</v>
      </c>
      <c r="M172" s="390"/>
      <c r="O172" s="368" t="n">
        <f aca="false">D172</f>
        <v>69101.5104000001</v>
      </c>
      <c r="P172" s="391" t="n">
        <f aca="false">G172/R171</f>
        <v>-0.9417305749552</v>
      </c>
      <c r="Q172" s="183" t="n">
        <f aca="false">-$P172*Q171</f>
        <v>617.011076324045</v>
      </c>
      <c r="R172" s="215" t="n">
        <f aca="false">H172-$P172*S171</f>
        <v>-145770691.313169</v>
      </c>
      <c r="S172" s="183" t="n">
        <f aca="false">I172-$P172*T171</f>
        <v>428798270.730553</v>
      </c>
      <c r="T172" s="183" t="n">
        <f aca="false">J172-$P172*U171</f>
        <v>-420336341.030924</v>
      </c>
      <c r="U172" s="369" t="n">
        <f aca="false">K172</f>
        <v>137308144.602463</v>
      </c>
      <c r="V172" s="183" t="n">
        <f aca="false">L172-$P172*V171</f>
        <v>0</v>
      </c>
      <c r="W172" s="390"/>
      <c r="X172" s="14"/>
      <c r="Y172" s="365" t="n">
        <f aca="false">O172</f>
        <v>69101.5104000001</v>
      </c>
      <c r="Z172" s="391" t="n">
        <f aca="false">R172/AC171</f>
        <v>-0.989001772238105</v>
      </c>
      <c r="AA172" s="392" t="n">
        <f aca="false">Q172-$Z172*AA171</f>
        <v>-123883.665547573</v>
      </c>
      <c r="AC172" s="237" t="n">
        <f aca="false">S172-$Z172*AD171</f>
        <v>147354081.739488</v>
      </c>
      <c r="AD172" s="237" t="n">
        <f aca="false">T172-$Z172*AE171</f>
        <v>-284538342.676362</v>
      </c>
      <c r="AE172" s="183" t="n">
        <f aca="false">U172</f>
        <v>137308144.602463</v>
      </c>
      <c r="AF172" s="393" t="n">
        <f aca="false">V172-$Z172*AF171</f>
        <v>7565.3390747008</v>
      </c>
      <c r="AG172" s="390"/>
      <c r="AH172" s="394" t="n">
        <f aca="false">E172/C$3</f>
        <v>0.986016122189231</v>
      </c>
      <c r="AI172" s="395" t="n">
        <f aca="false">(-(AA172*C$4+AD172*AI173+AE172*AI174-AF172)/AC172)</f>
        <v>0.0668689976662986</v>
      </c>
      <c r="AJ172" s="396" t="n">
        <f aca="false">(AI171-AI173)/(2*C$131)</f>
        <v>-0.000100199878290154</v>
      </c>
      <c r="AK172" s="448"/>
      <c r="AL172" s="398" t="n">
        <f aca="false">-(AI171-2*AI172+AI173)*C$128</f>
        <v>1.47976401596974E-005</v>
      </c>
      <c r="AM172" s="386" t="n">
        <f aca="false">AL172*C$126</f>
        <v>57.4148438196261</v>
      </c>
      <c r="AN172" s="390"/>
      <c r="AO172" s="399" t="n">
        <f aca="false">(AI172-AI173)*(AI172-AI173)/(2*C$131)+AO173</f>
        <v>1.61092424929456E-006</v>
      </c>
      <c r="AP172" s="400" t="n">
        <f aca="false">L172*C$131+AP173</f>
        <v>0</v>
      </c>
      <c r="AQ172" s="401" t="n">
        <f aca="false">L172*C$131*E172+(C$132*C$131)*(AI172-C$5)+AQ173</f>
        <v>2948.79707642611</v>
      </c>
      <c r="AR172" s="390"/>
      <c r="AS172" s="402" t="n">
        <f aca="false">G172*AI170+H172*AI171+I172*AI172+J172*AI173+K172*AI174-L172</f>
        <v>0</v>
      </c>
      <c r="AU172" s="262" t="n">
        <f aca="false">(1-AW172)*C$3</f>
        <v>32.9599999999826</v>
      </c>
      <c r="AV172" s="403" t="n">
        <f aca="false">IF(AU172&lt;AV$13,AU172,AV$13)</f>
        <v>32.9599999999826</v>
      </c>
      <c r="AW172" s="382" t="n">
        <f aca="false">AH172*$C$11</f>
        <v>0.986016122189231</v>
      </c>
      <c r="AX172" s="384" t="n">
        <f aca="false">IF(AV172=AV171,AX171,AI172)</f>
        <v>0.0668689976662986</v>
      </c>
      <c r="AY172" s="384" t="n">
        <f aca="false">AJ172*$C$11</f>
        <v>-0.000100199878290154</v>
      </c>
      <c r="AZ172" s="449"/>
      <c r="BA172" s="450" t="n">
        <f aca="false">AL172*$C$11</f>
        <v>1.47976401596974E-005</v>
      </c>
      <c r="BB172" s="386" t="n">
        <f aca="false">AM172*C$11</f>
        <v>57.4148438196261</v>
      </c>
      <c r="BC172" s="390"/>
    </row>
    <row r="173" customFormat="false" ht="13" hidden="false" customHeight="false" outlineLevel="0" collapsed="false">
      <c r="D173" s="365" t="n">
        <f aca="false">D172-C$129</f>
        <v>69090.3338000001</v>
      </c>
      <c r="E173" s="387" t="n">
        <f aca="false">(E172-C$131)</f>
        <v>2323.63000000002</v>
      </c>
      <c r="F173" s="269" t="n">
        <f aca="false">F172-C$123</f>
        <v>0</v>
      </c>
      <c r="G173" s="183" t="n">
        <f aca="false">C$134</f>
        <v>137308144.602463</v>
      </c>
      <c r="H173" s="388" t="n">
        <f aca="false">(-4*C$134-D173*C$128-C$133)</f>
        <v>-549643618.993433</v>
      </c>
      <c r="I173" s="183" t="n">
        <f aca="false">(6*C$134+2*D173*C$128)</f>
        <v>824670882.294135</v>
      </c>
      <c r="J173" s="183" t="n">
        <f aca="false">(-4*C$134-D173*C$128+C$133)</f>
        <v>-549643552.505628</v>
      </c>
      <c r="K173" s="183" t="n">
        <f aca="false">C$134</f>
        <v>137308144.602463</v>
      </c>
      <c r="L173" s="367" t="n">
        <f aca="false">C$13*C$120*F173*F173*SIGN(F173)</f>
        <v>0</v>
      </c>
      <c r="M173" s="390"/>
      <c r="O173" s="368" t="n">
        <f aca="false">D173</f>
        <v>69090.3338000001</v>
      </c>
      <c r="P173" s="391" t="n">
        <f aca="false">G173/R172</f>
        <v>-0.941946171521369</v>
      </c>
      <c r="Q173" s="183" t="n">
        <f aca="false">-$P173*Q172</f>
        <v>581.191221129713</v>
      </c>
      <c r="R173" s="215" t="n">
        <f aca="false">H173-$P173*S172</f>
        <v>-145738729.523805</v>
      </c>
      <c r="S173" s="183" t="n">
        <f aca="false">I173-$P173*T172</f>
        <v>428736675.108756</v>
      </c>
      <c r="T173" s="183" t="n">
        <f aca="false">J173-$P173*U172</f>
        <v>-420306671.378635</v>
      </c>
      <c r="U173" s="369" t="n">
        <f aca="false">K173</f>
        <v>137308144.602463</v>
      </c>
      <c r="V173" s="183" t="n">
        <f aca="false">L173-$P173*V172</f>
        <v>0</v>
      </c>
      <c r="W173" s="390"/>
      <c r="X173" s="14"/>
      <c r="Y173" s="365" t="n">
        <f aca="false">O173</f>
        <v>69090.3338000001</v>
      </c>
      <c r="Z173" s="391" t="n">
        <f aca="false">R173/AC172</f>
        <v>-0.989037614726283</v>
      </c>
      <c r="AA173" s="392" t="n">
        <f aca="false">Q173-$Z173*AA172</f>
        <v>-121944.413855591</v>
      </c>
      <c r="AC173" s="237" t="n">
        <f aca="false">S173-$Z173*AD172</f>
        <v>147317551.369957</v>
      </c>
      <c r="AD173" s="237" t="n">
        <f aca="false">T173-$Z173*AE172</f>
        <v>-284503751.558524</v>
      </c>
      <c r="AE173" s="183" t="n">
        <f aca="false">U173</f>
        <v>137308144.602463</v>
      </c>
      <c r="AF173" s="393" t="n">
        <f aca="false">V173-$Z173*AF172</f>
        <v>7482.40491303763</v>
      </c>
      <c r="AG173" s="390"/>
      <c r="AH173" s="394" t="n">
        <f aca="false">E173/C$3</f>
        <v>0.985842172252871</v>
      </c>
      <c r="AI173" s="395" t="n">
        <f aca="false">(-(AA173*C$4+AD173*AI174+AE173*AI175-AF173)/AC173)</f>
        <v>0.0669088358747421</v>
      </c>
      <c r="AJ173" s="396" t="n">
        <f aca="false">(AI172-AI174)/(2*C$131)</f>
        <v>-9.42944112329524E-005</v>
      </c>
      <c r="AK173" s="448"/>
      <c r="AL173" s="398" t="n">
        <f aca="false">-(AI172-2*AI173+AI174)*C$128</f>
        <v>1.40095162168961E-005</v>
      </c>
      <c r="AM173" s="386" t="n">
        <f aca="false">AL173*C$126</f>
        <v>54.3569229215568</v>
      </c>
      <c r="AN173" s="390"/>
      <c r="AO173" s="399" t="n">
        <f aca="false">(AI173-AI174)*(AI173-AI174)/(2*C$131)+AO174</f>
        <v>1.60898878240189E-006</v>
      </c>
      <c r="AP173" s="400" t="n">
        <f aca="false">L173*C$131+AP174</f>
        <v>0</v>
      </c>
      <c r="AQ173" s="401" t="n">
        <f aca="false">L173*C$131*E173+(C$132*C$131)*(AI173-C$5)+AQ174</f>
        <v>2948.04970838791</v>
      </c>
      <c r="AR173" s="390"/>
      <c r="AS173" s="402" t="n">
        <f aca="false">G173*AI171+H173*AI172+I173*AI173+J173*AI174+K173*AI175-L173</f>
        <v>0</v>
      </c>
      <c r="AU173" s="262" t="n">
        <f aca="false">(1-AW173)*C$3</f>
        <v>33.3699999999826</v>
      </c>
      <c r="AV173" s="403" t="n">
        <f aca="false">IF(AU173&lt;AV$13,AU173,AV$13)</f>
        <v>33.3699999999826</v>
      </c>
      <c r="AW173" s="382" t="n">
        <f aca="false">AH173*$C$11</f>
        <v>0.985842172252871</v>
      </c>
      <c r="AX173" s="384" t="n">
        <f aca="false">IF(AV173=AV172,AX172,AI173)</f>
        <v>0.0669088358747421</v>
      </c>
      <c r="AY173" s="384" t="n">
        <f aca="false">AJ173*$C$11</f>
        <v>-9.42944112329524E-005</v>
      </c>
      <c r="AZ173" s="449"/>
      <c r="BA173" s="450" t="n">
        <f aca="false">AL173*$C$11</f>
        <v>1.40095162168961E-005</v>
      </c>
      <c r="BB173" s="386" t="n">
        <f aca="false">AM173*C$11</f>
        <v>54.3569229215568</v>
      </c>
      <c r="BC173" s="390"/>
    </row>
    <row r="174" customFormat="false" ht="13" hidden="false" customHeight="false" outlineLevel="0" collapsed="false">
      <c r="D174" s="365" t="n">
        <f aca="false">D173-C$129</f>
        <v>69079.1572000001</v>
      </c>
      <c r="E174" s="387" t="n">
        <f aca="false">(E173-C$131)</f>
        <v>2323.22000000002</v>
      </c>
      <c r="F174" s="269" t="n">
        <f aca="false">F173-C$123</f>
        <v>0</v>
      </c>
      <c r="G174" s="183" t="n">
        <f aca="false">C$134</f>
        <v>137308144.602463</v>
      </c>
      <c r="H174" s="388" t="n">
        <f aca="false">(-4*C$134-D174*C$128-C$133)</f>
        <v>-549643552.505628</v>
      </c>
      <c r="I174" s="183" t="n">
        <f aca="false">(6*C$134+2*D174*C$128)</f>
        <v>824670749.318525</v>
      </c>
      <c r="J174" s="183" t="n">
        <f aca="false">(-4*C$134-D174*C$128+C$133)</f>
        <v>-549643486.017823</v>
      </c>
      <c r="K174" s="183" t="n">
        <f aca="false">C$134</f>
        <v>137308144.602463</v>
      </c>
      <c r="L174" s="367" t="n">
        <f aca="false">C$13*C$120*F174*F174*SIGN(F174)</f>
        <v>0</v>
      </c>
      <c r="M174" s="390"/>
      <c r="O174" s="368" t="n">
        <f aca="false">D174</f>
        <v>69079.1572000001</v>
      </c>
      <c r="P174" s="391" t="n">
        <f aca="false">G174/R173</f>
        <v>-0.942152748628396</v>
      </c>
      <c r="Q174" s="183" t="n">
        <f aca="false">-$P174*Q173</f>
        <v>547.570906466053</v>
      </c>
      <c r="R174" s="215" t="n">
        <f aca="false">H174-$P174*S173</f>
        <v>-145708115.614114</v>
      </c>
      <c r="S174" s="183" t="n">
        <f aca="false">I174-$P174*T173</f>
        <v>428677663.612292</v>
      </c>
      <c r="T174" s="183" t="n">
        <f aca="false">J174-$P174*U173</f>
        <v>-420278240.171547</v>
      </c>
      <c r="U174" s="369" t="n">
        <f aca="false">K174</f>
        <v>137308144.602463</v>
      </c>
      <c r="V174" s="183" t="n">
        <f aca="false">L174-$P174*V173</f>
        <v>0</v>
      </c>
      <c r="W174" s="390"/>
      <c r="X174" s="14"/>
      <c r="Y174" s="365" t="n">
        <f aca="false">O174</f>
        <v>69079.1572000001</v>
      </c>
      <c r="Z174" s="391" t="n">
        <f aca="false">R174/AC173</f>
        <v>-0.989075057650112</v>
      </c>
      <c r="AA174" s="392" t="n">
        <f aca="false">Q174-$Z174*AA173</f>
        <v>-120064.607257861</v>
      </c>
      <c r="AC174" s="237" t="n">
        <f aca="false">S174-$Z174*AD173</f>
        <v>147282099.137871</v>
      </c>
      <c r="AD174" s="237" t="n">
        <f aca="false">T174-$Z174*AE173</f>
        <v>-284470179.133036</v>
      </c>
      <c r="AE174" s="183" t="n">
        <f aca="false">U174</f>
        <v>137308144.602463</v>
      </c>
      <c r="AF174" s="393" t="n">
        <f aca="false">V174-$Z174*AF173</f>
        <v>7400.66007072417</v>
      </c>
      <c r="AG174" s="390"/>
      <c r="AH174" s="394" t="n">
        <f aca="false">E174/C$3</f>
        <v>0.985668222316512</v>
      </c>
      <c r="AI174" s="395" t="n">
        <f aca="false">(-(AA174*C$4+AD174*AI175+AE174*AI176-AF174)/AC174)</f>
        <v>0.0669463190835096</v>
      </c>
      <c r="AJ174" s="396" t="n">
        <f aca="false">(AI173-AI175)/(2*C$131)</f>
        <v>-8.87034554920299E-005</v>
      </c>
      <c r="AK174" s="448"/>
      <c r="AL174" s="398" t="n">
        <f aca="false">-(AI173-2*AI174+AI175)*C$128</f>
        <v>1.32634386168721E-005</v>
      </c>
      <c r="AM174" s="386" t="n">
        <f aca="false">AL174*C$126</f>
        <v>51.4621418334638</v>
      </c>
      <c r="AN174" s="390"/>
      <c r="AO174" s="399" t="n">
        <f aca="false">(AI174-AI175)*(AI174-AI175)/(2*C$131)+AO175</f>
        <v>1.60727537881713E-006</v>
      </c>
      <c r="AP174" s="400" t="n">
        <f aca="false">L174*C$131+AP175</f>
        <v>0</v>
      </c>
      <c r="AQ174" s="401" t="n">
        <f aca="false">L174*C$131*E174+(C$132*C$131)*(AI174-C$5)+AQ175</f>
        <v>2947.30189509399</v>
      </c>
      <c r="AR174" s="390"/>
      <c r="AS174" s="402" t="n">
        <f aca="false">G174*AI172+H174*AI173+I174*AI174+J174*AI175+K174*AI176-L174</f>
        <v>0</v>
      </c>
      <c r="AU174" s="262" t="n">
        <f aca="false">(1-AW174)*C$3</f>
        <v>33.7799999999823</v>
      </c>
      <c r="AV174" s="403" t="n">
        <f aca="false">IF(AU174&lt;AV$13,AU174,AV$13)</f>
        <v>33.7799999999823</v>
      </c>
      <c r="AW174" s="382" t="n">
        <f aca="false">AH174*$C$11</f>
        <v>0.985668222316512</v>
      </c>
      <c r="AX174" s="384" t="n">
        <f aca="false">IF(AV174=AV173,AX173,AI174)</f>
        <v>0.0669463190835096</v>
      </c>
      <c r="AY174" s="384" t="n">
        <f aca="false">AJ174*$C$11</f>
        <v>-8.87034554920299E-005</v>
      </c>
      <c r="AZ174" s="449"/>
      <c r="BA174" s="450" t="n">
        <f aca="false">AL174*$C$11</f>
        <v>1.32634386168721E-005</v>
      </c>
      <c r="BB174" s="386" t="n">
        <f aca="false">AM174*C$11</f>
        <v>51.4621418334638</v>
      </c>
      <c r="BC174" s="390"/>
    </row>
    <row r="175" customFormat="false" ht="13" hidden="false" customHeight="false" outlineLevel="0" collapsed="false">
      <c r="D175" s="365" t="n">
        <f aca="false">D174-C$129</f>
        <v>69067.9806000001</v>
      </c>
      <c r="E175" s="387" t="n">
        <f aca="false">(E174-C$131)</f>
        <v>2322.81000000002</v>
      </c>
      <c r="F175" s="269" t="n">
        <f aca="false">F174-C$123</f>
        <v>0</v>
      </c>
      <c r="G175" s="183" t="n">
        <f aca="false">C$134</f>
        <v>137308144.602463</v>
      </c>
      <c r="H175" s="388" t="n">
        <f aca="false">(-4*C$134-D175*C$128-C$133)</f>
        <v>-549643486.017823</v>
      </c>
      <c r="I175" s="183" t="n">
        <f aca="false">(6*C$134+2*D175*C$128)</f>
        <v>824670616.342915</v>
      </c>
      <c r="J175" s="183" t="n">
        <f aca="false">(-4*C$134-D175*C$128+C$133)</f>
        <v>-549643419.530018</v>
      </c>
      <c r="K175" s="183" t="n">
        <f aca="false">C$134</f>
        <v>137308144.602463</v>
      </c>
      <c r="L175" s="367" t="n">
        <f aca="false">C$13*C$120*F175*F175*SIGN(F175)</f>
        <v>0</v>
      </c>
      <c r="M175" s="390"/>
      <c r="O175" s="368" t="n">
        <f aca="false">D175</f>
        <v>69067.9806000001</v>
      </c>
      <c r="P175" s="391" t="n">
        <f aca="false">G175/R174</f>
        <v>-0.942350699024226</v>
      </c>
      <c r="Q175" s="183" t="n">
        <f aca="false">-$P175*Q174</f>
        <v>516.003826473614</v>
      </c>
      <c r="R175" s="215" t="n">
        <f aca="false">H175-$P175*S174</f>
        <v>-145678790.056708</v>
      </c>
      <c r="S175" s="183" t="n">
        <f aca="false">I175-$P175*T174</f>
        <v>428621122.932586</v>
      </c>
      <c r="T175" s="183" t="n">
        <f aca="false">J175-$P175*U174</f>
        <v>-420250993.482168</v>
      </c>
      <c r="U175" s="369" t="n">
        <f aca="false">K175</f>
        <v>137308144.602463</v>
      </c>
      <c r="V175" s="183" t="n">
        <f aca="false">L175-$P175*V174</f>
        <v>0</v>
      </c>
      <c r="W175" s="390"/>
      <c r="X175" s="14"/>
      <c r="Y175" s="365" t="n">
        <f aca="false">O175</f>
        <v>69067.9806000001</v>
      </c>
      <c r="Z175" s="391" t="n">
        <f aca="false">R175/AC174</f>
        <v>-0.989114026140662</v>
      </c>
      <c r="AA175" s="392" t="n">
        <f aca="false">Q175-$Z175*AA174</f>
        <v>-118241.583255347</v>
      </c>
      <c r="AC175" s="237" t="n">
        <f aca="false">S175-$Z175*AD174</f>
        <v>147247678.733353</v>
      </c>
      <c r="AD175" s="237" t="n">
        <f aca="false">T175-$Z175*AE174</f>
        <v>-284437581.752521</v>
      </c>
      <c r="AE175" s="183" t="n">
        <f aca="false">U175</f>
        <v>137308144.602463</v>
      </c>
      <c r="AF175" s="393" t="n">
        <f aca="false">V175-$Z175*AF174</f>
        <v>7320.09667865242</v>
      </c>
      <c r="AG175" s="390"/>
      <c r="AH175" s="394" t="n">
        <f aca="false">E175/C$3</f>
        <v>0.985494272380152</v>
      </c>
      <c r="AI175" s="395" t="n">
        <f aca="false">(-(AA175*C$4+AD175*AI176+AE175*AI177-AF175)/AC175)</f>
        <v>0.0669815727082456</v>
      </c>
      <c r="AJ175" s="396" t="n">
        <f aca="false">(AI174-AI176)/(2*C$131)</f>
        <v>-8.34102325533071E-005</v>
      </c>
      <c r="AK175" s="448"/>
      <c r="AL175" s="398" t="n">
        <f aca="false">-(AI174-2*AI175+AI176)*C$128</f>
        <v>1.25571610842145E-005</v>
      </c>
      <c r="AM175" s="386" t="n">
        <f aca="false">AL175*C$126</f>
        <v>48.7217850067522</v>
      </c>
      <c r="AN175" s="390"/>
      <c r="AO175" s="399" t="n">
        <f aca="false">(AI175-AI176)*(AI175-AI176)/(2*C$131)+AO176</f>
        <v>1.60575974704027E-006</v>
      </c>
      <c r="AP175" s="400" t="n">
        <f aca="false">L175*C$131+AP176</f>
        <v>0</v>
      </c>
      <c r="AQ175" s="401" t="n">
        <f aca="false">L175*C$131*E175+(C$132*C$131)*(AI175-C$5)+AQ176</f>
        <v>2946.55366286524</v>
      </c>
      <c r="AR175" s="390"/>
      <c r="AS175" s="402" t="n">
        <f aca="false">G175*AI173+H175*AI174+I175*AI175+J175*AI176+K175*AI177-L175</f>
        <v>0</v>
      </c>
      <c r="AU175" s="262" t="n">
        <f aca="false">(1-AW175)*C$3</f>
        <v>34.1899999999823</v>
      </c>
      <c r="AV175" s="403" t="n">
        <f aca="false">IF(AU175&lt;AV$13,AU175,AV$13)</f>
        <v>34.1899999999823</v>
      </c>
      <c r="AW175" s="382" t="n">
        <f aca="false">AH175*$C$11</f>
        <v>0.985494272380152</v>
      </c>
      <c r="AX175" s="384" t="n">
        <f aca="false">IF(AV175=AV174,AX174,AI175)</f>
        <v>0.0669815727082456</v>
      </c>
      <c r="AY175" s="384" t="n">
        <f aca="false">AJ175*$C$11</f>
        <v>-8.34102325533071E-005</v>
      </c>
      <c r="AZ175" s="449"/>
      <c r="BA175" s="450" t="n">
        <f aca="false">AL175*$C$11</f>
        <v>1.25571610842145E-005</v>
      </c>
      <c r="BB175" s="386" t="n">
        <f aca="false">AM175*C$11</f>
        <v>48.7217850067522</v>
      </c>
      <c r="BC175" s="390"/>
    </row>
    <row r="176" customFormat="false" ht="13" hidden="false" customHeight="false" outlineLevel="0" collapsed="false">
      <c r="D176" s="365" t="n">
        <f aca="false">D175-C$129</f>
        <v>69056.8040000001</v>
      </c>
      <c r="E176" s="387" t="n">
        <f aca="false">(E175-C$131)</f>
        <v>2322.40000000002</v>
      </c>
      <c r="F176" s="269" t="n">
        <f aca="false">F175-C$123</f>
        <v>0</v>
      </c>
      <c r="G176" s="183" t="n">
        <f aca="false">C$134</f>
        <v>137308144.602463</v>
      </c>
      <c r="H176" s="388" t="n">
        <f aca="false">(-4*C$134-D176*C$128-C$133)</f>
        <v>-549643419.530018</v>
      </c>
      <c r="I176" s="183" t="n">
        <f aca="false">(6*C$134+2*D176*C$128)</f>
        <v>824670483.367306</v>
      </c>
      <c r="J176" s="183" t="n">
        <f aca="false">(-4*C$134-D176*C$128+C$133)</f>
        <v>-549643353.042213</v>
      </c>
      <c r="K176" s="183" t="n">
        <f aca="false">C$134</f>
        <v>137308144.602463</v>
      </c>
      <c r="L176" s="367" t="n">
        <f aca="false">C$13*C$120*F176*F176*SIGN(F176)</f>
        <v>0</v>
      </c>
      <c r="M176" s="390"/>
      <c r="O176" s="368" t="n">
        <f aca="false">D176</f>
        <v>69056.8040000001</v>
      </c>
      <c r="P176" s="391" t="n">
        <f aca="false">G176/R175</f>
        <v>-0.942540396917172</v>
      </c>
      <c r="Q176" s="183" t="n">
        <f aca="false">-$P176*Q175</f>
        <v>486.354451415219</v>
      </c>
      <c r="R176" s="215" t="n">
        <f aca="false">H176-$P176*S175</f>
        <v>-145650696.194054</v>
      </c>
      <c r="S176" s="183" t="n">
        <f aca="false">I176-$P176*T175</f>
        <v>428566945.165788</v>
      </c>
      <c r="T176" s="183" t="n">
        <f aca="false">J176-$P176*U175</f>
        <v>-420224879.928647</v>
      </c>
      <c r="U176" s="369" t="n">
        <f aca="false">K176</f>
        <v>137308144.602463</v>
      </c>
      <c r="V176" s="183" t="n">
        <f aca="false">L176-$P176*V175</f>
        <v>0</v>
      </c>
      <c r="W176" s="390"/>
      <c r="X176" s="14"/>
      <c r="Y176" s="365" t="n">
        <f aca="false">O176</f>
        <v>69056.8040000001</v>
      </c>
      <c r="Z176" s="391" t="n">
        <f aca="false">R176/AC175</f>
        <v>-0.989154446759118</v>
      </c>
      <c r="AA176" s="392" t="n">
        <f aca="false">Q176-$Z176*AA175</f>
        <v>-116472.83341745</v>
      </c>
      <c r="AC176" s="237" t="n">
        <f aca="false">S176-$Z176*AD175</f>
        <v>147214246.349871</v>
      </c>
      <c r="AD176" s="237" t="n">
        <f aca="false">T176-$Z176*AE175</f>
        <v>-284405918.118877</v>
      </c>
      <c r="AE176" s="183" t="n">
        <f aca="false">U176</f>
        <v>137308144.602463</v>
      </c>
      <c r="AF176" s="393" t="n">
        <f aca="false">V176-$Z176*AF175</f>
        <v>7240.70618039569</v>
      </c>
      <c r="AG176" s="390"/>
      <c r="AH176" s="394" t="n">
        <f aca="false">E176/C$3</f>
        <v>0.985320322443792</v>
      </c>
      <c r="AI176" s="395" t="n">
        <f aca="false">(-(AA176*C$4+AD176*AI177+AE176*AI178-AF176)/AC176)</f>
        <v>0.0670147154742033</v>
      </c>
      <c r="AJ176" s="396" t="n">
        <f aca="false">(AI175-AI177)/(2*C$131)</f>
        <v>-7.83988602407728E-005</v>
      </c>
      <c r="AK176" s="448"/>
      <c r="AL176" s="398" t="n">
        <f aca="false">-(AI175-2*AI176+AI177)*C$128</f>
        <v>1.18885575135141E-005</v>
      </c>
      <c r="AM176" s="386" t="n">
        <f aca="false">AL176*C$126</f>
        <v>46.1276031524346</v>
      </c>
      <c r="AN176" s="390"/>
      <c r="AO176" s="399" t="n">
        <f aca="false">(AI176-AI177)*(AI176-AI177)/(2*C$131)+AO177</f>
        <v>1.60442018248499E-006</v>
      </c>
      <c r="AP176" s="400" t="n">
        <f aca="false">L176*C$131+AP177</f>
        <v>0</v>
      </c>
      <c r="AQ176" s="401" t="n">
        <f aca="false">L176*C$131*E176+(C$132*C$131)*(AI176-C$5)+AQ177</f>
        <v>2945.80503662082</v>
      </c>
      <c r="AR176" s="390"/>
      <c r="AS176" s="402" t="n">
        <f aca="false">G176*AI174+H176*AI175+I176*AI176+J176*AI177+K176*AI178-L176</f>
        <v>0</v>
      </c>
      <c r="AU176" s="262" t="n">
        <f aca="false">(1-AW176)*C$3</f>
        <v>34.5999999999821</v>
      </c>
      <c r="AV176" s="403" t="n">
        <f aca="false">IF(AU176&lt;AV$13,AU176,AV$13)</f>
        <v>34.5999999999821</v>
      </c>
      <c r="AW176" s="382" t="n">
        <f aca="false">AH176*$C$11</f>
        <v>0.985320322443792</v>
      </c>
      <c r="AX176" s="384" t="n">
        <f aca="false">IF(AV176=AV175,AX175,AI176)</f>
        <v>0.0670147154742033</v>
      </c>
      <c r="AY176" s="384" t="n">
        <f aca="false">AJ176*$C$11</f>
        <v>-7.83988602407728E-005</v>
      </c>
      <c r="AZ176" s="449"/>
      <c r="BA176" s="450" t="n">
        <f aca="false">AL176*$C$11</f>
        <v>1.18885575135141E-005</v>
      </c>
      <c r="BB176" s="386" t="n">
        <f aca="false">AM176*C$11</f>
        <v>46.1276031524346</v>
      </c>
      <c r="BC176" s="390"/>
    </row>
    <row r="177" customFormat="false" ht="13" hidden="false" customHeight="false" outlineLevel="0" collapsed="false">
      <c r="D177" s="365" t="n">
        <f aca="false">D176-C$129</f>
        <v>69045.6274000001</v>
      </c>
      <c r="E177" s="387" t="n">
        <f aca="false">(E176-C$131)</f>
        <v>2321.99000000002</v>
      </c>
      <c r="F177" s="269" t="n">
        <f aca="false">F176-C$123</f>
        <v>0</v>
      </c>
      <c r="G177" s="183" t="n">
        <f aca="false">C$134</f>
        <v>137308144.602463</v>
      </c>
      <c r="H177" s="388" t="n">
        <f aca="false">(-4*C$134-D177*C$128-C$133)</f>
        <v>-549643353.042213</v>
      </c>
      <c r="I177" s="183" t="n">
        <f aca="false">(6*C$134+2*D177*C$128)</f>
        <v>824670350.391696</v>
      </c>
      <c r="J177" s="183" t="n">
        <f aca="false">(-4*C$134-D177*C$128+C$133)</f>
        <v>-549643286.554408</v>
      </c>
      <c r="K177" s="183" t="n">
        <f aca="false">C$134</f>
        <v>137308144.602463</v>
      </c>
      <c r="L177" s="367" t="n">
        <f aca="false">C$13*C$120*F177*F177*SIGN(F177)</f>
        <v>0</v>
      </c>
      <c r="M177" s="390"/>
      <c r="O177" s="368" t="n">
        <f aca="false">D177</f>
        <v>69045.6274000001</v>
      </c>
      <c r="P177" s="391" t="n">
        <f aca="false">G177/R176</f>
        <v>-0.942722199003591</v>
      </c>
      <c r="Q177" s="183" t="n">
        <f aca="false">-$P177*Q176</f>
        <v>458.49713793334</v>
      </c>
      <c r="R177" s="215" t="n">
        <f aca="false">H177-$P177*S176</f>
        <v>-145623780.075271</v>
      </c>
      <c r="S177" s="183" t="n">
        <f aca="false">I177-$P177*T176</f>
        <v>428515027.509342</v>
      </c>
      <c r="T177" s="183" t="n">
        <f aca="false">J177-$P177*U176</f>
        <v>-420199850.533672</v>
      </c>
      <c r="U177" s="369" t="n">
        <f aca="false">K177</f>
        <v>137308144.602463</v>
      </c>
      <c r="V177" s="183" t="n">
        <f aca="false">L177-$P177*V176</f>
        <v>0</v>
      </c>
      <c r="W177" s="390"/>
      <c r="X177" s="14"/>
      <c r="Y177" s="365" t="n">
        <f aca="false">O177</f>
        <v>69045.6274000001</v>
      </c>
      <c r="Z177" s="391" t="n">
        <f aca="false">R177/AC176</f>
        <v>-0.989196247550523</v>
      </c>
      <c r="AA177" s="392" t="n">
        <f aca="false">Q177-$Z177*AA176</f>
        <v>-114755.992620185</v>
      </c>
      <c r="AC177" s="237" t="n">
        <f aca="false">S177-$Z177*AD176</f>
        <v>147181760.524987</v>
      </c>
      <c r="AD177" s="237" t="n">
        <f aca="false">T177-$Z177*AE176</f>
        <v>-284375149.134791</v>
      </c>
      <c r="AE177" s="183" t="n">
        <f aca="false">U177</f>
        <v>137308144.602463</v>
      </c>
      <c r="AF177" s="393" t="n">
        <f aca="false">V177-$Z177*AF176</f>
        <v>7162.4793832633</v>
      </c>
      <c r="AG177" s="390"/>
      <c r="AH177" s="394" t="n">
        <f aca="false">E177/C$3</f>
        <v>0.985146372507432</v>
      </c>
      <c r="AI177" s="395" t="n">
        <f aca="false">(-(AA177*C$4+AD177*AI178+AE177*AI179-AF177)/AC177)</f>
        <v>0.067045859773643</v>
      </c>
      <c r="AJ177" s="396" t="n">
        <f aca="false">(AI176-AI178)/(2*C$131)</f>
        <v>-7.36543047663743E-005</v>
      </c>
      <c r="AK177" s="448"/>
      <c r="AL177" s="398" t="n">
        <f aca="false">-(AI176-2*AI177+AI178)*C$128</f>
        <v>1.12556155323322E-005</v>
      </c>
      <c r="AM177" s="386" t="n">
        <f aca="false">AL177*C$126</f>
        <v>43.6717882654489</v>
      </c>
      <c r="AN177" s="390"/>
      <c r="AO177" s="399" t="n">
        <f aca="false">(AI177-AI178)*(AI177-AI178)/(2*C$131)+AO178</f>
        <v>1.60323729542695E-006</v>
      </c>
      <c r="AP177" s="400" t="n">
        <f aca="false">L177*C$131+AP178</f>
        <v>0</v>
      </c>
      <c r="AQ177" s="401" t="n">
        <f aca="false">L177*C$131*E177+(C$132*C$131)*(AI177-C$5)+AQ178</f>
        <v>2945.05603995297</v>
      </c>
      <c r="AR177" s="390"/>
      <c r="AS177" s="402" t="n">
        <f aca="false">G177*AI175+H177*AI176+I177*AI177+J177*AI178+K177*AI179-L177</f>
        <v>0</v>
      </c>
      <c r="AU177" s="262" t="n">
        <f aca="false">(1-AW177)*C$3</f>
        <v>35.009999999982</v>
      </c>
      <c r="AV177" s="403" t="n">
        <f aca="false">IF(AU177&lt;AV$13,AU177,AV$13)</f>
        <v>35.009999999982</v>
      </c>
      <c r="AW177" s="382" t="n">
        <f aca="false">AH177*$C$11</f>
        <v>0.985146372507432</v>
      </c>
      <c r="AX177" s="384" t="n">
        <f aca="false">IF(AV177=AV176,AX176,AI177)</f>
        <v>0.067045859773643</v>
      </c>
      <c r="AY177" s="384" t="n">
        <f aca="false">AJ177*$C$11</f>
        <v>-7.36543047663743E-005</v>
      </c>
      <c r="AZ177" s="449"/>
      <c r="BA177" s="450" t="n">
        <f aca="false">AL177*$C$11</f>
        <v>1.12556155323322E-005</v>
      </c>
      <c r="BB177" s="386" t="n">
        <f aca="false">AM177*C$11</f>
        <v>43.6717882654489</v>
      </c>
      <c r="BC177" s="390"/>
    </row>
    <row r="178" customFormat="false" ht="13" hidden="false" customHeight="false" outlineLevel="0" collapsed="false">
      <c r="D178" s="365" t="n">
        <f aca="false">D177-C$129</f>
        <v>69034.4508000001</v>
      </c>
      <c r="E178" s="387" t="n">
        <f aca="false">(E177-C$131)</f>
        <v>2321.58000000002</v>
      </c>
      <c r="F178" s="269" t="n">
        <f aca="false">F177-C$123</f>
        <v>0</v>
      </c>
      <c r="G178" s="183" t="n">
        <f aca="false">C$134</f>
        <v>137308144.602463</v>
      </c>
      <c r="H178" s="388" t="n">
        <f aca="false">(-4*C$134-D178*C$128-C$133)</f>
        <v>-549643286.554408</v>
      </c>
      <c r="I178" s="183" t="n">
        <f aca="false">(6*C$134+2*D178*C$128)</f>
        <v>824670217.416086</v>
      </c>
      <c r="J178" s="183" t="n">
        <f aca="false">(-4*C$134-D178*C$128+C$133)</f>
        <v>-549643220.066603</v>
      </c>
      <c r="K178" s="183" t="n">
        <f aca="false">C$134</f>
        <v>137308144.602463</v>
      </c>
      <c r="L178" s="367" t="n">
        <f aca="false">C$13*C$120*F178*F178*SIGN(F178)</f>
        <v>0</v>
      </c>
      <c r="M178" s="390"/>
      <c r="O178" s="368" t="n">
        <f aca="false">D178</f>
        <v>69034.4508000001</v>
      </c>
      <c r="P178" s="391" t="n">
        <f aca="false">G178/R177</f>
        <v>-0.942896445425949</v>
      </c>
      <c r="Q178" s="183" t="n">
        <f aca="false">-$P178*Q177</f>
        <v>432.315321595318</v>
      </c>
      <c r="R178" s="215" t="n">
        <f aca="false">H178-$P178*S177</f>
        <v>-145597990.304247</v>
      </c>
      <c r="S178" s="183" t="n">
        <f aca="false">I178-$P178*T177</f>
        <v>428465271.979372</v>
      </c>
      <c r="T178" s="183" t="n">
        <f aca="false">J178-$P178*U177</f>
        <v>-420175858.592909</v>
      </c>
      <c r="U178" s="369" t="n">
        <f aca="false">K178</f>
        <v>137308144.602463</v>
      </c>
      <c r="V178" s="183" t="n">
        <f aca="false">L178-$P178*V177</f>
        <v>0</v>
      </c>
      <c r="W178" s="390"/>
      <c r="X178" s="14"/>
      <c r="Y178" s="365" t="n">
        <f aca="false">O178</f>
        <v>69034.4508000001</v>
      </c>
      <c r="Z178" s="391" t="n">
        <f aca="false">R178/AC177</f>
        <v>-0.989239358089682</v>
      </c>
      <c r="AA178" s="392" t="n">
        <f aca="false">Q178-$Z178*AA177</f>
        <v>-113088.829154941</v>
      </c>
      <c r="AC178" s="237" t="n">
        <f aca="false">S178-$Z178*AD177</f>
        <v>147150181.992614</v>
      </c>
      <c r="AD178" s="237" t="n">
        <f aca="false">T178-$Z178*AE177</f>
        <v>-284345237.765883</v>
      </c>
      <c r="AE178" s="183" t="n">
        <f aca="false">U178</f>
        <v>137308144.602463</v>
      </c>
      <c r="AF178" s="393" t="n">
        <f aca="false">V178-$Z178*AF177</f>
        <v>7085.40650742996</v>
      </c>
      <c r="AG178" s="390"/>
      <c r="AH178" s="394" t="n">
        <f aca="false">E178/C$3</f>
        <v>0.984972422571073</v>
      </c>
      <c r="AI178" s="395" t="n">
        <f aca="false">(-(AA178*C$4+AD178*AI179+AE178*AI180-AF178)/AC178)</f>
        <v>0.0670751120041117</v>
      </c>
      <c r="AJ178" s="396" t="n">
        <f aca="false">(AI177-AI179)/(2*C$131)</f>
        <v>-6.91623353485687E-005</v>
      </c>
      <c r="AK178" s="448"/>
      <c r="AL178" s="398" t="n">
        <f aca="false">-(AI177-2*AI178+AI179)*C$128</f>
        <v>1.0656430408183E-005</v>
      </c>
      <c r="AM178" s="386" t="n">
        <f aca="false">AL178*C$126</f>
        <v>41.3469499837501</v>
      </c>
      <c r="AN178" s="390"/>
      <c r="AO178" s="399" t="n">
        <f aca="false">(AI178-AI179)*(AI178-AI179)/(2*C$131)+AO179</f>
        <v>1.60219376739354E-006</v>
      </c>
      <c r="AP178" s="400" t="n">
        <f aca="false">L178*C$131+AP179</f>
        <v>0</v>
      </c>
      <c r="AQ178" s="401" t="n">
        <f aca="false">L178*C$131*E178+(C$132*C$131)*(AI178-C$5)+AQ179</f>
        <v>2944.30669519775</v>
      </c>
      <c r="AR178" s="390"/>
      <c r="AS178" s="402" t="n">
        <f aca="false">G178*AI176+H178*AI177+I178*AI178+J178*AI179+K178*AI180-L178</f>
        <v>0</v>
      </c>
      <c r="AU178" s="262" t="n">
        <f aca="false">(1-AW178)*C$3</f>
        <v>35.4199999999818</v>
      </c>
      <c r="AV178" s="403" t="n">
        <f aca="false">IF(AU178&lt;AV$13,AU178,AV$13)</f>
        <v>35.4199999999818</v>
      </c>
      <c r="AW178" s="382" t="n">
        <f aca="false">AH178*$C$11</f>
        <v>0.984972422571073</v>
      </c>
      <c r="AX178" s="384" t="n">
        <f aca="false">IF(AV178=AV177,AX177,AI178)</f>
        <v>0.0670751120041117</v>
      </c>
      <c r="AY178" s="384" t="n">
        <f aca="false">AJ178*$C$11</f>
        <v>-6.91623353485687E-005</v>
      </c>
      <c r="AZ178" s="449"/>
      <c r="BA178" s="450" t="n">
        <f aca="false">AL178*$C$11</f>
        <v>1.0656430408183E-005</v>
      </c>
      <c r="BB178" s="386" t="n">
        <f aca="false">AM178*C$11</f>
        <v>41.3469499837501</v>
      </c>
      <c r="BC178" s="390"/>
    </row>
    <row r="179" customFormat="false" ht="13" hidden="false" customHeight="false" outlineLevel="0" collapsed="false">
      <c r="D179" s="365" t="n">
        <f aca="false">D178-C$129</f>
        <v>69023.2742000001</v>
      </c>
      <c r="E179" s="387" t="n">
        <f aca="false">(E178-C$131)</f>
        <v>2321.17000000002</v>
      </c>
      <c r="F179" s="269" t="n">
        <f aca="false">F178-C$123</f>
        <v>0</v>
      </c>
      <c r="G179" s="183" t="n">
        <f aca="false">C$134</f>
        <v>137308144.602463</v>
      </c>
      <c r="H179" s="388" t="n">
        <f aca="false">(-4*C$134-D179*C$128-C$133)</f>
        <v>-549643220.066604</v>
      </c>
      <c r="I179" s="183" t="n">
        <f aca="false">(6*C$134+2*D179*C$128)</f>
        <v>824670084.440476</v>
      </c>
      <c r="J179" s="183" t="n">
        <f aca="false">(-4*C$134-D179*C$128+C$133)</f>
        <v>-549643153.578799</v>
      </c>
      <c r="K179" s="183" t="n">
        <f aca="false">C$134</f>
        <v>137308144.602463</v>
      </c>
      <c r="L179" s="367" t="n">
        <f aca="false">C$13*C$120*F179*F179*SIGN(F179)</f>
        <v>0</v>
      </c>
      <c r="M179" s="390"/>
      <c r="O179" s="368" t="n">
        <f aca="false">D179</f>
        <v>69023.2742000001</v>
      </c>
      <c r="P179" s="391" t="n">
        <f aca="false">G179/R178</f>
        <v>-0.943063460666857</v>
      </c>
      <c r="Q179" s="183" t="n">
        <f aca="false">-$P179*Q178</f>
        <v>407.700783282986</v>
      </c>
      <c r="R179" s="215" t="n">
        <f aca="false">H179-$P179*S178</f>
        <v>-145573277.898171</v>
      </c>
      <c r="S179" s="183" t="n">
        <f aca="false">I179-$P179*T178</f>
        <v>428417585.14718</v>
      </c>
      <c r="T179" s="183" t="n">
        <f aca="false">J179-$P179*U178</f>
        <v>-420152859.552255</v>
      </c>
      <c r="U179" s="369" t="n">
        <f aca="false">K179</f>
        <v>137308144.602463</v>
      </c>
      <c r="V179" s="183" t="n">
        <f aca="false">L179-$P179*V178</f>
        <v>0</v>
      </c>
      <c r="W179" s="390"/>
      <c r="X179" s="14"/>
      <c r="Y179" s="365" t="n">
        <f aca="false">O179</f>
        <v>69023.2742000001</v>
      </c>
      <c r="Z179" s="391" t="n">
        <f aca="false">R179/AC178</f>
        <v>-0.989283709519828</v>
      </c>
      <c r="AA179" s="392" t="n">
        <f aca="false">Q179-$Z179*AA178</f>
        <v>-111469.235628371</v>
      </c>
      <c r="AC179" s="237" t="n">
        <f aca="false">S179-$Z179*AD178</f>
        <v>147119473.545849</v>
      </c>
      <c r="AD179" s="237" t="n">
        <f aca="false">T179-$Z179*AE178</f>
        <v>-284316148.912645</v>
      </c>
      <c r="AE179" s="183" t="n">
        <f aca="false">U179</f>
        <v>137308144.602463</v>
      </c>
      <c r="AF179" s="393" t="n">
        <f aca="false">V179-$Z179*AF178</f>
        <v>7009.47723312624</v>
      </c>
      <c r="AG179" s="390"/>
      <c r="AH179" s="394" t="n">
        <f aca="false">E179/C$3</f>
        <v>0.984798472634713</v>
      </c>
      <c r="AI179" s="395" t="n">
        <f aca="false">(-(AA179*C$4+AD179*AI180+AE179*AI181-AF179)/AC179)</f>
        <v>0.0671025728886288</v>
      </c>
      <c r="AJ179" s="396" t="n">
        <f aca="false">(AI178-AI180)/(2*C$131)</f>
        <v>-6.49094812619739E-005</v>
      </c>
      <c r="AK179" s="448"/>
      <c r="AL179" s="398" t="n">
        <f aca="false">-(AI178-2*AI179+AI180)*C$128</f>
        <v>1.00891992825233E-005</v>
      </c>
      <c r="AM179" s="386" t="n">
        <f aca="false">AL179*C$126</f>
        <v>39.1460932161904</v>
      </c>
      <c r="AN179" s="390"/>
      <c r="AO179" s="399" t="n">
        <f aca="false">(AI179-AI180)*(AI179-AI180)/(2*C$131)+AO180</f>
        <v>1.60127413302956E-006</v>
      </c>
      <c r="AP179" s="400" t="n">
        <f aca="false">L179*C$131+AP180</f>
        <v>0</v>
      </c>
      <c r="AQ179" s="401" t="n">
        <f aca="false">L179*C$131*E179+(C$132*C$131)*(AI179-C$5)+AQ180</f>
        <v>2943.55702350204</v>
      </c>
      <c r="AR179" s="390"/>
      <c r="AS179" s="402" t="n">
        <f aca="false">G179*AI177+H179*AI178+I179*AI179+J179*AI180+K179*AI181-L179</f>
        <v>0</v>
      </c>
      <c r="AU179" s="262" t="n">
        <f aca="false">(1-AW179)*C$3</f>
        <v>35.8299999999818</v>
      </c>
      <c r="AV179" s="403" t="n">
        <f aca="false">IF(AU179&lt;AV$13,AU179,AV$13)</f>
        <v>35.8299999999818</v>
      </c>
      <c r="AW179" s="382" t="n">
        <f aca="false">AH179*$C$11</f>
        <v>0.984798472634713</v>
      </c>
      <c r="AX179" s="384" t="n">
        <f aca="false">IF(AV179=AV178,AX178,AI179)</f>
        <v>0.0671025728886288</v>
      </c>
      <c r="AY179" s="384" t="n">
        <f aca="false">AJ179*$C$11</f>
        <v>-6.49094812619739E-005</v>
      </c>
      <c r="AZ179" s="449"/>
      <c r="BA179" s="450" t="n">
        <f aca="false">AL179*$C$11</f>
        <v>1.00891992825233E-005</v>
      </c>
      <c r="BB179" s="386" t="n">
        <f aca="false">AM179*C$11</f>
        <v>39.1460932161904</v>
      </c>
      <c r="BC179" s="390"/>
    </row>
    <row r="180" customFormat="false" ht="13" hidden="false" customHeight="false" outlineLevel="0" collapsed="false">
      <c r="D180" s="365" t="n">
        <f aca="false">D179-C$129</f>
        <v>69012.0976000001</v>
      </c>
      <c r="E180" s="387" t="n">
        <f aca="false">(E179-C$131)</f>
        <v>2320.76000000002</v>
      </c>
      <c r="F180" s="269" t="n">
        <f aca="false">F179-C$123</f>
        <v>0</v>
      </c>
      <c r="G180" s="183" t="n">
        <f aca="false">C$134</f>
        <v>137308144.602463</v>
      </c>
      <c r="H180" s="388" t="n">
        <f aca="false">(-4*C$134-D180*C$128-C$133)</f>
        <v>-549643153.578799</v>
      </c>
      <c r="I180" s="183" t="n">
        <f aca="false">(6*C$134+2*D180*C$128)</f>
        <v>824669951.464867</v>
      </c>
      <c r="J180" s="183" t="n">
        <f aca="false">(-4*C$134-D180*C$128+C$133)</f>
        <v>-549643087.090994</v>
      </c>
      <c r="K180" s="183" t="n">
        <f aca="false">C$134</f>
        <v>137308144.602463</v>
      </c>
      <c r="L180" s="367" t="n">
        <f aca="false">C$13*C$120*F180*F180*SIGN(F180)</f>
        <v>0</v>
      </c>
      <c r="M180" s="390"/>
      <c r="O180" s="368" t="n">
        <f aca="false">D180</f>
        <v>69012.0976000001</v>
      </c>
      <c r="P180" s="391" t="n">
        <f aca="false">G180/R179</f>
        <v>-0.943223554384139</v>
      </c>
      <c r="Q180" s="183" t="n">
        <f aca="false">-$P180*Q179</f>
        <v>384.552981933375</v>
      </c>
      <c r="R180" s="215" t="n">
        <f aca="false">H180-$P180*S179</f>
        <v>-145549596.155606</v>
      </c>
      <c r="S180" s="183" t="n">
        <f aca="false">I180-$P180*T179</f>
        <v>428371877.893329</v>
      </c>
      <c r="T180" s="183" t="n">
        <f aca="false">J180-$P180*U179</f>
        <v>-420130810.893167</v>
      </c>
      <c r="U180" s="369" t="n">
        <f aca="false">K180</f>
        <v>137308144.602463</v>
      </c>
      <c r="V180" s="183" t="n">
        <f aca="false">L180-$P180*V179</f>
        <v>0</v>
      </c>
      <c r="W180" s="390"/>
      <c r="X180" s="14"/>
      <c r="Y180" s="365" t="n">
        <f aca="false">O180</f>
        <v>69012.0976000001</v>
      </c>
      <c r="Z180" s="391" t="n">
        <f aca="false">R180/AC179</f>
        <v>-0.989329234584611</v>
      </c>
      <c r="AA180" s="392" t="n">
        <f aca="false">Q180-$Z180*AA179</f>
        <v>-109895.220582014</v>
      </c>
      <c r="AC180" s="237" t="n">
        <f aca="false">S180-$Z180*AD179</f>
        <v>147089599.909537</v>
      </c>
      <c r="AD180" s="237" t="n">
        <f aca="false">T180-$Z180*AE179</f>
        <v>-284287849.29138</v>
      </c>
      <c r="AE180" s="183" t="n">
        <f aca="false">U180</f>
        <v>137308144.602463</v>
      </c>
      <c r="AF180" s="393" t="n">
        <f aca="false">V180-$Z180*AF179</f>
        <v>6934.68074588704</v>
      </c>
      <c r="AG180" s="390"/>
      <c r="AH180" s="394" t="n">
        <f aca="false">E180/C$3</f>
        <v>0.984624522698353</v>
      </c>
      <c r="AI180" s="395" t="n">
        <f aca="false">(-(AA180*C$4+AD180*AI181+AE180*AI182-AF180)/AC180)</f>
        <v>0.0671283377787466</v>
      </c>
      <c r="AJ180" s="396" t="n">
        <f aca="false">(AI179-AI181)/(2*C$131)</f>
        <v>-6.08829911873652E-005</v>
      </c>
      <c r="AK180" s="448"/>
      <c r="AL180" s="398" t="n">
        <f aca="false">-(AI179-2*AI180+AI181)*C$128</f>
        <v>9.55221571556811E-006</v>
      </c>
      <c r="AM180" s="386" t="n">
        <f aca="false">AL180*C$126</f>
        <v>37.0625969764043</v>
      </c>
      <c r="AN180" s="390"/>
      <c r="AO180" s="399" t="n">
        <f aca="false">(AI180-AI181)*(AI180-AI181)/(2*C$131)+AO181</f>
        <v>1.60046458478227E-006</v>
      </c>
      <c r="AP180" s="400" t="n">
        <f aca="false">L180*C$131+AP181</f>
        <v>0</v>
      </c>
      <c r="AQ180" s="401" t="n">
        <f aca="false">L180*C$131*E180+(C$132*C$131)*(AI180-C$5)+AQ181</f>
        <v>2942.80704488701</v>
      </c>
      <c r="AR180" s="390"/>
      <c r="AS180" s="402" t="n">
        <f aca="false">G180*AI178+H180*AI179+I180*AI180+J180*AI181+K180*AI182-L180</f>
        <v>0</v>
      </c>
      <c r="AU180" s="262" t="n">
        <f aca="false">(1-AW180)*C$3</f>
        <v>36.2399999999815</v>
      </c>
      <c r="AV180" s="403" t="n">
        <f aca="false">IF(AU180&lt;AV$13,AU180,AV$13)</f>
        <v>36.2399999999815</v>
      </c>
      <c r="AW180" s="382" t="n">
        <f aca="false">AH180*$C$11</f>
        <v>0.984624522698353</v>
      </c>
      <c r="AX180" s="384" t="n">
        <f aca="false">IF(AV180=AV179,AX179,AI180)</f>
        <v>0.0671283377787466</v>
      </c>
      <c r="AY180" s="384" t="n">
        <f aca="false">AJ180*$C$11</f>
        <v>-6.08829911873652E-005</v>
      </c>
      <c r="AZ180" s="449"/>
      <c r="BA180" s="450" t="n">
        <f aca="false">AL180*$C$11</f>
        <v>9.55221571556811E-006</v>
      </c>
      <c r="BB180" s="386" t="n">
        <f aca="false">AM180*C$11</f>
        <v>37.0625969764043</v>
      </c>
      <c r="BC180" s="390"/>
    </row>
    <row r="181" customFormat="false" ht="13" hidden="false" customHeight="false" outlineLevel="0" collapsed="false">
      <c r="D181" s="365" t="n">
        <f aca="false">D180-C$129</f>
        <v>69000.9210000001</v>
      </c>
      <c r="E181" s="387" t="n">
        <f aca="false">(E180-C$131)</f>
        <v>2320.35000000002</v>
      </c>
      <c r="F181" s="269" t="n">
        <f aca="false">F180-C$123</f>
        <v>0</v>
      </c>
      <c r="G181" s="183" t="n">
        <f aca="false">C$134</f>
        <v>137308144.602463</v>
      </c>
      <c r="H181" s="388" t="n">
        <f aca="false">(-4*C$134-D181*C$128-C$133)</f>
        <v>-549643087.090994</v>
      </c>
      <c r="I181" s="183" t="n">
        <f aca="false">(6*C$134+2*D181*C$128)</f>
        <v>824669818.489257</v>
      </c>
      <c r="J181" s="183" t="n">
        <f aca="false">(-4*C$134-D181*C$128+C$133)</f>
        <v>-549643020.603189</v>
      </c>
      <c r="K181" s="183" t="n">
        <f aca="false">C$134</f>
        <v>137308144.602463</v>
      </c>
      <c r="L181" s="367" t="n">
        <f aca="false">C$13*C$120*F181*F181*SIGN(F181)</f>
        <v>0</v>
      </c>
      <c r="M181" s="390"/>
      <c r="O181" s="368" t="n">
        <f aca="false">D181</f>
        <v>69000.9210000001</v>
      </c>
      <c r="P181" s="391" t="n">
        <f aca="false">G181/R180</f>
        <v>-0.943377022191581</v>
      </c>
      <c r="Q181" s="183" t="n">
        <f aca="false">-$P181*Q180</f>
        <v>362.778446971201</v>
      </c>
      <c r="R181" s="215" t="n">
        <f aca="false">H181-$P181*S180</f>
        <v>-145526900.53337</v>
      </c>
      <c r="S181" s="183" t="n">
        <f aca="false">I181-$P181*T180</f>
        <v>428328065.177926</v>
      </c>
      <c r="T181" s="183" t="n">
        <f aca="false">J181-$P181*U180</f>
        <v>-420109672.025466</v>
      </c>
      <c r="U181" s="369" t="n">
        <f aca="false">K181</f>
        <v>137308144.602463</v>
      </c>
      <c r="V181" s="183" t="n">
        <f aca="false">L181-$P181*V180</f>
        <v>0</v>
      </c>
      <c r="W181" s="390"/>
      <c r="X181" s="14"/>
      <c r="Y181" s="365" t="n">
        <f aca="false">O181</f>
        <v>69000.9210000001</v>
      </c>
      <c r="Z181" s="391" t="n">
        <f aca="false">R181/AC180</f>
        <v>-0.989375867653948</v>
      </c>
      <c r="AA181" s="392" t="n">
        <f aca="false">Q181-$Z181*AA180</f>
        <v>-108364.900767381</v>
      </c>
      <c r="AC181" s="237" t="n">
        <f aca="false">S181-$Z181*AD180</f>
        <v>147060527.621793</v>
      </c>
      <c r="AD181" s="237" t="n">
        <f aca="false">T181-$Z181*AE180</f>
        <v>-284260307.323451</v>
      </c>
      <c r="AE181" s="183" t="n">
        <f aca="false">U181</f>
        <v>137308144.602463</v>
      </c>
      <c r="AF181" s="393" t="n">
        <f aca="false">V181-$Z181*AF180</f>
        <v>6861.00577986512</v>
      </c>
      <c r="AG181" s="390"/>
      <c r="AH181" s="394" t="n">
        <f aca="false">E181/C$3</f>
        <v>0.984450572761993</v>
      </c>
      <c r="AI181" s="395" t="n">
        <f aca="false">(-(AA181*C$4+AD181*AI182+AE181*AI183-AF181)/AC181)</f>
        <v>0.0671524969414025</v>
      </c>
      <c r="AJ181" s="396" t="n">
        <f aca="false">(AI180-AI182)/(2*C$131)</f>
        <v>-5.70707947386562E-005</v>
      </c>
      <c r="AK181" s="448"/>
      <c r="AL181" s="398" t="n">
        <f aca="false">-(AI180-2*AI181+AI182)*C$128</f>
        <v>9.04386452203669E-006</v>
      </c>
      <c r="AM181" s="386" t="n">
        <f aca="false">AL181*C$126</f>
        <v>35.0901943455024</v>
      </c>
      <c r="AN181" s="390"/>
      <c r="AO181" s="399" t="n">
        <f aca="false">(AI181-AI182)*(AI181-AI182)/(2*C$131)+AO182</f>
        <v>1.59975279802589E-006</v>
      </c>
      <c r="AP181" s="400" t="n">
        <f aca="false">L181*C$131+AP182</f>
        <v>0</v>
      </c>
      <c r="AQ181" s="401" t="n">
        <f aca="false">L181*C$131*E181+(C$132*C$131)*(AI181-C$5)+AQ182</f>
        <v>2942.05677830811</v>
      </c>
      <c r="AR181" s="390"/>
      <c r="AS181" s="402" t="n">
        <f aca="false">G181*AI179+H181*AI180+I181*AI181+J181*AI182+K181*AI183-L181</f>
        <v>0</v>
      </c>
      <c r="AU181" s="262" t="n">
        <f aca="false">(1-AW181)*C$3</f>
        <v>36.6499999999815</v>
      </c>
      <c r="AV181" s="403" t="n">
        <f aca="false">IF(AU181&lt;AV$13,AU181,AV$13)</f>
        <v>36.6499999999815</v>
      </c>
      <c r="AW181" s="382" t="n">
        <f aca="false">AH181*$C$11</f>
        <v>0.984450572761993</v>
      </c>
      <c r="AX181" s="384" t="n">
        <f aca="false">IF(AV181=AV180,AX180,AI181)</f>
        <v>0.0671524969414025</v>
      </c>
      <c r="AY181" s="384" t="n">
        <f aca="false">AJ181*$C$11</f>
        <v>-5.70707947386562E-005</v>
      </c>
      <c r="AZ181" s="449"/>
      <c r="BA181" s="450" t="n">
        <f aca="false">AL181*$C$11</f>
        <v>9.04386452203669E-006</v>
      </c>
      <c r="BB181" s="386" t="n">
        <f aca="false">AM181*C$11</f>
        <v>35.0901943455024</v>
      </c>
      <c r="BC181" s="390"/>
    </row>
    <row r="182" customFormat="false" ht="13" hidden="false" customHeight="false" outlineLevel="0" collapsed="false">
      <c r="D182" s="365" t="n">
        <f aca="false">D181-C$129</f>
        <v>68989.7444000001</v>
      </c>
      <c r="E182" s="387" t="n">
        <f aca="false">(E181-C$131)</f>
        <v>2319.94000000002</v>
      </c>
      <c r="F182" s="269" t="n">
        <f aca="false">F181-C$123</f>
        <v>0</v>
      </c>
      <c r="G182" s="183" t="n">
        <f aca="false">C$134</f>
        <v>137308144.602463</v>
      </c>
      <c r="H182" s="388" t="n">
        <f aca="false">(-4*C$134-D182*C$128-C$133)</f>
        <v>-549643020.603189</v>
      </c>
      <c r="I182" s="183" t="n">
        <f aca="false">(6*C$134+2*D182*C$128)</f>
        <v>824669685.513647</v>
      </c>
      <c r="J182" s="183" t="n">
        <f aca="false">(-4*C$134-D182*C$128+C$133)</f>
        <v>-549642954.115384</v>
      </c>
      <c r="K182" s="183" t="n">
        <f aca="false">C$134</f>
        <v>137308144.602463</v>
      </c>
      <c r="L182" s="367" t="n">
        <f aca="false">C$13*C$120*F182*F182*SIGN(F182)</f>
        <v>0</v>
      </c>
      <c r="M182" s="390"/>
      <c r="O182" s="368" t="n">
        <f aca="false">D182</f>
        <v>68989.7444000001</v>
      </c>
      <c r="P182" s="391" t="n">
        <f aca="false">G182/R181</f>
        <v>-0.943524146389537</v>
      </c>
      <c r="Q182" s="183" t="n">
        <f aca="false">-$P182*Q181</f>
        <v>342.290224507024</v>
      </c>
      <c r="R182" s="215" t="n">
        <f aca="false">H182-$P182*S181</f>
        <v>-145505148.531504</v>
      </c>
      <c r="S182" s="183" t="n">
        <f aca="false">I182-$P182*T181</f>
        <v>428286065.82583</v>
      </c>
      <c r="T182" s="183" t="n">
        <f aca="false">J182-$P182*U181</f>
        <v>-420089404.187014</v>
      </c>
      <c r="U182" s="369" t="n">
        <f aca="false">K182</f>
        <v>137308144.602463</v>
      </c>
      <c r="V182" s="183" t="n">
        <f aca="false">L182-$P182*V181</f>
        <v>0</v>
      </c>
      <c r="W182" s="390"/>
      <c r="X182" s="14"/>
      <c r="Y182" s="365" t="n">
        <f aca="false">O182</f>
        <v>68989.7444000001</v>
      </c>
      <c r="Z182" s="391" t="n">
        <f aca="false">R182/AC181</f>
        <v>-0.989423544744179</v>
      </c>
      <c r="AA182" s="392" t="n">
        <f aca="false">Q182-$Z182*AA181</f>
        <v>-106876.494018607</v>
      </c>
      <c r="AC182" s="237" t="n">
        <f aca="false">S182-$Z182*AD181</f>
        <v>147032224.923792</v>
      </c>
      <c r="AD182" s="237" t="n">
        <f aca="false">T182-$Z182*AE181</f>
        <v>-284233493.032199</v>
      </c>
      <c r="AE182" s="183" t="n">
        <f aca="false">U182</f>
        <v>137308144.602463</v>
      </c>
      <c r="AF182" s="393" t="n">
        <f aca="false">V182-$Z182*AF181</f>
        <v>6788.44065922445</v>
      </c>
      <c r="AG182" s="390"/>
      <c r="AH182" s="394" t="n">
        <f aca="false">E182/C$3</f>
        <v>0.984276622825634</v>
      </c>
      <c r="AI182" s="395" t="n">
        <f aca="false">(-(AA182*C$4+AD182*AI183+AE182*AI184-AF182)/AC182)</f>
        <v>0.0671751358304323</v>
      </c>
      <c r="AJ182" s="396" t="n">
        <f aca="false">(AI181-AI183)/(2*C$131)</f>
        <v>-5.34614660501056E-005</v>
      </c>
      <c r="AK182" s="448"/>
      <c r="AL182" s="398" t="n">
        <f aca="false">-(AI181-2*AI182+AI183)*C$128</f>
        <v>8.56261688552711E-006</v>
      </c>
      <c r="AM182" s="386" t="n">
        <f aca="false">AL182*C$126</f>
        <v>33.2229535158452</v>
      </c>
      <c r="AN182" s="390"/>
      <c r="AO182" s="399" t="n">
        <f aca="false">(AI182-AI183)*(AI182-AI183)/(2*C$131)+AO183</f>
        <v>1.59912777449357E-006</v>
      </c>
      <c r="AP182" s="400" t="n">
        <f aca="false">L182*C$131+AP183</f>
        <v>0</v>
      </c>
      <c r="AQ182" s="401" t="n">
        <f aca="false">L182*C$131*E182+(C$132*C$131)*(AI182-C$5)+AQ183</f>
        <v>2941.30624171191</v>
      </c>
      <c r="AR182" s="390"/>
      <c r="AS182" s="402" t="n">
        <f aca="false">G182*AI180+H182*AI181+I182*AI182+J182*AI183+K182*AI184-L182</f>
        <v>0</v>
      </c>
      <c r="AU182" s="262" t="n">
        <f aca="false">(1-AW182)*C$3</f>
        <v>37.0599999999812</v>
      </c>
      <c r="AV182" s="403" t="n">
        <f aca="false">IF(AU182&lt;AV$13,AU182,AV$13)</f>
        <v>37.0599999999812</v>
      </c>
      <c r="AW182" s="382" t="n">
        <f aca="false">AH182*$C$11</f>
        <v>0.984276622825634</v>
      </c>
      <c r="AX182" s="384" t="n">
        <f aca="false">IF(AV182=AV181,AX181,AI182)</f>
        <v>0.0671751358304323</v>
      </c>
      <c r="AY182" s="384" t="n">
        <f aca="false">AJ182*$C$11</f>
        <v>-5.34614660501056E-005</v>
      </c>
      <c r="AZ182" s="449"/>
      <c r="BA182" s="450" t="n">
        <f aca="false">AL182*$C$11</f>
        <v>8.56261688552711E-006</v>
      </c>
      <c r="BB182" s="386" t="n">
        <f aca="false">AM182*C$11</f>
        <v>33.2229535158452</v>
      </c>
      <c r="BC182" s="390"/>
    </row>
    <row r="183" customFormat="false" ht="13" hidden="false" customHeight="false" outlineLevel="0" collapsed="false">
      <c r="D183" s="365" t="n">
        <f aca="false">D182-C$129</f>
        <v>68978.5678000001</v>
      </c>
      <c r="E183" s="387" t="n">
        <f aca="false">(E182-C$131)</f>
        <v>2319.53000000002</v>
      </c>
      <c r="F183" s="269" t="n">
        <f aca="false">F182-C$123</f>
        <v>0</v>
      </c>
      <c r="G183" s="183" t="n">
        <f aca="false">C$134</f>
        <v>137308144.602463</v>
      </c>
      <c r="H183" s="388" t="n">
        <f aca="false">(-4*C$134-D183*C$128-C$133)</f>
        <v>-549642954.115384</v>
      </c>
      <c r="I183" s="183" t="n">
        <f aca="false">(6*C$134+2*D183*C$128)</f>
        <v>824669552.538037</v>
      </c>
      <c r="J183" s="183" t="n">
        <f aca="false">(-4*C$134-D183*C$128+C$133)</f>
        <v>-549642887.627579</v>
      </c>
      <c r="K183" s="183" t="n">
        <f aca="false">C$134</f>
        <v>137308144.602463</v>
      </c>
      <c r="L183" s="367" t="n">
        <f aca="false">C$13*C$120*F183*F183*SIGN(F183)</f>
        <v>0</v>
      </c>
      <c r="M183" s="390"/>
      <c r="O183" s="368" t="n">
        <f aca="false">D183</f>
        <v>68978.5678000001</v>
      </c>
      <c r="P183" s="391" t="n">
        <f aca="false">G183/R182</f>
        <v>-0.943665196649271</v>
      </c>
      <c r="Q183" s="183" t="n">
        <f aca="false">-$P183*Q182</f>
        <v>323.007372020544</v>
      </c>
      <c r="R183" s="215" t="n">
        <f aca="false">H183-$P183*S182</f>
        <v>-145484299.585709</v>
      </c>
      <c r="S183" s="183" t="n">
        <f aca="false">I183-$P183*T182</f>
        <v>428245802.325624</v>
      </c>
      <c r="T183" s="183" t="n">
        <f aca="false">J183-$P183*U182</f>
        <v>-420069970.349749</v>
      </c>
      <c r="U183" s="369" t="n">
        <f aca="false">K183</f>
        <v>137308144.602463</v>
      </c>
      <c r="V183" s="183" t="n">
        <f aca="false">L183-$P183*V182</f>
        <v>0</v>
      </c>
      <c r="W183" s="390"/>
      <c r="X183" s="14"/>
      <c r="Y183" s="365" t="n">
        <f aca="false">O183</f>
        <v>68978.5678000001</v>
      </c>
      <c r="Z183" s="391" t="n">
        <f aca="false">R183/AC182</f>
        <v>-0.989472203533036</v>
      </c>
      <c r="AA183" s="392" t="n">
        <f aca="false">Q183-$Z183*AA182</f>
        <v>-105428.312670455</v>
      </c>
      <c r="AC183" s="237" t="n">
        <f aca="false">S183-$Z183*AD182</f>
        <v>147004661.657162</v>
      </c>
      <c r="AD183" s="237" t="n">
        <f aca="false">T183-$Z183*AE182</f>
        <v>-284207377.946918</v>
      </c>
      <c r="AE183" s="183" t="n">
        <f aca="false">U183</f>
        <v>137308144.602463</v>
      </c>
      <c r="AF183" s="393" t="n">
        <f aca="false">V183-$Z183*AF182</f>
        <v>6716.97333763607</v>
      </c>
      <c r="AG183" s="390"/>
      <c r="AH183" s="394" t="n">
        <f aca="false">E183/C$3</f>
        <v>0.984102672889274</v>
      </c>
      <c r="AI183" s="395" t="n">
        <f aca="false">(-(AA183*C$4+AD183*AI184+AE183*AI185-AF183)/AC183)</f>
        <v>0.0671963353435636</v>
      </c>
      <c r="AJ183" s="396" t="n">
        <f aca="false">(AI182-AI184)/(2*C$131)</f>
        <v>-5.0044189313285E-005</v>
      </c>
      <c r="AK183" s="448"/>
      <c r="AL183" s="398" t="n">
        <f aca="false">-(AI182-2*AI183+AI184)*C$128</f>
        <v>8.10702573310992E-006</v>
      </c>
      <c r="AM183" s="386" t="n">
        <f aca="false">AL183*C$126</f>
        <v>31.4552598444665</v>
      </c>
      <c r="AN183" s="390"/>
      <c r="AO183" s="399" t="n">
        <f aca="false">(AI183-AI184)*(AI183-AI184)/(2*C$131)+AO184</f>
        <v>1.59857970210698E-006</v>
      </c>
      <c r="AP183" s="400" t="n">
        <f aca="false">L183*C$131+AP184</f>
        <v>0</v>
      </c>
      <c r="AQ183" s="401" t="n">
        <f aca="false">L183*C$131*E183+(C$132*C$131)*(AI183-C$5)+AQ184</f>
        <v>2940.55545208991</v>
      </c>
      <c r="AR183" s="390"/>
      <c r="AS183" s="402" t="n">
        <f aca="false">G183*AI181+H183*AI182+I183*AI183+J183*AI184+K183*AI185-L183</f>
        <v>0</v>
      </c>
      <c r="AU183" s="262" t="n">
        <f aca="false">(1-AW183)*C$3</f>
        <v>37.4699999999812</v>
      </c>
      <c r="AV183" s="403" t="n">
        <f aca="false">IF(AU183&lt;AV$13,AU183,AV$13)</f>
        <v>37.4699999999812</v>
      </c>
      <c r="AW183" s="382" t="n">
        <f aca="false">AH183*$C$11</f>
        <v>0.984102672889274</v>
      </c>
      <c r="AX183" s="384" t="n">
        <f aca="false">IF(AV183=AV182,AX182,AI183)</f>
        <v>0.0671963353435636</v>
      </c>
      <c r="AY183" s="384" t="n">
        <f aca="false">AJ183*$C$11</f>
        <v>-5.0044189313285E-005</v>
      </c>
      <c r="AZ183" s="449"/>
      <c r="BA183" s="450" t="n">
        <f aca="false">AL183*$C$11</f>
        <v>8.10702573310992E-006</v>
      </c>
      <c r="BB183" s="386" t="n">
        <f aca="false">AM183*C$11</f>
        <v>31.4552598444665</v>
      </c>
      <c r="BC183" s="390"/>
    </row>
    <row r="184" customFormat="false" ht="13" hidden="false" customHeight="false" outlineLevel="0" collapsed="false">
      <c r="A184" s="74" t="s">
        <v>85</v>
      </c>
      <c r="D184" s="365" t="n">
        <f aca="false">D183-C$129</f>
        <v>68967.3912000001</v>
      </c>
      <c r="E184" s="387" t="n">
        <f aca="false">(E183-C$131)</f>
        <v>2319.12000000002</v>
      </c>
      <c r="F184" s="269" t="n">
        <f aca="false">F183-C$123</f>
        <v>0</v>
      </c>
      <c r="G184" s="183" t="n">
        <f aca="false">C$134</f>
        <v>137308144.602463</v>
      </c>
      <c r="H184" s="388" t="n">
        <f aca="false">(-4*C$134-D184*C$128-C$133)</f>
        <v>-549642887.627579</v>
      </c>
      <c r="I184" s="183" t="n">
        <f aca="false">(6*C$134+2*D184*C$128)</f>
        <v>824669419.562428</v>
      </c>
      <c r="J184" s="183" t="n">
        <f aca="false">(-4*C$134-D184*C$128+C$133)</f>
        <v>-549642821.139774</v>
      </c>
      <c r="K184" s="183" t="n">
        <f aca="false">C$134</f>
        <v>137308144.602463</v>
      </c>
      <c r="L184" s="367" t="n">
        <f aca="false">C$13*C$120*F184*F184*SIGN(F184)</f>
        <v>0</v>
      </c>
      <c r="M184" s="336" t="s">
        <v>85</v>
      </c>
      <c r="O184" s="368" t="n">
        <f aca="false">D184</f>
        <v>68967.3912000001</v>
      </c>
      <c r="P184" s="391" t="n">
        <f aca="false">G184/R183</f>
        <v>-0.943800430654516</v>
      </c>
      <c r="Q184" s="183" t="n">
        <f aca="false">-$P184*Q183</f>
        <v>304.854496817573</v>
      </c>
      <c r="R184" s="215" t="n">
        <f aca="false">H184-$P184*S183</f>
        <v>-145464314.966667</v>
      </c>
      <c r="S184" s="183" t="n">
        <f aca="false">I184-$P184*T183</f>
        <v>428207200.641304</v>
      </c>
      <c r="T184" s="183" t="n">
        <f aca="false">J184-$P184*U183</f>
        <v>-420051335.131597</v>
      </c>
      <c r="U184" s="369" t="n">
        <f aca="false">K184</f>
        <v>137308144.602463</v>
      </c>
      <c r="V184" s="183" t="n">
        <f aca="false">L184-$P184*V183</f>
        <v>0</v>
      </c>
      <c r="W184" s="336" t="s">
        <v>85</v>
      </c>
      <c r="X184" s="14"/>
      <c r="Y184" s="365" t="n">
        <f aca="false">O184</f>
        <v>68967.3912000001</v>
      </c>
      <c r="Z184" s="391" t="n">
        <f aca="false">R184/AC183</f>
        <v>-0.989521783369785</v>
      </c>
      <c r="AA184" s="392" t="n">
        <f aca="false">Q184-$Z184*AA183</f>
        <v>-104018.757474519</v>
      </c>
      <c r="AC184" s="237" t="n">
        <f aca="false">S184-$Z184*AD183</f>
        <v>146977809.16842</v>
      </c>
      <c r="AD184" s="237" t="n">
        <f aca="false">T184-$Z184*AE183</f>
        <v>-284181935.013372</v>
      </c>
      <c r="AE184" s="183" t="n">
        <f aca="false">U184</f>
        <v>137308144.602463</v>
      </c>
      <c r="AF184" s="393" t="n">
        <f aca="false">V184-$Z184*AF183</f>
        <v>6646.59143590494</v>
      </c>
      <c r="AG184" s="336" t="s">
        <v>85</v>
      </c>
      <c r="AH184" s="394" t="n">
        <f aca="false">E184/C$3</f>
        <v>0.983928722952914</v>
      </c>
      <c r="AI184" s="395" t="n">
        <f aca="false">(-(AA184*C$4+AD184*AI185+AE184*AI186-AF184)/AC184)</f>
        <v>0.0672161720656691</v>
      </c>
      <c r="AJ184" s="396" t="n">
        <f aca="false">(AI183-AI185)/(2*C$131)</f>
        <v>-4.68087261595557E-005</v>
      </c>
      <c r="AK184" s="448"/>
      <c r="AL184" s="398" t="n">
        <f aca="false">-(AI183-2*AI184+AI185)*C$128</f>
        <v>7.67572135825237E-006</v>
      </c>
      <c r="AM184" s="386" t="n">
        <f aca="false">AL184*C$126</f>
        <v>29.7817988700192</v>
      </c>
      <c r="AN184" s="336" t="s">
        <v>85</v>
      </c>
      <c r="AO184" s="399" t="n">
        <f aca="false">(AI184-AI185)*(AI184-AI185)/(2*C$131)+AO185</f>
        <v>1.59809982949247E-006</v>
      </c>
      <c r="AP184" s="400" t="n">
        <f aca="false">L184*C$131+AP185</f>
        <v>0</v>
      </c>
      <c r="AQ184" s="401" t="n">
        <f aca="false">L184*C$131*E184+(C$132*C$131)*(AI184-C$5)+AQ185</f>
        <v>2939.80442552942</v>
      </c>
      <c r="AR184" s="336" t="s">
        <v>85</v>
      </c>
      <c r="AS184" s="402" t="n">
        <f aca="false">G184*AI182+H184*AI183+I184*AI184+J184*AI185+K184*AI186-L184</f>
        <v>0</v>
      </c>
      <c r="AU184" s="262" t="n">
        <f aca="false">(1-AW184)*C$3</f>
        <v>37.8799999999809</v>
      </c>
      <c r="AV184" s="403" t="n">
        <f aca="false">IF(AU184&lt;AV$13,AU184,AV$13)</f>
        <v>37.8799999999809</v>
      </c>
      <c r="AW184" s="382" t="n">
        <f aca="false">AH184*$C$11</f>
        <v>0.983928722952914</v>
      </c>
      <c r="AX184" s="384" t="n">
        <f aca="false">IF(AV184=AV183,AX183,AI184)</f>
        <v>0.0672161720656691</v>
      </c>
      <c r="AY184" s="384" t="n">
        <f aca="false">AJ184*$C$11</f>
        <v>-4.68087261595557E-005</v>
      </c>
      <c r="AZ184" s="449"/>
      <c r="BA184" s="450" t="n">
        <f aca="false">AL184*$C$11</f>
        <v>7.67572135825237E-006</v>
      </c>
      <c r="BB184" s="386" t="n">
        <f aca="false">AM184*C$11</f>
        <v>29.7817988700192</v>
      </c>
      <c r="BC184" s="336" t="s">
        <v>85</v>
      </c>
    </row>
    <row r="185" customFormat="false" ht="13" hidden="false" customHeight="false" outlineLevel="0" collapsed="false">
      <c r="A185" s="74" t="n">
        <f aca="false">A85+1</f>
        <v>2</v>
      </c>
      <c r="D185" s="365" t="n">
        <f aca="false">D184-C$129</f>
        <v>68956.2146000001</v>
      </c>
      <c r="E185" s="387" t="n">
        <f aca="false">(E184-C$131)</f>
        <v>2318.71000000002</v>
      </c>
      <c r="F185" s="269" t="n">
        <f aca="false">F184-C$123</f>
        <v>0</v>
      </c>
      <c r="G185" s="183" t="n">
        <f aca="false">C$134</f>
        <v>137308144.602463</v>
      </c>
      <c r="H185" s="388" t="n">
        <f aca="false">(-4*C$134-D185*C$128-C$133)</f>
        <v>-549642821.139774</v>
      </c>
      <c r="I185" s="183" t="n">
        <f aca="false">(6*C$134+2*D185*C$128)</f>
        <v>824669286.586818</v>
      </c>
      <c r="J185" s="183" t="n">
        <f aca="false">(-4*C$134-D185*C$128+C$133)</f>
        <v>-549642754.651969</v>
      </c>
      <c r="K185" s="183" t="n">
        <f aca="false">C$134</f>
        <v>137308144.602463</v>
      </c>
      <c r="L185" s="367" t="n">
        <f aca="false">C$13*C$120*F185*F185*SIGN(F185)</f>
        <v>0</v>
      </c>
      <c r="M185" s="336" t="n">
        <f aca="false">M85+1</f>
        <v>2</v>
      </c>
      <c r="O185" s="368" t="n">
        <f aca="false">D185</f>
        <v>68956.2146000001</v>
      </c>
      <c r="P185" s="391" t="n">
        <f aca="false">G185/R184</f>
        <v>-0.943930094703482</v>
      </c>
      <c r="Q185" s="183" t="n">
        <f aca="false">-$P185*Q184</f>
        <v>287.761334051794</v>
      </c>
      <c r="R185" s="215" t="n">
        <f aca="false">H185-$P185*S184</f>
        <v>-145445157.685715</v>
      </c>
      <c r="S185" s="183" t="n">
        <f aca="false">I185-$P185*T184</f>
        <v>428170190.035725</v>
      </c>
      <c r="T185" s="183" t="n">
        <f aca="false">J185-$P185*U184</f>
        <v>-420033464.713807</v>
      </c>
      <c r="U185" s="369" t="n">
        <f aca="false">K185</f>
        <v>137308144.602463</v>
      </c>
      <c r="V185" s="183" t="n">
        <f aca="false">L185-$P185*V184</f>
        <v>0</v>
      </c>
      <c r="W185" s="336" t="n">
        <f aca="false">W85+1</f>
        <v>2</v>
      </c>
      <c r="X185" s="14"/>
      <c r="Y185" s="365" t="n">
        <f aca="false">O185</f>
        <v>68956.2146000001</v>
      </c>
      <c r="Z185" s="391" t="n">
        <f aca="false">R185/AC184</f>
        <v>-0.98957222528097</v>
      </c>
      <c r="AA185" s="392" t="n">
        <f aca="false">Q185-$Z185*AA184</f>
        <v>-102646.311970969</v>
      </c>
      <c r="AC185" s="237" t="n">
        <f aca="false">S185-$Z185*AD184</f>
        <v>146951640.219891</v>
      </c>
      <c r="AD185" s="237" t="n">
        <f aca="false">T185-$Z185*AE184</f>
        <v>-284157138.510347</v>
      </c>
      <c r="AE185" s="183" t="n">
        <f aca="false">U185</f>
        <v>137308144.602463</v>
      </c>
      <c r="AF185" s="393" t="n">
        <f aca="false">V185-$Z185*AF184</f>
        <v>6577.28227776189</v>
      </c>
      <c r="AG185" s="336" t="n">
        <f aca="false">AG85+1</f>
        <v>2</v>
      </c>
      <c r="AH185" s="394" t="n">
        <f aca="false">E185/C$3</f>
        <v>0.983754773016555</v>
      </c>
      <c r="AI185" s="395" t="n">
        <f aca="false">(-(AA185*C$4+AD185*AI186+AE185*AI187-AF185)/AC185)</f>
        <v>0.0672347184990144</v>
      </c>
      <c r="AJ185" s="396" t="n">
        <f aca="false">(AI184-AI186)/(2*C$131)</f>
        <v>-4.37453847889807E-005</v>
      </c>
      <c r="AK185" s="448"/>
      <c r="AL185" s="398" t="n">
        <f aca="false">-(AI184-2*AI185+AI186)*C$128</f>
        <v>7.26740727869917E-006</v>
      </c>
      <c r="AM185" s="386" t="n">
        <f aca="false">AL185*C$126</f>
        <v>28.1975402413528</v>
      </c>
      <c r="AN185" s="336" t="n">
        <f aca="false">AN85+1</f>
        <v>2</v>
      </c>
      <c r="AO185" s="399" t="n">
        <f aca="false">(AI185-AI186)*(AI185-AI186)/(2*C$131)+AO186</f>
        <v>1.59768035365122E-006</v>
      </c>
      <c r="AP185" s="400" t="n">
        <f aca="false">L185*C$131+AP186</f>
        <v>0</v>
      </c>
      <c r="AQ185" s="401" t="n">
        <f aca="false">L185*C$131*E185+(C$132*C$131)*(AI185-C$5)+AQ186</f>
        <v>2939.05317726183</v>
      </c>
      <c r="AR185" s="336" t="n">
        <f aca="false">AR85+1</f>
        <v>2</v>
      </c>
      <c r="AS185" s="402" t="n">
        <f aca="false">G185*AI183+H185*AI184+I185*AI185+J185*AI186+K185*AI187-L185</f>
        <v>0</v>
      </c>
      <c r="AU185" s="262" t="n">
        <f aca="false">(1-AW185)*C$3</f>
        <v>38.2899999999809</v>
      </c>
      <c r="AV185" s="403" t="n">
        <f aca="false">IF(AU185&lt;AV$13,AU185,AV$13)</f>
        <v>38.2899999999809</v>
      </c>
      <c r="AW185" s="382" t="n">
        <f aca="false">AH185*$C$11</f>
        <v>0.983754773016555</v>
      </c>
      <c r="AX185" s="384" t="n">
        <f aca="false">IF(AV185=AV184,AX184,AI185)</f>
        <v>0.0672347184990144</v>
      </c>
      <c r="AY185" s="384" t="n">
        <f aca="false">AJ185*$C$11</f>
        <v>-4.37453847889807E-005</v>
      </c>
      <c r="AZ185" s="449"/>
      <c r="BA185" s="450" t="n">
        <f aca="false">AL185*$C$11</f>
        <v>7.26740727869917E-006</v>
      </c>
      <c r="BB185" s="386" t="n">
        <f aca="false">AM185*C$11</f>
        <v>28.1975402413528</v>
      </c>
      <c r="BC185" s="336" t="n">
        <f aca="false">BC85+1</f>
        <v>2</v>
      </c>
    </row>
    <row r="186" customFormat="false" ht="13" hidden="false" customHeight="false" outlineLevel="0" collapsed="false">
      <c r="D186" s="365" t="n">
        <f aca="false">D185-C$129</f>
        <v>68945.0380000001</v>
      </c>
      <c r="E186" s="387" t="n">
        <f aca="false">(E185-C$131)</f>
        <v>2318.30000000002</v>
      </c>
      <c r="F186" s="269" t="n">
        <f aca="false">F185-C$123</f>
        <v>0</v>
      </c>
      <c r="G186" s="183" t="n">
        <f aca="false">C$134</f>
        <v>137308144.602463</v>
      </c>
      <c r="H186" s="388" t="n">
        <f aca="false">(-4*C$134-D186*C$128-C$133)</f>
        <v>-549642754.651969</v>
      </c>
      <c r="I186" s="183" t="n">
        <f aca="false">(6*C$134+2*D186*C$128)</f>
        <v>824669153.611208</v>
      </c>
      <c r="J186" s="183" t="n">
        <f aca="false">(-4*C$134-D186*C$128+C$133)</f>
        <v>-549642688.164164</v>
      </c>
      <c r="K186" s="183" t="n">
        <f aca="false">C$134</f>
        <v>137308144.602463</v>
      </c>
      <c r="L186" s="367" t="n">
        <f aca="false">C$13*C$120*F186*F186*SIGN(F186)</f>
        <v>0</v>
      </c>
      <c r="M186" s="390"/>
      <c r="O186" s="368" t="n">
        <f aca="false">D186</f>
        <v>68945.0380000001</v>
      </c>
      <c r="P186" s="391" t="n">
        <f aca="false">G186/R185</f>
        <v>-0.944054424274235</v>
      </c>
      <c r="Q186" s="183" t="n">
        <f aca="false">-$P186*Q185</f>
        <v>271.662360546652</v>
      </c>
      <c r="R186" s="215" t="n">
        <f aca="false">H186-$P186*S185</f>
        <v>-145426792.406403</v>
      </c>
      <c r="S186" s="183" t="n">
        <f aca="false">I186-$P186*T185</f>
        <v>428134702.904903</v>
      </c>
      <c r="T186" s="183" t="n">
        <f aca="false">J186-$P186*U185</f>
        <v>-420016326.763323</v>
      </c>
      <c r="U186" s="369" t="n">
        <f aca="false">K186</f>
        <v>137308144.602463</v>
      </c>
      <c r="V186" s="183" t="n">
        <f aca="false">L186-$P186*V185</f>
        <v>0</v>
      </c>
      <c r="W186" s="390"/>
      <c r="X186" s="14"/>
      <c r="Y186" s="365" t="n">
        <f aca="false">O186</f>
        <v>68945.0380000001</v>
      </c>
      <c r="Z186" s="391" t="n">
        <f aca="false">R186/AC185</f>
        <v>-0.989623471972099</v>
      </c>
      <c r="AA186" s="392" t="n">
        <f aca="false">Q186-$Z186*AA185</f>
        <v>-101309.537277295</v>
      </c>
      <c r="AC186" s="237" t="n">
        <f aca="false">S186-$Z186*AD185</f>
        <v>146926128.906637</v>
      </c>
      <c r="AD186" s="237" t="n">
        <f aca="false">T186-$Z186*AE185</f>
        <v>-284132963.971787</v>
      </c>
      <c r="AE186" s="183" t="n">
        <f aca="false">U186</f>
        <v>137308144.602463</v>
      </c>
      <c r="AF186" s="393" t="n">
        <f aca="false">V186-$Z186*AF185</f>
        <v>6509.03292385927</v>
      </c>
      <c r="AG186" s="390"/>
      <c r="AH186" s="394" t="n">
        <f aca="false">E186/C$3</f>
        <v>0.983580823080195</v>
      </c>
      <c r="AI186" s="395" t="n">
        <f aca="false">(-(AA186*C$4+AD186*AI187+AE186*AI188-AF186)/AC186)</f>
        <v>0.0672520432811961</v>
      </c>
      <c r="AJ186" s="396" t="n">
        <f aca="false">(AI185-AI187)/(2*C$131)</f>
        <v>-4.08449907517759E-005</v>
      </c>
      <c r="AK186" s="448"/>
      <c r="AL186" s="398" t="n">
        <f aca="false">-(AI185-2*AI186+AI187)*C$128</f>
        <v>6.88085631742157E-006</v>
      </c>
      <c r="AM186" s="386" t="n">
        <f aca="false">AL186*C$126</f>
        <v>26.6977225115957</v>
      </c>
      <c r="AN186" s="390"/>
      <c r="AO186" s="399" t="n">
        <f aca="false">(AI186-AI187)*(AI186-AI187)/(2*C$131)+AO187</f>
        <v>1.59731431941019E-006</v>
      </c>
      <c r="AP186" s="400" t="n">
        <f aca="false">L186*C$131+AP187</f>
        <v>0</v>
      </c>
      <c r="AQ186" s="401" t="n">
        <f aca="false">L186*C$131*E186+(C$132*C$131)*(AI186-C$5)+AQ187</f>
        <v>2938.30172170817</v>
      </c>
      <c r="AR186" s="390"/>
      <c r="AS186" s="402" t="n">
        <f aca="false">G186*AI184+H186*AI185+I186*AI186+J186*AI187+K186*AI188-L186</f>
        <v>0</v>
      </c>
      <c r="AU186" s="262" t="n">
        <f aca="false">(1-AW186)*C$3</f>
        <v>38.6999999999806</v>
      </c>
      <c r="AV186" s="403" t="n">
        <f aca="false">IF(AU186&lt;AV$13,AU186,AV$13)</f>
        <v>38.6999999999806</v>
      </c>
      <c r="AW186" s="382" t="n">
        <f aca="false">AH186*$C$11</f>
        <v>0.983580823080195</v>
      </c>
      <c r="AX186" s="384" t="n">
        <f aca="false">IF(AV186=AV185,AX185,AI186)</f>
        <v>0.0672520432811961</v>
      </c>
      <c r="AY186" s="384" t="n">
        <f aca="false">AJ186*$C$11</f>
        <v>-4.08449907517759E-005</v>
      </c>
      <c r="AZ186" s="449"/>
      <c r="BA186" s="450" t="n">
        <f aca="false">AL186*$C$11</f>
        <v>6.88085631742157E-006</v>
      </c>
      <c r="BB186" s="386" t="n">
        <f aca="false">AM186*C$11</f>
        <v>26.6977225115957</v>
      </c>
      <c r="BC186" s="390"/>
    </row>
    <row r="187" customFormat="false" ht="13" hidden="false" customHeight="false" outlineLevel="0" collapsed="false">
      <c r="D187" s="365" t="n">
        <f aca="false">D186-C$129</f>
        <v>68933.8614000001</v>
      </c>
      <c r="E187" s="387" t="n">
        <f aca="false">(E186-C$131)</f>
        <v>2317.89000000002</v>
      </c>
      <c r="F187" s="269" t="n">
        <f aca="false">F186-C$123</f>
        <v>0</v>
      </c>
      <c r="G187" s="183" t="n">
        <f aca="false">C$134</f>
        <v>137308144.602463</v>
      </c>
      <c r="H187" s="388" t="n">
        <f aca="false">(-4*C$134-D187*C$128-C$133)</f>
        <v>-549642688.164164</v>
      </c>
      <c r="I187" s="183" t="n">
        <f aca="false">(6*C$134+2*D187*C$128)</f>
        <v>824669020.635598</v>
      </c>
      <c r="J187" s="183" t="n">
        <f aca="false">(-4*C$134-D187*C$128+C$133)</f>
        <v>-549642621.67636</v>
      </c>
      <c r="K187" s="183" t="n">
        <f aca="false">C$134</f>
        <v>137308144.602463</v>
      </c>
      <c r="L187" s="367" t="n">
        <f aca="false">C$13*C$120*F187*F187*SIGN(F187)</f>
        <v>0</v>
      </c>
      <c r="M187" s="390"/>
      <c r="O187" s="368" t="n">
        <f aca="false">D187</f>
        <v>68933.8614000001</v>
      </c>
      <c r="P187" s="391" t="n">
        <f aca="false">G187/R186</f>
        <v>-0.94417364455614</v>
      </c>
      <c r="Q187" s="183" t="n">
        <f aca="false">-$P187*Q186</f>
        <v>256.496441046057</v>
      </c>
      <c r="R187" s="215" t="n">
        <f aca="false">H187-$P187*S186</f>
        <v>-145409185.361482</v>
      </c>
      <c r="S187" s="183" t="n">
        <f aca="false">I187-$P187*T186</f>
        <v>428100674.622389</v>
      </c>
      <c r="T187" s="183" t="n">
        <f aca="false">J187-$P187*U186</f>
        <v>-419999890.359811</v>
      </c>
      <c r="U187" s="369" t="n">
        <f aca="false">K187</f>
        <v>137308144.602463</v>
      </c>
      <c r="V187" s="183" t="n">
        <f aca="false">L187-$P187*V186</f>
        <v>0</v>
      </c>
      <c r="W187" s="390"/>
      <c r="X187" s="14"/>
      <c r="Y187" s="365" t="n">
        <f aca="false">O187</f>
        <v>68933.8614000001</v>
      </c>
      <c r="Z187" s="391" t="n">
        <f aca="false">R187/AC186</f>
        <v>-0.989675467825613</v>
      </c>
      <c r="AA187" s="392" t="n">
        <f aca="false">Q187-$Z187*AA186</f>
        <v>-100007.067259057</v>
      </c>
      <c r="AC187" s="237" t="n">
        <f aca="false">S187-$Z187*AD186</f>
        <v>146901250.578933</v>
      </c>
      <c r="AD187" s="237" t="n">
        <f aca="false">T187-$Z187*AE186</f>
        <v>-284109388.114101</v>
      </c>
      <c r="AE187" s="183" t="n">
        <f aca="false">U187</f>
        <v>137308144.602463</v>
      </c>
      <c r="AF187" s="393" t="n">
        <f aca="false">V187-$Z187*AF186</f>
        <v>6441.83020401274</v>
      </c>
      <c r="AG187" s="390"/>
      <c r="AH187" s="394" t="n">
        <f aca="false">E187/C$3</f>
        <v>0.983406873143835</v>
      </c>
      <c r="AI187" s="395" t="n">
        <f aca="false">(-(AA187*C$4+AD187*AI188+AE187*AI189-AF187)/AC187)</f>
        <v>0.0672682113914309</v>
      </c>
      <c r="AJ187" s="396" t="n">
        <f aca="false">(AI186-AI188)/(2*C$131)</f>
        <v>-3.80988592937384E-005</v>
      </c>
      <c r="AK187" s="448"/>
      <c r="AL187" s="398" t="n">
        <f aca="false">-(AI186-2*AI187+AI188)*C$128</f>
        <v>6.51490689251742E-006</v>
      </c>
      <c r="AM187" s="386" t="n">
        <f aca="false">AL187*C$126</f>
        <v>25.2778387429676</v>
      </c>
      <c r="AN187" s="390"/>
      <c r="AO187" s="399" t="n">
        <f aca="false">(AI187-AI188)*(AI187-AI188)/(2*C$131)+AO188</f>
        <v>1.59699552942414E-006</v>
      </c>
      <c r="AP187" s="400" t="n">
        <f aca="false">L187*C$131+AP188</f>
        <v>0</v>
      </c>
      <c r="AQ187" s="401" t="n">
        <f aca="false">L187*C$131*E187+(C$132*C$131)*(AI187-C$5)+AQ188</f>
        <v>2937.55007252235</v>
      </c>
      <c r="AR187" s="390"/>
      <c r="AS187" s="402" t="n">
        <f aca="false">G187*AI185+H187*AI186+I187*AI187+J187*AI188+K187*AI189-L187</f>
        <v>0</v>
      </c>
      <c r="AU187" s="262" t="n">
        <f aca="false">(1-AW187)*C$3</f>
        <v>39.1099999999806</v>
      </c>
      <c r="AV187" s="403" t="n">
        <f aca="false">IF(AU187&lt;AV$13,AU187,AV$13)</f>
        <v>39.1099999999806</v>
      </c>
      <c r="AW187" s="382" t="n">
        <f aca="false">AH187*$C$11</f>
        <v>0.983406873143835</v>
      </c>
      <c r="AX187" s="384" t="n">
        <f aca="false">IF(AV187=AV186,AX186,AI187)</f>
        <v>0.0672682113914309</v>
      </c>
      <c r="AY187" s="384" t="n">
        <f aca="false">AJ187*$C$11</f>
        <v>-3.80988592937384E-005</v>
      </c>
      <c r="AZ187" s="449"/>
      <c r="BA187" s="450" t="n">
        <f aca="false">AL187*$C$11</f>
        <v>6.51490689251742E-006</v>
      </c>
      <c r="BB187" s="386" t="n">
        <f aca="false">AM187*C$11</f>
        <v>25.2778387429676</v>
      </c>
      <c r="BC187" s="390"/>
    </row>
    <row r="188" customFormat="false" ht="13" hidden="false" customHeight="false" outlineLevel="0" collapsed="false">
      <c r="D188" s="365" t="n">
        <f aca="false">D187-C$129</f>
        <v>68922.6848000001</v>
      </c>
      <c r="E188" s="387" t="n">
        <f aca="false">(E187-C$131)</f>
        <v>2317.48000000002</v>
      </c>
      <c r="F188" s="269" t="n">
        <f aca="false">F187-C$123</f>
        <v>0</v>
      </c>
      <c r="G188" s="183" t="n">
        <f aca="false">C$134</f>
        <v>137308144.602463</v>
      </c>
      <c r="H188" s="388" t="n">
        <f aca="false">(-4*C$134-D188*C$128-C$133)</f>
        <v>-549642621.67636</v>
      </c>
      <c r="I188" s="183" t="n">
        <f aca="false">(6*C$134+2*D188*C$128)</f>
        <v>824668887.659989</v>
      </c>
      <c r="J188" s="183" t="n">
        <f aca="false">(-4*C$134-D188*C$128+C$133)</f>
        <v>-549642555.188555</v>
      </c>
      <c r="K188" s="183" t="n">
        <f aca="false">C$134</f>
        <v>137308144.602463</v>
      </c>
      <c r="L188" s="367" t="n">
        <f aca="false">C$13*C$120*F188*F188*SIGN(F188)</f>
        <v>0</v>
      </c>
      <c r="M188" s="390"/>
      <c r="O188" s="368" t="n">
        <f aca="false">D188</f>
        <v>68922.6848000001</v>
      </c>
      <c r="P188" s="391" t="n">
        <f aca="false">G188/R187</f>
        <v>-0.944287970949838</v>
      </c>
      <c r="Q188" s="183" t="n">
        <f aca="false">-$P188*Q187</f>
        <v>242.206503871236</v>
      </c>
      <c r="R188" s="215" t="n">
        <f aca="false">H188-$P188*S187</f>
        <v>-145392304.274927</v>
      </c>
      <c r="S188" s="183" t="n">
        <f aca="false">I188-$P188*T187</f>
        <v>428068043.392968</v>
      </c>
      <c r="T188" s="183" t="n">
        <f aca="false">J188-$P188*U187</f>
        <v>-419984125.927008</v>
      </c>
      <c r="U188" s="369" t="n">
        <f aca="false">K188</f>
        <v>137308144.602463</v>
      </c>
      <c r="V188" s="183" t="n">
        <f aca="false">L188-$P188*V187</f>
        <v>0</v>
      </c>
      <c r="W188" s="390"/>
      <c r="X188" s="14"/>
      <c r="Y188" s="365" t="n">
        <f aca="false">O188</f>
        <v>68922.6848000001</v>
      </c>
      <c r="Z188" s="391" t="n">
        <f aca="false">R188/AC187</f>
        <v>-0.98972815889545</v>
      </c>
      <c r="AA188" s="392" t="n">
        <f aca="false">Q188-$Z188*AA187</f>
        <v>-98737.604050969</v>
      </c>
      <c r="AC188" s="237" t="n">
        <f aca="false">S188-$Z188*AD187</f>
        <v>146876981.769886</v>
      </c>
      <c r="AD188" s="237" t="n">
        <f aca="false">T188-$Z188*AE187</f>
        <v>-284086388.768262</v>
      </c>
      <c r="AE188" s="183" t="n">
        <f aca="false">U188</f>
        <v>137308144.602463</v>
      </c>
      <c r="AF188" s="393" t="n">
        <f aca="false">V188-$Z188*AF187</f>
        <v>6375.66074773463</v>
      </c>
      <c r="AG188" s="390"/>
      <c r="AH188" s="394" t="n">
        <f aca="false">E188/C$3</f>
        <v>0.983232923207476</v>
      </c>
      <c r="AI188" s="395" t="n">
        <f aca="false">(-(AA188*C$4+AD188*AI189+AE188*AI190-AF188)/AC188)</f>
        <v>0.067283284345817</v>
      </c>
      <c r="AJ188" s="396" t="n">
        <f aca="false">(AI187-AI189)/(2*C$131)</f>
        <v>-3.54987691821966E-005</v>
      </c>
      <c r="AK188" s="448"/>
      <c r="AL188" s="398" t="n">
        <f aca="false">-(AI187-2*AI188+AI189)*C$128</f>
        <v>6.16845950524762E-006</v>
      </c>
      <c r="AM188" s="386" t="n">
        <f aca="false">AL188*C$126</f>
        <v>23.9336228803608</v>
      </c>
      <c r="AN188" s="390"/>
      <c r="AO188" s="399" t="n">
        <f aca="false">(AI188-AI189)*(AI188-AI189)/(2*C$131)+AO189</f>
        <v>1.59671846362667E-006</v>
      </c>
      <c r="AP188" s="400" t="n">
        <f aca="false">L188*C$131+AP189</f>
        <v>0</v>
      </c>
      <c r="AQ188" s="401" t="n">
        <f aca="false">L188*C$131*E188+(C$132*C$131)*(AI188-C$5)+AQ189</f>
        <v>2936.79824263203</v>
      </c>
      <c r="AR188" s="390"/>
      <c r="AS188" s="402" t="n">
        <f aca="false">G188*AI186+H188*AI187+I188*AI188+J188*AI189+K188*AI190-L188</f>
        <v>0</v>
      </c>
      <c r="AU188" s="262" t="n">
        <f aca="false">(1-AW188)*C$3</f>
        <v>39.5199999999803</v>
      </c>
      <c r="AV188" s="403" t="n">
        <f aca="false">IF(AU188&lt;AV$13,AU188,AV$13)</f>
        <v>39.5199999999803</v>
      </c>
      <c r="AW188" s="382" t="n">
        <f aca="false">AH188*$C$11</f>
        <v>0.983232923207476</v>
      </c>
      <c r="AX188" s="384" t="n">
        <f aca="false">IF(AV188=AV187,AX187,AI188)</f>
        <v>0.067283284345817</v>
      </c>
      <c r="AY188" s="384" t="n">
        <f aca="false">AJ188*$C$11</f>
        <v>-3.54987691821966E-005</v>
      </c>
      <c r="AZ188" s="449"/>
      <c r="BA188" s="450" t="n">
        <f aca="false">AL188*$C$11</f>
        <v>6.16845950524762E-006</v>
      </c>
      <c r="BB188" s="386" t="n">
        <f aca="false">AM188*C$11</f>
        <v>23.9336228803608</v>
      </c>
      <c r="BC188" s="390"/>
    </row>
    <row r="189" customFormat="false" ht="13" hidden="false" customHeight="false" outlineLevel="0" collapsed="false">
      <c r="D189" s="365" t="n">
        <f aca="false">D188-C$129</f>
        <v>68911.5082</v>
      </c>
      <c r="E189" s="387" t="n">
        <f aca="false">(E188-C$131)</f>
        <v>2317.07000000002</v>
      </c>
      <c r="F189" s="269" t="n">
        <f aca="false">F188-C$123</f>
        <v>0</v>
      </c>
      <c r="G189" s="183" t="n">
        <f aca="false">C$134</f>
        <v>137308144.602463</v>
      </c>
      <c r="H189" s="388" t="n">
        <f aca="false">(-4*C$134-D189*C$128-C$133)</f>
        <v>-549642555.188555</v>
      </c>
      <c r="I189" s="183" t="n">
        <f aca="false">(6*C$134+2*D189*C$128)</f>
        <v>824668754.684379</v>
      </c>
      <c r="J189" s="183" t="n">
        <f aca="false">(-4*C$134-D189*C$128+C$133)</f>
        <v>-549642488.70075</v>
      </c>
      <c r="K189" s="183" t="n">
        <f aca="false">C$134</f>
        <v>137308144.602463</v>
      </c>
      <c r="L189" s="367" t="n">
        <f aca="false">C$13*C$120*F189*F189*SIGN(F189)</f>
        <v>0</v>
      </c>
      <c r="M189" s="390"/>
      <c r="O189" s="368" t="n">
        <f aca="false">D189</f>
        <v>68911.5082</v>
      </c>
      <c r="P189" s="391" t="n">
        <f aca="false">G189/R188</f>
        <v>-0.944397609538003</v>
      </c>
      <c r="Q189" s="183" t="n">
        <f aca="false">-$P189*Q188</f>
        <v>228.739243270552</v>
      </c>
      <c r="R189" s="215" t="n">
        <f aca="false">H189-$P189*S188</f>
        <v>-145376118.288625</v>
      </c>
      <c r="S189" s="183" t="n">
        <f aca="false">I189-$P189*T188</f>
        <v>428036750.115005</v>
      </c>
      <c r="T189" s="183" t="n">
        <f aca="false">J189-$P189*U188</f>
        <v>-419969005.168085</v>
      </c>
      <c r="U189" s="369" t="n">
        <f aca="false">K189</f>
        <v>137308144.602463</v>
      </c>
      <c r="V189" s="183" t="n">
        <f aca="false">L189-$P189*V188</f>
        <v>0</v>
      </c>
      <c r="W189" s="390"/>
      <c r="X189" s="14"/>
      <c r="Y189" s="365" t="n">
        <f aca="false">O189</f>
        <v>68911.5082</v>
      </c>
      <c r="Z189" s="391" t="n">
        <f aca="false">R189/AC188</f>
        <v>-0.989781492898512</v>
      </c>
      <c r="AA189" s="392" t="n">
        <f aca="false">Q189-$Z189*AA188</f>
        <v>-97499.9138995197</v>
      </c>
      <c r="AC189" s="237" t="n">
        <f aca="false">S189-$Z189*AD188</f>
        <v>146853300.127807</v>
      </c>
      <c r="AD189" s="237" t="n">
        <f aca="false">T189-$Z189*AE188</f>
        <v>-284063944.816335</v>
      </c>
      <c r="AE189" s="183" t="n">
        <f aca="false">U189</f>
        <v>137308144.602463</v>
      </c>
      <c r="AF189" s="393" t="n">
        <f aca="false">V189-$Z189*AF188</f>
        <v>6310.51101310723</v>
      </c>
      <c r="AG189" s="390"/>
      <c r="AH189" s="394" t="n">
        <f aca="false">E189/C$3</f>
        <v>0.983058973271116</v>
      </c>
      <c r="AI189" s="395" t="n">
        <f aca="false">(-(AA189*C$4+AD189*AI190+AE189*AI191-AF189)/AC189)</f>
        <v>0.0672973203821603</v>
      </c>
      <c r="AJ189" s="396" t="n">
        <f aca="false">(AI188-AI190)/(2*C$131)</f>
        <v>-3.30369379327374E-005</v>
      </c>
      <c r="AK189" s="448"/>
      <c r="AL189" s="398" t="n">
        <f aca="false">-(AI188-2*AI189+AI190)*C$128</f>
        <v>5.84047341894352E-006</v>
      </c>
      <c r="AM189" s="386" t="n">
        <f aca="false">AL189*C$126</f>
        <v>22.6610368655008</v>
      </c>
      <c r="AN189" s="390"/>
      <c r="AO189" s="399" t="n">
        <f aca="false">(AI189-AI190)*(AI189-AI190)/(2*C$131)+AO190</f>
        <v>1.59647820714346E-006</v>
      </c>
      <c r="AP189" s="400" t="n">
        <f aca="false">L189*C$131+AP190</f>
        <v>0</v>
      </c>
      <c r="AQ189" s="401" t="n">
        <f aca="false">L189*C$131*E189+(C$132*C$131)*(AI189-C$5)+AQ190</f>
        <v>2936.04624427733</v>
      </c>
      <c r="AR189" s="390"/>
      <c r="AS189" s="402" t="n">
        <f aca="false">G189*AI187+H189*AI188+I189*AI189+J189*AI190+K189*AI191-L189</f>
        <v>0</v>
      </c>
      <c r="AU189" s="262" t="n">
        <f aca="false">(1-AW189)*C$3</f>
        <v>39.9299999999803</v>
      </c>
      <c r="AV189" s="403" t="n">
        <f aca="false">IF(AU189&lt;AV$13,AU189,AV$13)</f>
        <v>39.9299999999803</v>
      </c>
      <c r="AW189" s="382" t="n">
        <f aca="false">AH189*$C$11</f>
        <v>0.983058973271116</v>
      </c>
      <c r="AX189" s="384" t="n">
        <f aca="false">IF(AV189=AV188,AX188,AI189)</f>
        <v>0.0672973203821603</v>
      </c>
      <c r="AY189" s="384" t="n">
        <f aca="false">AJ189*$C$11</f>
        <v>-3.30369379327374E-005</v>
      </c>
      <c r="AZ189" s="449"/>
      <c r="BA189" s="450" t="n">
        <f aca="false">AL189*$C$11</f>
        <v>5.84047341894352E-006</v>
      </c>
      <c r="BB189" s="386" t="n">
        <f aca="false">AM189*C$11</f>
        <v>22.6610368655008</v>
      </c>
      <c r="BC189" s="390"/>
    </row>
    <row r="190" customFormat="false" ht="13" hidden="false" customHeight="false" outlineLevel="0" collapsed="false">
      <c r="D190" s="365" t="n">
        <f aca="false">D189-C$129</f>
        <v>68900.3316</v>
      </c>
      <c r="E190" s="387" t="n">
        <f aca="false">(E189-C$131)</f>
        <v>2316.66000000002</v>
      </c>
      <c r="F190" s="269" t="n">
        <f aca="false">F189-C$123</f>
        <v>0</v>
      </c>
      <c r="G190" s="183" t="n">
        <f aca="false">C$134</f>
        <v>137308144.602463</v>
      </c>
      <c r="H190" s="388" t="n">
        <f aca="false">(-4*C$134-D190*C$128-C$133)</f>
        <v>-549642488.70075</v>
      </c>
      <c r="I190" s="183" t="n">
        <f aca="false">(6*C$134+2*D190*C$128)</f>
        <v>824668621.708769</v>
      </c>
      <c r="J190" s="183" t="n">
        <f aca="false">(-4*C$134-D190*C$128+C$133)</f>
        <v>-549642422.212945</v>
      </c>
      <c r="K190" s="183" t="n">
        <f aca="false">C$134</f>
        <v>137308144.602463</v>
      </c>
      <c r="L190" s="367" t="n">
        <f aca="false">C$13*C$120*F190*F190*SIGN(F190)</f>
        <v>0</v>
      </c>
      <c r="M190" s="390"/>
      <c r="O190" s="368" t="n">
        <f aca="false">D190</f>
        <v>68900.3316</v>
      </c>
      <c r="P190" s="391" t="n">
        <f aca="false">G190/R189</f>
        <v>-0.944502757528961</v>
      </c>
      <c r="Q190" s="183" t="n">
        <f aca="false">-$P190*Q189</f>
        <v>216.044846024124</v>
      </c>
      <c r="R190" s="215" t="n">
        <f aca="false">H190-$P190*S189</f>
        <v>-145360597.893393</v>
      </c>
      <c r="S190" s="183" t="n">
        <f aca="false">I190-$P190*T189</f>
        <v>428006738.250818</v>
      </c>
      <c r="T190" s="183" t="n">
        <f aca="false">J190-$P190*U189</f>
        <v>-419954501.004733</v>
      </c>
      <c r="U190" s="369" t="n">
        <f aca="false">K190</f>
        <v>137308144.602463</v>
      </c>
      <c r="V190" s="183" t="n">
        <f aca="false">L190-$P190*V189</f>
        <v>0</v>
      </c>
      <c r="W190" s="390"/>
      <c r="X190" s="14"/>
      <c r="Y190" s="365" t="n">
        <f aca="false">O190</f>
        <v>68900.3316</v>
      </c>
      <c r="Z190" s="391" t="n">
        <f aca="false">R190/AC189</f>
        <v>-0.98983541920328</v>
      </c>
      <c r="AA190" s="392" t="n">
        <f aca="false">Q190-$Z190*AA189</f>
        <v>-96292.8233009907</v>
      </c>
      <c r="AC190" s="237" t="n">
        <f aca="false">S190-$Z190*AD189</f>
        <v>146830184.353003</v>
      </c>
      <c r="AD190" s="237" t="n">
        <f aca="false">T190-$Z190*AE189</f>
        <v>-284042036.13213</v>
      </c>
      <c r="AE190" s="183" t="n">
        <f aca="false">U190</f>
        <v>137308144.602463</v>
      </c>
      <c r="AF190" s="393" t="n">
        <f aca="false">V190-$Z190*AF189</f>
        <v>6246.36731404591</v>
      </c>
      <c r="AG190" s="390"/>
      <c r="AH190" s="394" t="n">
        <f aca="false">E190/C$3</f>
        <v>0.982885023334756</v>
      </c>
      <c r="AI190" s="395" t="n">
        <f aca="false">(-(AA190*C$4+AD190*AI191+AE190*AI192-AF190)/AC190)</f>
        <v>0.0673103746349218</v>
      </c>
      <c r="AJ190" s="396" t="n">
        <f aca="false">(AI189-AI191)/(2*C$131)</f>
        <v>-3.07059983619732E-005</v>
      </c>
      <c r="AK190" s="448"/>
      <c r="AL190" s="398" t="n">
        <f aca="false">-(AI189-2*AI190+AI191)*C$128</f>
        <v>5.52996351161386E-006</v>
      </c>
      <c r="AM190" s="386" t="n">
        <f aca="false">AL190*C$126</f>
        <v>21.4562584250618</v>
      </c>
      <c r="AN190" s="390"/>
      <c r="AO190" s="399" t="n">
        <f aca="false">(AI190-AI191)*(AI190-AI191)/(2*C$131)+AO191</f>
        <v>1.5962703857835E-006</v>
      </c>
      <c r="AP190" s="400" t="n">
        <f aca="false">L190*C$131+AP191</f>
        <v>0</v>
      </c>
      <c r="AQ190" s="401" t="n">
        <f aca="false">L190*C$131*E190+(C$132*C$131)*(AI190-C$5)+AQ191</f>
        <v>2935.29408904747</v>
      </c>
      <c r="AR190" s="390"/>
      <c r="AS190" s="402" t="n">
        <f aca="false">G190*AI188+H190*AI189+I190*AI190+J190*AI191+K190*AI192-L190</f>
        <v>0</v>
      </c>
      <c r="AU190" s="262" t="n">
        <f aca="false">(1-AW190)*C$3</f>
        <v>40.3399999999801</v>
      </c>
      <c r="AV190" s="403" t="n">
        <f aca="false">IF(AU190&lt;AV$13,AU190,AV$13)</f>
        <v>40.3399999999801</v>
      </c>
      <c r="AW190" s="382" t="n">
        <f aca="false">AH190*$C$11</f>
        <v>0.982885023334756</v>
      </c>
      <c r="AX190" s="384" t="n">
        <f aca="false">IF(AV190=AV189,AX189,AI190)</f>
        <v>0.0673103746349218</v>
      </c>
      <c r="AY190" s="384" t="n">
        <f aca="false">AJ190*$C$11</f>
        <v>-3.07059983619732E-005</v>
      </c>
      <c r="AZ190" s="449"/>
      <c r="BA190" s="450" t="n">
        <f aca="false">AL190*$C$11</f>
        <v>5.52996351161386E-006</v>
      </c>
      <c r="BB190" s="386" t="n">
        <f aca="false">AM190*C$11</f>
        <v>21.4562584250618</v>
      </c>
      <c r="BC190" s="390"/>
    </row>
    <row r="191" customFormat="false" ht="13" hidden="false" customHeight="false" outlineLevel="0" collapsed="false">
      <c r="D191" s="365" t="n">
        <f aca="false">D190-C$129</f>
        <v>68889.155</v>
      </c>
      <c r="E191" s="387" t="n">
        <f aca="false">(E190-C$131)</f>
        <v>2316.25000000002</v>
      </c>
      <c r="F191" s="269" t="n">
        <f aca="false">F190-C$123</f>
        <v>0</v>
      </c>
      <c r="G191" s="183" t="n">
        <f aca="false">C$134</f>
        <v>137308144.602463</v>
      </c>
      <c r="H191" s="388" t="n">
        <f aca="false">(-4*C$134-D191*C$128-C$133)</f>
        <v>-549642422.212945</v>
      </c>
      <c r="I191" s="183" t="n">
        <f aca="false">(6*C$134+2*D191*C$128)</f>
        <v>824668488.733159</v>
      </c>
      <c r="J191" s="183" t="n">
        <f aca="false">(-4*C$134-D191*C$128+C$133)</f>
        <v>-549642355.72514</v>
      </c>
      <c r="K191" s="183" t="n">
        <f aca="false">C$134</f>
        <v>137308144.602463</v>
      </c>
      <c r="L191" s="367" t="n">
        <f aca="false">C$13*C$120*F191*F191*SIGN(F191)</f>
        <v>0</v>
      </c>
      <c r="M191" s="390"/>
      <c r="O191" s="368" t="n">
        <f aca="false">D191</f>
        <v>68889.155</v>
      </c>
      <c r="P191" s="391" t="n">
        <f aca="false">G191/R190</f>
        <v>-0.944603603675077</v>
      </c>
      <c r="Q191" s="183" t="n">
        <f aca="false">-$P191*Q190</f>
        <v>204.076740109815</v>
      </c>
      <c r="R191" s="215" t="n">
        <f aca="false">H191-$P191*S190</f>
        <v>-145345714.864007</v>
      </c>
      <c r="S191" s="183" t="n">
        <f aca="false">I191-$P191*T190</f>
        <v>427977953.704519</v>
      </c>
      <c r="T191" s="183" t="n">
        <f aca="false">J191-$P191*U190</f>
        <v>-419940587.519715</v>
      </c>
      <c r="U191" s="369" t="n">
        <f aca="false">K191</f>
        <v>137308144.602463</v>
      </c>
      <c r="V191" s="183" t="n">
        <f aca="false">L191-$P191*V190</f>
        <v>0</v>
      </c>
      <c r="W191" s="390"/>
      <c r="X191" s="14"/>
      <c r="Y191" s="365" t="n">
        <f aca="false">O191</f>
        <v>68889.155</v>
      </c>
      <c r="Z191" s="391" t="n">
        <f aca="false">R191/AC190</f>
        <v>-0.989889888815864</v>
      </c>
      <c r="AA191" s="392" t="n">
        <f aca="false">Q191-$Z191*AA190</f>
        <v>-95115.2154110735</v>
      </c>
      <c r="AC191" s="237" t="n">
        <f aca="false">S191-$Z191*AD190</f>
        <v>146807614.138654</v>
      </c>
      <c r="AD191" s="237" t="n">
        <f aca="false">T191-$Z191*AE190</f>
        <v>-284020643.525671</v>
      </c>
      <c r="AE191" s="183" t="n">
        <f aca="false">U191</f>
        <v>137308144.602463</v>
      </c>
      <c r="AF191" s="393" t="n">
        <f aca="false">V191-$Z191*AF190</f>
        <v>6183.21584600395</v>
      </c>
      <c r="AG191" s="390"/>
      <c r="AH191" s="394" t="n">
        <f aca="false">E191/C$3</f>
        <v>0.982711073398396</v>
      </c>
      <c r="AI191" s="395" t="n">
        <f aca="false">(-(AA191*C$4+AD191*AI192+AE191*AI193-AF191)/AC191)</f>
        <v>0.0673224993008171</v>
      </c>
      <c r="AJ191" s="396" t="n">
        <f aca="false">(AI190-AI192)/(2*C$131)</f>
        <v>-2.84989763950801E-005</v>
      </c>
      <c r="AK191" s="448"/>
      <c r="AL191" s="398" t="n">
        <f aca="false">-(AI190-2*AI191+AI192)*C$128</f>
        <v>5.23599730249872E-006</v>
      </c>
      <c r="AM191" s="386" t="n">
        <f aca="false">AL191*C$126</f>
        <v>20.315669533695</v>
      </c>
      <c r="AN191" s="390"/>
      <c r="AO191" s="399" t="n">
        <f aca="false">(AI191-AI192)*(AI191-AI192)/(2*C$131)+AO192</f>
        <v>1.59609110831634E-006</v>
      </c>
      <c r="AP191" s="400" t="n">
        <f aca="false">L191*C$131+AP192</f>
        <v>0</v>
      </c>
      <c r="AQ191" s="401" t="n">
        <f aca="false">L191*C$131*E191+(C$132*C$131)*(AI191-C$5)+AQ192</f>
        <v>2934.54178791544</v>
      </c>
      <c r="AR191" s="390"/>
      <c r="AS191" s="402" t="n">
        <f aca="false">G191*AI189+H191*AI190+I191*AI191+J191*AI192+K191*AI193-L191</f>
        <v>0</v>
      </c>
      <c r="AU191" s="262" t="n">
        <f aca="false">(1-AW191)*C$3</f>
        <v>40.74999999998</v>
      </c>
      <c r="AV191" s="403" t="n">
        <f aca="false">IF(AU191&lt;AV$13,AU191,AV$13)</f>
        <v>40.74999999998</v>
      </c>
      <c r="AW191" s="382" t="n">
        <f aca="false">AH191*$C$11</f>
        <v>0.982711073398396</v>
      </c>
      <c r="AX191" s="384" t="n">
        <f aca="false">IF(AV191=AV190,AX190,AI191)</f>
        <v>0.0673224993008171</v>
      </c>
      <c r="AY191" s="384" t="n">
        <f aca="false">AJ191*$C$11</f>
        <v>-2.84989763950801E-005</v>
      </c>
      <c r="AZ191" s="449"/>
      <c r="BA191" s="450" t="n">
        <f aca="false">AL191*$C$11</f>
        <v>5.23599730249872E-006</v>
      </c>
      <c r="BB191" s="386" t="n">
        <f aca="false">AM191*C$11</f>
        <v>20.315669533695</v>
      </c>
      <c r="BC191" s="390"/>
    </row>
    <row r="192" customFormat="false" ht="13" hidden="false" customHeight="false" outlineLevel="0" collapsed="false">
      <c r="D192" s="365" t="n">
        <f aca="false">D191-C$129</f>
        <v>68877.9784</v>
      </c>
      <c r="E192" s="387" t="n">
        <f aca="false">(E191-C$131)</f>
        <v>2315.84000000002</v>
      </c>
      <c r="F192" s="269" t="n">
        <f aca="false">F191-C$123</f>
        <v>0</v>
      </c>
      <c r="G192" s="183" t="n">
        <f aca="false">C$134</f>
        <v>137308144.602463</v>
      </c>
      <c r="H192" s="388" t="n">
        <f aca="false">(-4*C$134-D192*C$128-C$133)</f>
        <v>-549642355.72514</v>
      </c>
      <c r="I192" s="183" t="n">
        <f aca="false">(6*C$134+2*D192*C$128)</f>
        <v>824668355.75755</v>
      </c>
      <c r="J192" s="183" t="n">
        <f aca="false">(-4*C$134-D192*C$128+C$133)</f>
        <v>-549642289.237335</v>
      </c>
      <c r="K192" s="183" t="n">
        <f aca="false">C$134</f>
        <v>137308144.602463</v>
      </c>
      <c r="L192" s="367" t="n">
        <f aca="false">C$13*C$120*F192*F192*SIGN(F192)</f>
        <v>0</v>
      </c>
      <c r="M192" s="390"/>
      <c r="O192" s="368" t="n">
        <f aca="false">D192</f>
        <v>68877.9784</v>
      </c>
      <c r="P192" s="391" t="n">
        <f aca="false">G192/R191</f>
        <v>-0.944700328667655</v>
      </c>
      <c r="Q192" s="183" t="n">
        <f aca="false">-$P192*Q191</f>
        <v>192.791363455166</v>
      </c>
      <c r="R192" s="215" t="n">
        <f aca="false">H192-$P192*S191</f>
        <v>-145331442.19797</v>
      </c>
      <c r="S192" s="183" t="n">
        <f aca="false">I192-$P192*T191</f>
        <v>427950344.706787</v>
      </c>
      <c r="T192" s="183" t="n">
        <f aca="false">J192-$P192*U191</f>
        <v>-419927239.902643</v>
      </c>
      <c r="U192" s="369" t="n">
        <f aca="false">K192</f>
        <v>137308144.602463</v>
      </c>
      <c r="V192" s="183" t="n">
        <f aca="false">L192-$P192*V191</f>
        <v>0</v>
      </c>
      <c r="W192" s="390"/>
      <c r="X192" s="14"/>
      <c r="Y192" s="365" t="n">
        <f aca="false">O192</f>
        <v>68877.9784</v>
      </c>
      <c r="Z192" s="391" t="n">
        <f aca="false">R192/AC191</f>
        <v>-0.989944854363691</v>
      </c>
      <c r="AA192" s="392" t="n">
        <f aca="false">Q192-$Z192*AA191</f>
        <v>-93966.0267044311</v>
      </c>
      <c r="AC192" s="237" t="n">
        <f aca="false">S192-$Z192*AD191</f>
        <v>146785570.115485</v>
      </c>
      <c r="AD192" s="237" t="n">
        <f aca="false">T192-$Z192*AE191</f>
        <v>-283999748.691209</v>
      </c>
      <c r="AE192" s="183" t="n">
        <f aca="false">U192</f>
        <v>137308144.602463</v>
      </c>
      <c r="AF192" s="393" t="n">
        <f aca="false">V192-$Z192*AF191</f>
        <v>6121.04271017165</v>
      </c>
      <c r="AG192" s="390"/>
      <c r="AH192" s="394" t="n">
        <f aca="false">E192/C$3</f>
        <v>0.982537123462037</v>
      </c>
      <c r="AI192" s="395" t="n">
        <f aca="false">(-(AA192*C$4+AD192*AI193+AE192*AI194-AF192)/AC192)</f>
        <v>0.0673337437955658</v>
      </c>
      <c r="AJ192" s="396" t="n">
        <f aca="false">(AI191-AI193)/(2*C$131)</f>
        <v>-2.64092700605142E-005</v>
      </c>
      <c r="AK192" s="448"/>
      <c r="AL192" s="398" t="n">
        <f aca="false">-(AI191-2*AI192+AI193)*C$128</f>
        <v>4.95769213440798E-006</v>
      </c>
      <c r="AM192" s="386" t="n">
        <f aca="false">AL192*C$126</f>
        <v>19.235845481503</v>
      </c>
      <c r="AN192" s="390"/>
      <c r="AO192" s="399" t="n">
        <f aca="false">(AI192-AI193)*(AI192-AI193)/(2*C$131)+AO193</f>
        <v>1.59593691482591E-006</v>
      </c>
      <c r="AP192" s="400" t="n">
        <f aca="false">L192*C$131+AP193</f>
        <v>0</v>
      </c>
      <c r="AQ192" s="401" t="n">
        <f aca="false">L192*C$131*E192+(C$132*C$131)*(AI192-C$5)+AQ193</f>
        <v>2933.78935127087</v>
      </c>
      <c r="AR192" s="390"/>
      <c r="AS192" s="402" t="n">
        <f aca="false">G192*AI190+H192*AI191+I192*AI192+J192*AI193+K192*AI194-L192</f>
        <v>0</v>
      </c>
      <c r="AU192" s="262" t="n">
        <f aca="false">(1-AW192)*C$3</f>
        <v>41.1599999999798</v>
      </c>
      <c r="AV192" s="403" t="n">
        <f aca="false">IF(AU192&lt;AV$13,AU192,AV$13)</f>
        <v>41.1599999999798</v>
      </c>
      <c r="AW192" s="382" t="n">
        <f aca="false">AH192*$C$11</f>
        <v>0.982537123462037</v>
      </c>
      <c r="AX192" s="384" t="n">
        <f aca="false">IF(AV192=AV191,AX191,AI192)</f>
        <v>0.0673337437955658</v>
      </c>
      <c r="AY192" s="384" t="n">
        <f aca="false">AJ192*$C$11</f>
        <v>-2.64092700605142E-005</v>
      </c>
      <c r="AZ192" s="449"/>
      <c r="BA192" s="450" t="n">
        <f aca="false">AL192*$C$11</f>
        <v>4.95769213440798E-006</v>
      </c>
      <c r="BB192" s="386" t="n">
        <f aca="false">AM192*C$11</f>
        <v>19.235845481503</v>
      </c>
      <c r="BC192" s="390"/>
    </row>
    <row r="193" customFormat="false" ht="13" hidden="false" customHeight="false" outlineLevel="0" collapsed="false">
      <c r="D193" s="365" t="n">
        <f aca="false">D192-C$129</f>
        <v>68866.8018</v>
      </c>
      <c r="E193" s="387" t="n">
        <f aca="false">(E192-C$131)</f>
        <v>2315.43000000002</v>
      </c>
      <c r="F193" s="269" t="n">
        <f aca="false">F192-C$123</f>
        <v>0</v>
      </c>
      <c r="G193" s="183" t="n">
        <f aca="false">C$134</f>
        <v>137308144.602463</v>
      </c>
      <c r="H193" s="388" t="n">
        <f aca="false">(-4*C$134-D193*C$128-C$133)</f>
        <v>-549642289.237335</v>
      </c>
      <c r="I193" s="183" t="n">
        <f aca="false">(6*C$134+2*D193*C$128)</f>
        <v>824668222.78194</v>
      </c>
      <c r="J193" s="183" t="n">
        <f aca="false">(-4*C$134-D193*C$128+C$133)</f>
        <v>-549642222.74953</v>
      </c>
      <c r="K193" s="183" t="n">
        <f aca="false">C$134</f>
        <v>137308144.602463</v>
      </c>
      <c r="L193" s="367" t="n">
        <f aca="false">C$13*C$120*F193*F193*SIGN(F193)</f>
        <v>0</v>
      </c>
      <c r="M193" s="390"/>
      <c r="O193" s="368" t="n">
        <f aca="false">D193</f>
        <v>68866.8018</v>
      </c>
      <c r="P193" s="391" t="n">
        <f aca="false">G193/R192</f>
        <v>-0.944793105509968</v>
      </c>
      <c r="Q193" s="183" t="n">
        <f aca="false">-$P193*Q192</f>
        <v>182.147950994307</v>
      </c>
      <c r="R193" s="215" t="n">
        <f aca="false">H193-$P193*S192</f>
        <v>-145317754.057749</v>
      </c>
      <c r="S193" s="183" t="n">
        <f aca="false">I193-$P193*T192</f>
        <v>427923861.706093</v>
      </c>
      <c r="T193" s="183" t="n">
        <f aca="false">J193-$P193*U192</f>
        <v>-419914434.398758</v>
      </c>
      <c r="U193" s="369" t="n">
        <f aca="false">K193</f>
        <v>137308144.602463</v>
      </c>
      <c r="V193" s="183" t="n">
        <f aca="false">L193-$P193*V192</f>
        <v>0</v>
      </c>
      <c r="W193" s="390"/>
      <c r="X193" s="14"/>
      <c r="Y193" s="365" t="n">
        <f aca="false">O193</f>
        <v>68866.8018</v>
      </c>
      <c r="Z193" s="391" t="n">
        <f aca="false">R193/AC192</f>
        <v>-0.990000270077084</v>
      </c>
      <c r="AA193" s="392" t="n">
        <f aca="false">Q193-$Z193*AA192</f>
        <v>-92844.243864463</v>
      </c>
      <c r="AC193" s="237" t="n">
        <f aca="false">S193-$Z193*AD192</f>
        <v>146764033.799972</v>
      </c>
      <c r="AD193" s="237" t="n">
        <f aca="false">T193-$Z193*AE192</f>
        <v>-283979334.158536</v>
      </c>
      <c r="AE193" s="183" t="n">
        <f aca="false">U193</f>
        <v>137308144.602463</v>
      </c>
      <c r="AF193" s="393" t="n">
        <f aca="false">V193-$Z193*AF192</f>
        <v>6059.8339362233</v>
      </c>
      <c r="AG193" s="390"/>
      <c r="AH193" s="394" t="n">
        <f aca="false">E193/C$3</f>
        <v>0.982363173525677</v>
      </c>
      <c r="AI193" s="395" t="n">
        <f aca="false">(-(AA193*C$4+AD193*AI194+AE193*AI195-AF193)/AC193)</f>
        <v>0.0673441549022667</v>
      </c>
      <c r="AJ193" s="396" t="n">
        <f aca="false">(AI192-AI194)/(2*C$131)</f>
        <v>-2.44306296087602E-005</v>
      </c>
      <c r="AK193" s="448"/>
      <c r="AL193" s="398" t="n">
        <f aca="false">-(AI192-2*AI193+AI194)*C$128</f>
        <v>4.69421250829447E-006</v>
      </c>
      <c r="AM193" s="386" t="n">
        <f aca="false">AL193*C$126</f>
        <v>18.2135445321825</v>
      </c>
      <c r="AN193" s="390"/>
      <c r="AO193" s="399" t="n">
        <f aca="false">(AI193-AI194)*(AI193-AI194)/(2*C$131)+AO194</f>
        <v>1.5958047305055E-006</v>
      </c>
      <c r="AP193" s="400" t="n">
        <f aca="false">L193*C$131+AP194</f>
        <v>0</v>
      </c>
      <c r="AQ193" s="401" t="n">
        <f aca="false">L193*C$131*E193+(C$132*C$131)*(AI193-C$5)+AQ194</f>
        <v>2933.03678895108</v>
      </c>
      <c r="AR193" s="390"/>
      <c r="AS193" s="402" t="n">
        <f aca="false">G193*AI191+H193*AI192+I193*AI193+J193*AI194+K193*AI195-L193</f>
        <v>0</v>
      </c>
      <c r="AU193" s="262" t="n">
        <f aca="false">(1-AW193)*C$3</f>
        <v>41.5699999999798</v>
      </c>
      <c r="AV193" s="403" t="n">
        <f aca="false">IF(AU193&lt;AV$13,AU193,AV$13)</f>
        <v>41.5699999999798</v>
      </c>
      <c r="AW193" s="382" t="n">
        <f aca="false">AH193*$C$11</f>
        <v>0.982363173525677</v>
      </c>
      <c r="AX193" s="384" t="n">
        <f aca="false">IF(AV193=AV192,AX192,AI193)</f>
        <v>0.0673441549022667</v>
      </c>
      <c r="AY193" s="384" t="n">
        <f aca="false">AJ193*$C$11</f>
        <v>-2.44306296087602E-005</v>
      </c>
      <c r="AZ193" s="449"/>
      <c r="BA193" s="450" t="n">
        <f aca="false">AL193*$C$11</f>
        <v>4.69421250829447E-006</v>
      </c>
      <c r="BB193" s="386" t="n">
        <f aca="false">AM193*C$11</f>
        <v>18.2135445321825</v>
      </c>
      <c r="BC193" s="390"/>
    </row>
    <row r="194" customFormat="false" ht="13" hidden="false" customHeight="false" outlineLevel="0" collapsed="false">
      <c r="D194" s="365" t="n">
        <f aca="false">D193-C$129</f>
        <v>68855.6252</v>
      </c>
      <c r="E194" s="387" t="n">
        <f aca="false">(E193-C$131)</f>
        <v>2315.02000000002</v>
      </c>
      <c r="F194" s="269" t="n">
        <f aca="false">F193-C$123</f>
        <v>0</v>
      </c>
      <c r="G194" s="183" t="n">
        <f aca="false">C$134</f>
        <v>137308144.602463</v>
      </c>
      <c r="H194" s="388" t="n">
        <f aca="false">(-4*C$134-D194*C$128-C$133)</f>
        <v>-549642222.74953</v>
      </c>
      <c r="I194" s="183" t="n">
        <f aca="false">(6*C$134+2*D194*C$128)</f>
        <v>824668089.80633</v>
      </c>
      <c r="J194" s="183" t="n">
        <f aca="false">(-4*C$134-D194*C$128+C$133)</f>
        <v>-549642156.261725</v>
      </c>
      <c r="K194" s="183" t="n">
        <f aca="false">C$134</f>
        <v>137308144.602463</v>
      </c>
      <c r="L194" s="367" t="n">
        <f aca="false">C$13*C$120*F194*F194*SIGN(F194)</f>
        <v>0</v>
      </c>
      <c r="M194" s="390"/>
      <c r="O194" s="368" t="n">
        <f aca="false">D194</f>
        <v>68855.6252</v>
      </c>
      <c r="P194" s="391" t="n">
        <f aca="false">G194/R193</f>
        <v>-0.944882099869897</v>
      </c>
      <c r="Q194" s="183" t="n">
        <f aca="false">-$P194*Q193</f>
        <v>172.1083384225</v>
      </c>
      <c r="R194" s="215" t="n">
        <f aca="false">H194-$P194*S193</f>
        <v>-145304625.716242</v>
      </c>
      <c r="S194" s="183" t="n">
        <f aca="false">I194-$P194*T193</f>
        <v>427898457.265952</v>
      </c>
      <c r="T194" s="183" t="n">
        <f aca="false">J194-$P194*U193</f>
        <v>-419902148.260511</v>
      </c>
      <c r="U194" s="369" t="n">
        <f aca="false">K194</f>
        <v>137308144.602463</v>
      </c>
      <c r="V194" s="183" t="n">
        <f aca="false">L194-$P194*V193</f>
        <v>0</v>
      </c>
      <c r="W194" s="390"/>
      <c r="X194" s="14"/>
      <c r="Y194" s="365" t="n">
        <f aca="false">O194</f>
        <v>68855.6252</v>
      </c>
      <c r="Z194" s="391" t="n">
        <f aca="false">R194/AC193</f>
        <v>-0.990056091768923</v>
      </c>
      <c r="AA194" s="392" t="n">
        <f aca="false">Q194-$Z194*AA193</f>
        <v>-91748.9008852685</v>
      </c>
      <c r="AC194" s="237" t="n">
        <f aca="false">S194-$Z194*AD193</f>
        <v>146742987.54581</v>
      </c>
      <c r="AD194" s="237" t="n">
        <f aca="false">T194-$Z194*AE193</f>
        <v>-283959383.247354</v>
      </c>
      <c r="AE194" s="183" t="n">
        <f aca="false">U194</f>
        <v>137308144.602463</v>
      </c>
      <c r="AF194" s="393" t="n">
        <f aca="false">V194-$Z194*AF193</f>
        <v>5999.57550366593</v>
      </c>
      <c r="AG194" s="390"/>
      <c r="AH194" s="394" t="n">
        <f aca="false">E194/C$3</f>
        <v>0.982189223589317</v>
      </c>
      <c r="AI194" s="395" t="n">
        <f aca="false">(-(AA194*C$4+AD194*AI195+AE194*AI196-AF194)/AC194)</f>
        <v>0.067353776911845</v>
      </c>
      <c r="AJ194" s="396" t="n">
        <f aca="false">(AI193-AI195)/(2*C$131)</f>
        <v>-2.25571386949989E-005</v>
      </c>
      <c r="AK194" s="448"/>
      <c r="AL194" s="398" t="n">
        <f aca="false">-(AI193-2*AI194+AI195)*C$128</f>
        <v>4.444767558834E-006</v>
      </c>
      <c r="AM194" s="386" t="n">
        <f aca="false">AL194*C$126</f>
        <v>17.2456981282759</v>
      </c>
      <c r="AN194" s="390"/>
      <c r="AO194" s="399" t="n">
        <f aca="false">(AI194-AI195)*(AI194-AI195)/(2*C$131)+AO195</f>
        <v>1.59569182432462E-006</v>
      </c>
      <c r="AP194" s="400" t="n">
        <f aca="false">L194*C$131+AP195</f>
        <v>0</v>
      </c>
      <c r="AQ194" s="401" t="n">
        <f aca="false">L194*C$131*E194+(C$132*C$131)*(AI194-C$5)+AQ195</f>
        <v>2932.28411027052</v>
      </c>
      <c r="AR194" s="390"/>
      <c r="AS194" s="402" t="n">
        <f aca="false">G194*AI192+H194*AI193+I194*AI194+J194*AI195+K194*AI196-L194</f>
        <v>0</v>
      </c>
      <c r="AU194" s="262" t="n">
        <f aca="false">(1-AW194)*C$3</f>
        <v>41.9799999999795</v>
      </c>
      <c r="AV194" s="403" t="n">
        <f aca="false">IF(AU194&lt;AV$13,AU194,AV$13)</f>
        <v>41.9799999999795</v>
      </c>
      <c r="AW194" s="382" t="n">
        <f aca="false">AH194*$C$11</f>
        <v>0.982189223589317</v>
      </c>
      <c r="AX194" s="384" t="n">
        <f aca="false">IF(AV194=AV193,AX193,AI194)</f>
        <v>0.067353776911845</v>
      </c>
      <c r="AY194" s="384" t="n">
        <f aca="false">AJ194*$C$11</f>
        <v>-2.25571386949989E-005</v>
      </c>
      <c r="AZ194" s="449"/>
      <c r="BA194" s="450" t="n">
        <f aca="false">AL194*$C$11</f>
        <v>4.444767558834E-006</v>
      </c>
      <c r="BB194" s="386" t="n">
        <f aca="false">AM194*C$11</f>
        <v>17.2456981282759</v>
      </c>
      <c r="BC194" s="390"/>
    </row>
    <row r="195" customFormat="false" ht="13" hidden="false" customHeight="false" outlineLevel="0" collapsed="false">
      <c r="D195" s="365" t="n">
        <f aca="false">D194-C$129</f>
        <v>68844.4486</v>
      </c>
      <c r="E195" s="387" t="n">
        <f aca="false">(E194-C$131)</f>
        <v>2314.61000000002</v>
      </c>
      <c r="F195" s="269" t="n">
        <f aca="false">F194-C$123</f>
        <v>0</v>
      </c>
      <c r="G195" s="183" t="n">
        <f aca="false">C$134</f>
        <v>137308144.602463</v>
      </c>
      <c r="H195" s="388" t="n">
        <f aca="false">(-4*C$134-D195*C$128-C$133)</f>
        <v>-549642156.261725</v>
      </c>
      <c r="I195" s="183" t="n">
        <f aca="false">(6*C$134+2*D195*C$128)</f>
        <v>824667956.83072</v>
      </c>
      <c r="J195" s="183" t="n">
        <f aca="false">(-4*C$134-D195*C$128+C$133)</f>
        <v>-549642089.773921</v>
      </c>
      <c r="K195" s="183" t="n">
        <f aca="false">C$134</f>
        <v>137308144.602463</v>
      </c>
      <c r="L195" s="367" t="n">
        <f aca="false">C$13*C$120*F195*F195*SIGN(F195)</f>
        <v>0</v>
      </c>
      <c r="M195" s="390"/>
      <c r="O195" s="368" t="n">
        <f aca="false">D195</f>
        <v>68844.4486</v>
      </c>
      <c r="P195" s="391" t="n">
        <f aca="false">G195/R194</f>
        <v>-0.944967470413534</v>
      </c>
      <c r="Q195" s="183" t="n">
        <f aca="false">-$P195*Q194</f>
        <v>162.636781196186</v>
      </c>
      <c r="R195" s="215" t="n">
        <f aca="false">H195-$P195*S194</f>
        <v>-145292033.505265</v>
      </c>
      <c r="S195" s="183" t="n">
        <f aca="false">I195-$P195*T194</f>
        <v>427874085.967776</v>
      </c>
      <c r="T195" s="183" t="n">
        <f aca="false">J195-$P195*U194</f>
        <v>-419890359.701755</v>
      </c>
      <c r="U195" s="369" t="n">
        <f aca="false">K195</f>
        <v>137308144.602463</v>
      </c>
      <c r="V195" s="183" t="n">
        <f aca="false">L195-$P195*V194</f>
        <v>0</v>
      </c>
      <c r="W195" s="390"/>
      <c r="X195" s="14"/>
      <c r="Y195" s="365" t="n">
        <f aca="false">O195</f>
        <v>68844.4486</v>
      </c>
      <c r="Z195" s="391" t="n">
        <f aca="false">R195/AC194</f>
        <v>-0.990112276812598</v>
      </c>
      <c r="AA195" s="392" t="n">
        <f aca="false">Q195-$Z195*AA194</f>
        <v>-90679.0763693704</v>
      </c>
      <c r="AC195" s="237" t="n">
        <f aca="false">S195-$Z195*AD194</f>
        <v>146722414.498437</v>
      </c>
      <c r="AD195" s="237" t="n">
        <f aca="false">T195-$Z195*AE194</f>
        <v>-283939880.024498</v>
      </c>
      <c r="AE195" s="183" t="n">
        <f aca="false">U195</f>
        <v>137308144.602463</v>
      </c>
      <c r="AF195" s="393" t="n">
        <f aca="false">V195-$Z195*AF194</f>
        <v>5940.25336184376</v>
      </c>
      <c r="AG195" s="390"/>
      <c r="AH195" s="394" t="n">
        <f aca="false">E195/C$3</f>
        <v>0.982015273652957</v>
      </c>
      <c r="AI195" s="395" t="n">
        <f aca="false">(-(AA195*C$4+AD195*AI196+AE195*AI197-AF195)/AC195)</f>
        <v>0.0673626517559966</v>
      </c>
      <c r="AJ195" s="396" t="n">
        <f aca="false">(AI194-AI196)/(2*C$131)</f>
        <v>-2.0783196568405E-005</v>
      </c>
      <c r="AK195" s="448"/>
      <c r="AL195" s="398" t="n">
        <f aca="false">-(AI194-2*AI195+AI196)*C$128</f>
        <v>4.20860866845306E-006</v>
      </c>
      <c r="AM195" s="386" t="n">
        <f aca="false">AL195*C$126</f>
        <v>16.3294016335979</v>
      </c>
      <c r="AN195" s="390"/>
      <c r="AO195" s="399" t="n">
        <f aca="false">(AI195-AI196)*(AI195-AI196)/(2*C$131)+AO196</f>
        <v>1.59559577205789E-006</v>
      </c>
      <c r="AP195" s="400" t="n">
        <f aca="false">L195*C$131+AP196</f>
        <v>0</v>
      </c>
      <c r="AQ195" s="401" t="n">
        <f aca="false">L195*C$131*E195+(C$132*C$131)*(AI195-C$5)+AQ196</f>
        <v>2931.53132404861</v>
      </c>
      <c r="AR195" s="390"/>
      <c r="AS195" s="402" t="n">
        <f aca="false">G195*AI193+H195*AI194+I195*AI195+J195*AI196+K195*AI197-L195</f>
        <v>0</v>
      </c>
      <c r="AU195" s="262" t="n">
        <f aca="false">(1-AW195)*C$3</f>
        <v>42.3899999999795</v>
      </c>
      <c r="AV195" s="403" t="n">
        <f aca="false">IF(AU195&lt;AV$13,AU195,AV$13)</f>
        <v>42.3899999999795</v>
      </c>
      <c r="AW195" s="382" t="n">
        <f aca="false">AH195*$C$11</f>
        <v>0.982015273652957</v>
      </c>
      <c r="AX195" s="384" t="n">
        <f aca="false">IF(AV195=AV194,AX194,AI195)</f>
        <v>0.0673626517559966</v>
      </c>
      <c r="AY195" s="384" t="n">
        <f aca="false">AJ195*$C$11</f>
        <v>-2.0783196568405E-005</v>
      </c>
      <c r="AZ195" s="449"/>
      <c r="BA195" s="450" t="n">
        <f aca="false">AL195*$C$11</f>
        <v>4.20860866845306E-006</v>
      </c>
      <c r="BB195" s="386" t="n">
        <f aca="false">AM195*C$11</f>
        <v>16.3294016335979</v>
      </c>
      <c r="BC195" s="390"/>
    </row>
    <row r="196" customFormat="false" ht="13" hidden="false" customHeight="false" outlineLevel="0" collapsed="false">
      <c r="D196" s="365" t="n">
        <f aca="false">D195-C$129</f>
        <v>68833.272</v>
      </c>
      <c r="E196" s="387" t="n">
        <f aca="false">(E195-C$131)</f>
        <v>2314.20000000002</v>
      </c>
      <c r="F196" s="269" t="n">
        <f aca="false">F195-C$123</f>
        <v>0</v>
      </c>
      <c r="G196" s="183" t="n">
        <f aca="false">C$134</f>
        <v>137308144.602463</v>
      </c>
      <c r="H196" s="388" t="n">
        <f aca="false">(-4*C$134-D196*C$128-C$133)</f>
        <v>-549642089.773921</v>
      </c>
      <c r="I196" s="183" t="n">
        <f aca="false">(6*C$134+2*D196*C$128)</f>
        <v>824667823.85511</v>
      </c>
      <c r="J196" s="183" t="n">
        <f aca="false">(-4*C$134-D196*C$128+C$133)</f>
        <v>-549642023.286116</v>
      </c>
      <c r="K196" s="183" t="n">
        <f aca="false">C$134</f>
        <v>137308144.602463</v>
      </c>
      <c r="L196" s="367" t="n">
        <f aca="false">C$13*C$120*F196*F196*SIGN(F196)</f>
        <v>0</v>
      </c>
      <c r="M196" s="390"/>
      <c r="O196" s="368" t="n">
        <f aca="false">D196</f>
        <v>68833.272</v>
      </c>
      <c r="P196" s="391" t="n">
        <f aca="false">G196/R195</f>
        <v>-0.945049369121034</v>
      </c>
      <c r="Q196" s="183" t="n">
        <f aca="false">-$P196*Q195</f>
        <v>153.699787465331</v>
      </c>
      <c r="R196" s="215" t="n">
        <f aca="false">H196-$P196*S195</f>
        <v>-145279954.766834</v>
      </c>
      <c r="S196" s="183" t="n">
        <f aca="false">I196-$P196*T195</f>
        <v>427850704.318962</v>
      </c>
      <c r="T196" s="183" t="n">
        <f aca="false">J196-$P196*U195</f>
        <v>-419879047.854378</v>
      </c>
      <c r="U196" s="369" t="n">
        <f aca="false">K196</f>
        <v>137308144.602463</v>
      </c>
      <c r="V196" s="183" t="n">
        <f aca="false">L196-$P196*V195</f>
        <v>0</v>
      </c>
      <c r="W196" s="390"/>
      <c r="X196" s="14"/>
      <c r="Y196" s="365" t="n">
        <f aca="false">O196</f>
        <v>68833.272</v>
      </c>
      <c r="Z196" s="391" t="n">
        <f aca="false">R196/AC195</f>
        <v>-0.990168784118405</v>
      </c>
      <c r="AA196" s="392" t="n">
        <f aca="false">Q196-$Z196*AA195</f>
        <v>-89633.8910061741</v>
      </c>
      <c r="AC196" s="237" t="n">
        <f aca="false">S196-$Z196*AD195</f>
        <v>146702298.55238</v>
      </c>
      <c r="AD196" s="237" t="n">
        <f aca="false">T196-$Z196*AE195</f>
        <v>-283920809.263804</v>
      </c>
      <c r="AE196" s="183" t="n">
        <f aca="false">U196</f>
        <v>137308144.602463</v>
      </c>
      <c r="AF196" s="393" t="n">
        <f aca="false">V196-$Z196*AF195</f>
        <v>5881.8534486521</v>
      </c>
      <c r="AG196" s="390"/>
      <c r="AH196" s="394" t="n">
        <f aca="false">E196/C$3</f>
        <v>0.981841323716598</v>
      </c>
      <c r="AI196" s="395" t="n">
        <f aca="false">(-(AA196*C$4+AD196*AI197+AE196*AI198-AF196)/AC196)</f>
        <v>0.0673708191330311</v>
      </c>
      <c r="AJ196" s="396" t="n">
        <f aca="false">(AI195-AI197)/(2*C$131)</f>
        <v>-1.91035012141386E-005</v>
      </c>
      <c r="AK196" s="448"/>
      <c r="AL196" s="398" t="n">
        <f aca="false">-(AI195-2*AI196+AI197)*C$128</f>
        <v>3.98502720601719E-006</v>
      </c>
      <c r="AM196" s="386" t="n">
        <f aca="false">AL196*C$126</f>
        <v>15.4619055593467</v>
      </c>
      <c r="AN196" s="390"/>
      <c r="AO196" s="399" t="n">
        <f aca="false">(AI196-AI197)*(AI196-AI197)/(2*C$131)+AO197</f>
        <v>1.59551442321933E-006</v>
      </c>
      <c r="AP196" s="400" t="n">
        <f aca="false">L196*C$131+AP197</f>
        <v>0</v>
      </c>
      <c r="AQ196" s="401" t="n">
        <f aca="false">L196*C$131*E196+(C$132*C$131)*(AI196-C$5)+AQ197</f>
        <v>2930.77843863611</v>
      </c>
      <c r="AR196" s="390"/>
      <c r="AS196" s="402" t="n">
        <f aca="false">G196*AI194+H196*AI195+I196*AI196+J196*AI197+K196*AI198-L196</f>
        <v>0</v>
      </c>
      <c r="AU196" s="262" t="n">
        <f aca="false">(1-AW196)*C$3</f>
        <v>42.7999999999792</v>
      </c>
      <c r="AV196" s="403" t="n">
        <f aca="false">IF(AU196&lt;AV$13,AU196,AV$13)</f>
        <v>42.7999999999792</v>
      </c>
      <c r="AW196" s="382" t="n">
        <f aca="false">AH196*$C$11</f>
        <v>0.981841323716598</v>
      </c>
      <c r="AX196" s="384" t="n">
        <f aca="false">IF(AV196=AV195,AX195,AI196)</f>
        <v>0.0673708191330311</v>
      </c>
      <c r="AY196" s="384" t="n">
        <f aca="false">AJ196*$C$11</f>
        <v>-1.91035012141386E-005</v>
      </c>
      <c r="AZ196" s="449"/>
      <c r="BA196" s="450" t="n">
        <f aca="false">AL196*$C$11</f>
        <v>3.98502720601719E-006</v>
      </c>
      <c r="BB196" s="386" t="n">
        <f aca="false">AM196*C$11</f>
        <v>15.4619055593467</v>
      </c>
      <c r="BC196" s="390"/>
    </row>
    <row r="197" customFormat="false" ht="13" hidden="false" customHeight="false" outlineLevel="0" collapsed="false">
      <c r="D197" s="365" t="n">
        <f aca="false">D196-C$129</f>
        <v>68822.0954</v>
      </c>
      <c r="E197" s="387" t="n">
        <f aca="false">(E196-C$131)</f>
        <v>2313.79000000002</v>
      </c>
      <c r="F197" s="269" t="n">
        <f aca="false">F196-C$123</f>
        <v>0</v>
      </c>
      <c r="G197" s="183" t="n">
        <f aca="false">C$134</f>
        <v>137308144.602463</v>
      </c>
      <c r="H197" s="388" t="n">
        <f aca="false">(-4*C$134-D197*C$128-C$133)</f>
        <v>-549642023.286116</v>
      </c>
      <c r="I197" s="183" t="n">
        <f aca="false">(6*C$134+2*D197*C$128)</f>
        <v>824667690.879501</v>
      </c>
      <c r="J197" s="183" t="n">
        <f aca="false">(-4*C$134-D197*C$128+C$133)</f>
        <v>-549641956.798311</v>
      </c>
      <c r="K197" s="183" t="n">
        <f aca="false">C$134</f>
        <v>137308144.602463</v>
      </c>
      <c r="L197" s="367" t="n">
        <f aca="false">C$13*C$120*F197*F197*SIGN(F197)</f>
        <v>0</v>
      </c>
      <c r="M197" s="390"/>
      <c r="O197" s="368" t="n">
        <f aca="false">D197</f>
        <v>68822.0954</v>
      </c>
      <c r="P197" s="391" t="n">
        <f aca="false">G197/R196</f>
        <v>-0.945127941585845</v>
      </c>
      <c r="Q197" s="183" t="n">
        <f aca="false">-$P197*Q196</f>
        <v>145.265963749291</v>
      </c>
      <c r="R197" s="215" t="n">
        <f aca="false">H197-$P197*S196</f>
        <v>-145268367.807081</v>
      </c>
      <c r="S197" s="183" t="n">
        <f aca="false">I197-$P197*T196</f>
        <v>427828270.665868</v>
      </c>
      <c r="T197" s="183" t="n">
        <f aca="false">J197-$P197*U196</f>
        <v>-419868192.727213</v>
      </c>
      <c r="U197" s="369" t="n">
        <f aca="false">K197</f>
        <v>137308144.602463</v>
      </c>
      <c r="V197" s="183" t="n">
        <f aca="false">L197-$P197*V196</f>
        <v>0</v>
      </c>
      <c r="W197" s="390"/>
      <c r="X197" s="14"/>
      <c r="Y197" s="365" t="n">
        <f aca="false">O197</f>
        <v>68822.0954</v>
      </c>
      <c r="Z197" s="391" t="n">
        <f aca="false">R197/AC196</f>
        <v>-0.990225574108592</v>
      </c>
      <c r="AA197" s="392" t="n">
        <f aca="false">Q197-$Z197*AA196</f>
        <v>-88612.5052174264</v>
      </c>
      <c r="AC197" s="237" t="n">
        <f aca="false">S197-$Z197*AD196</f>
        <v>146682624.311242</v>
      </c>
      <c r="AD197" s="237" t="n">
        <f aca="false">T197-$Z197*AE196</f>
        <v>-283902156.408454</v>
      </c>
      <c r="AE197" s="183" t="n">
        <f aca="false">U197</f>
        <v>137308144.602463</v>
      </c>
      <c r="AF197" s="393" t="n">
        <f aca="false">V197-$Z197*AF196</f>
        <v>5824.36170801413</v>
      </c>
      <c r="AG197" s="390"/>
      <c r="AH197" s="394" t="n">
        <f aca="false">E197/C$3</f>
        <v>0.981667373780238</v>
      </c>
      <c r="AI197" s="395" t="n">
        <f aca="false">(-(AA197*C$4+AD197*AI198+AE197*AI199-AF197)/AC197)</f>
        <v>0.0673783166269922</v>
      </c>
      <c r="AJ197" s="396" t="n">
        <f aca="false">(AI196-AI198)/(2*C$131)</f>
        <v>-1.7513033397189E-005</v>
      </c>
      <c r="AK197" s="448"/>
      <c r="AL197" s="398" t="n">
        <f aca="false">-(AI196-2*AI197+AI198)*C$128</f>
        <v>3.77335238885908E-006</v>
      </c>
      <c r="AM197" s="386" t="n">
        <f aca="false">AL197*C$126</f>
        <v>14.6406072687732</v>
      </c>
      <c r="AN197" s="390"/>
      <c r="AO197" s="399" t="n">
        <f aca="false">(AI197-AI198)*(AI197-AI198)/(2*C$131)+AO198</f>
        <v>1.59544587149287E-006</v>
      </c>
      <c r="AP197" s="400" t="n">
        <f aca="false">L197*C$131+AP198</f>
        <v>0</v>
      </c>
      <c r="AQ197" s="401" t="n">
        <f aca="false">L197*C$131*E197+(C$132*C$131)*(AI197-C$5)+AQ198</f>
        <v>2930.0254619401</v>
      </c>
      <c r="AR197" s="390"/>
      <c r="AS197" s="402" t="n">
        <f aca="false">G197*AI195+H197*AI196+I197*AI197+J197*AI198+K197*AI199-L197</f>
        <v>0</v>
      </c>
      <c r="AU197" s="262" t="n">
        <f aca="false">(1-AW197)*C$3</f>
        <v>43.2099999999792</v>
      </c>
      <c r="AV197" s="403" t="n">
        <f aca="false">IF(AU197&lt;AV$13,AU197,AV$13)</f>
        <v>43.2099999999792</v>
      </c>
      <c r="AW197" s="382" t="n">
        <f aca="false">AH197*$C$11</f>
        <v>0.981667373780238</v>
      </c>
      <c r="AX197" s="384" t="n">
        <f aca="false">IF(AV197=AV196,AX196,AI197)</f>
        <v>0.0673783166269922</v>
      </c>
      <c r="AY197" s="384" t="n">
        <f aca="false">AJ197*$C$11</f>
        <v>-1.7513033397189E-005</v>
      </c>
      <c r="AZ197" s="449"/>
      <c r="BA197" s="450" t="n">
        <f aca="false">AL197*$C$11</f>
        <v>3.77335238885908E-006</v>
      </c>
      <c r="BB197" s="386" t="n">
        <f aca="false">AM197*C$11</f>
        <v>14.6406072687732</v>
      </c>
      <c r="BC197" s="390"/>
    </row>
    <row r="198" customFormat="false" ht="13" hidden="false" customHeight="false" outlineLevel="0" collapsed="false">
      <c r="D198" s="365" t="n">
        <f aca="false">D197-C$129</f>
        <v>68810.9188</v>
      </c>
      <c r="E198" s="387" t="n">
        <f aca="false">(E197-C$131)</f>
        <v>2313.38000000002</v>
      </c>
      <c r="F198" s="269" t="n">
        <f aca="false">F197-C$123</f>
        <v>0</v>
      </c>
      <c r="G198" s="183" t="n">
        <f aca="false">C$134</f>
        <v>137308144.602463</v>
      </c>
      <c r="H198" s="388" t="n">
        <f aca="false">(-4*C$134-D198*C$128-C$133)</f>
        <v>-549641956.798311</v>
      </c>
      <c r="I198" s="183" t="n">
        <f aca="false">(6*C$134+2*D198*C$128)</f>
        <v>824667557.903891</v>
      </c>
      <c r="J198" s="183" t="n">
        <f aca="false">(-4*C$134-D198*C$128+C$133)</f>
        <v>-549641890.310506</v>
      </c>
      <c r="K198" s="183" t="n">
        <f aca="false">C$134</f>
        <v>137308144.602463</v>
      </c>
      <c r="L198" s="367" t="n">
        <f aca="false">C$13*C$120*F198*F198*SIGN(F198)</f>
        <v>0</v>
      </c>
      <c r="M198" s="390"/>
      <c r="O198" s="368" t="n">
        <f aca="false">D198</f>
        <v>68810.9188</v>
      </c>
      <c r="P198" s="391" t="n">
        <f aca="false">G198/R197</f>
        <v>-0.945203327298417</v>
      </c>
      <c r="Q198" s="183" t="n">
        <f aca="false">-$P198*Q197</f>
        <v>137.305872279041</v>
      </c>
      <c r="R198" s="215" t="n">
        <f aca="false">H198-$P198*S197</f>
        <v>-145257251.852605</v>
      </c>
      <c r="S198" s="183" t="n">
        <f aca="false">I198-$P198*T197</f>
        <v>427806745.111356</v>
      </c>
      <c r="T198" s="183" t="n">
        <f aca="false">J198-$P198*U197</f>
        <v>-419857775.167086</v>
      </c>
      <c r="U198" s="369" t="n">
        <f aca="false">K198</f>
        <v>137308144.602463</v>
      </c>
      <c r="V198" s="183" t="n">
        <f aca="false">L198-$P198*V197</f>
        <v>0</v>
      </c>
      <c r="W198" s="390"/>
      <c r="X198" s="14"/>
      <c r="Y198" s="365" t="n">
        <f aca="false">O198</f>
        <v>68810.9188</v>
      </c>
      <c r="Z198" s="391" t="n">
        <f aca="false">R198/AC197</f>
        <v>-0.990282608691182</v>
      </c>
      <c r="AA198" s="392" t="n">
        <f aca="false">Q198-$Z198*AA197</f>
        <v>-87614.116957095</v>
      </c>
      <c r="AC198" s="237" t="n">
        <f aca="false">S198-$Z198*AD197</f>
        <v>146663377.05014</v>
      </c>
      <c r="AD198" s="237" t="n">
        <f aca="false">T198-$Z198*AE197</f>
        <v>-283883907.535613</v>
      </c>
      <c r="AE198" s="183" t="n">
        <f aca="false">U198</f>
        <v>137308144.602463</v>
      </c>
      <c r="AF198" s="393" t="n">
        <f aca="false">V198-$Z198*AF197</f>
        <v>5767.76410617326</v>
      </c>
      <c r="AG198" s="390"/>
      <c r="AH198" s="394" t="n">
        <f aca="false">E198/C$3</f>
        <v>0.981493423843878</v>
      </c>
      <c r="AI198" s="395" t="n">
        <f aca="false">(-(AA198*C$4+AD198*AI199+AE198*AI200-AF198)/AC198)</f>
        <v>0.0673851798204168</v>
      </c>
      <c r="AJ198" s="396" t="n">
        <f aca="false">(AI197-AI199)/(2*C$131)</f>
        <v>-1.60070415594491E-005</v>
      </c>
      <c r="AK198" s="448"/>
      <c r="AL198" s="398" t="n">
        <f aca="false">-(AI197-2*AI198+AI199)*C$128</f>
        <v>3.57294925865249E-006</v>
      </c>
      <c r="AM198" s="386" t="n">
        <f aca="false">AL198*C$126</f>
        <v>13.8630431235716</v>
      </c>
      <c r="AN198" s="390"/>
      <c r="AO198" s="399" t="n">
        <f aca="false">(AI198-AI199)*(AI198-AI199)/(2*C$131)+AO199</f>
        <v>1.59538842829289E-006</v>
      </c>
      <c r="AP198" s="400" t="n">
        <f aca="false">L198*C$131+AP199</f>
        <v>0</v>
      </c>
      <c r="AQ198" s="401" t="n">
        <f aca="false">L198*C$131*E198+(C$132*C$131)*(AI198-C$5)+AQ199</f>
        <v>2929.27240144761</v>
      </c>
      <c r="AR198" s="390"/>
      <c r="AS198" s="402" t="n">
        <f aca="false">G198*AI196+H198*AI197+I198*AI198+J198*AI199+K198*AI200-L198</f>
        <v>0</v>
      </c>
      <c r="AU198" s="262" t="n">
        <f aca="false">(1-AW198)*C$3</f>
        <v>43.6199999999789</v>
      </c>
      <c r="AV198" s="403" t="n">
        <f aca="false">IF(AU198&lt;AV$13,AU198,AV$13)</f>
        <v>43.6199999999789</v>
      </c>
      <c r="AW198" s="382" t="n">
        <f aca="false">AH198*$C$11</f>
        <v>0.981493423843878</v>
      </c>
      <c r="AX198" s="384" t="n">
        <f aca="false">IF(AV198=AV197,AX197,AI198)</f>
        <v>0.0673851798204168</v>
      </c>
      <c r="AY198" s="384" t="n">
        <f aca="false">AJ198*$C$11</f>
        <v>-1.60070415594491E-005</v>
      </c>
      <c r="AZ198" s="449"/>
      <c r="BA198" s="450" t="n">
        <f aca="false">AL198*$C$11</f>
        <v>3.57294925865249E-006</v>
      </c>
      <c r="BB198" s="386" t="n">
        <f aca="false">AM198*C$11</f>
        <v>13.8630431235716</v>
      </c>
      <c r="BC198" s="390"/>
    </row>
    <row r="199" customFormat="false" ht="13" hidden="false" customHeight="false" outlineLevel="0" collapsed="false">
      <c r="D199" s="365" t="n">
        <f aca="false">D198-C$129</f>
        <v>68799.7422</v>
      </c>
      <c r="E199" s="387" t="n">
        <f aca="false">(E198-C$131)</f>
        <v>2312.97000000002</v>
      </c>
      <c r="F199" s="269" t="n">
        <f aca="false">F198-C$123</f>
        <v>0</v>
      </c>
      <c r="G199" s="183" t="n">
        <f aca="false">C$134</f>
        <v>137308144.602463</v>
      </c>
      <c r="H199" s="388" t="n">
        <f aca="false">(-4*C$134-D199*C$128-C$133)</f>
        <v>-549641890.310506</v>
      </c>
      <c r="I199" s="183" t="n">
        <f aca="false">(6*C$134+2*D199*C$128)</f>
        <v>824667424.928281</v>
      </c>
      <c r="J199" s="183" t="n">
        <f aca="false">(-4*C$134-D199*C$128+C$133)</f>
        <v>-549641823.822701</v>
      </c>
      <c r="K199" s="183" t="n">
        <f aca="false">C$134</f>
        <v>137308144.602463</v>
      </c>
      <c r="L199" s="367" t="n">
        <f aca="false">C$13*C$120*F199*F199*SIGN(F199)</f>
        <v>0</v>
      </c>
      <c r="M199" s="390"/>
      <c r="O199" s="368" t="n">
        <f aca="false">D199</f>
        <v>68799.7422</v>
      </c>
      <c r="P199" s="391" t="n">
        <f aca="false">G199/R198</f>
        <v>-0.945275659915361</v>
      </c>
      <c r="Q199" s="183" t="n">
        <f aca="false">-$P199*Q198</f>
        <v>129.791899028824</v>
      </c>
      <c r="R199" s="215" t="n">
        <f aca="false">H199-$P199*S198</f>
        <v>-145246587.009126</v>
      </c>
      <c r="S199" s="183" t="n">
        <f aca="false">I199-$P199*T198</f>
        <v>427786089.436619</v>
      </c>
      <c r="T199" s="183" t="n">
        <f aca="false">J199-$P199*U198</f>
        <v>-419847776.821854</v>
      </c>
      <c r="U199" s="369" t="n">
        <f aca="false">K199</f>
        <v>137308144.602463</v>
      </c>
      <c r="V199" s="183" t="n">
        <f aca="false">L199-$P199*V198</f>
        <v>0</v>
      </c>
      <c r="W199" s="390"/>
      <c r="X199" s="14"/>
      <c r="Y199" s="365" t="n">
        <f aca="false">O199</f>
        <v>68799.7422</v>
      </c>
      <c r="Z199" s="391" t="n">
        <f aca="false">R199/AC198</f>
        <v>-0.990339851232738</v>
      </c>
      <c r="AA199" s="392" t="n">
        <f aca="false">Q199-$Z199*AA198</f>
        <v>-86637.9596541484</v>
      </c>
      <c r="AC199" s="237" t="n">
        <f aca="false">S199-$Z199*AD198</f>
        <v>146644542.680432</v>
      </c>
      <c r="AD199" s="237" t="n">
        <f aca="false">T199-$Z199*AE198</f>
        <v>-283866049.323208</v>
      </c>
      <c r="AE199" s="183" t="n">
        <f aca="false">U199</f>
        <v>137308144.602463</v>
      </c>
      <c r="AF199" s="393" t="n">
        <f aca="false">V199-$Z199*AF198</f>
        <v>5712.04664685315</v>
      </c>
      <c r="AG199" s="390"/>
      <c r="AH199" s="394" t="n">
        <f aca="false">E199/C$3</f>
        <v>0.981319473907519</v>
      </c>
      <c r="AI199" s="395" t="n">
        <f aca="false">(-(AA199*C$4+AD199*AI200+AE199*AI201-AF199)/AC199)</f>
        <v>0.0673914424010709</v>
      </c>
      <c r="AJ199" s="396" t="n">
        <f aca="false">(AI198-AI200)/(2*C$131)</f>
        <v>-1.45810275246296E-005</v>
      </c>
      <c r="AK199" s="448"/>
      <c r="AL199" s="398" t="n">
        <f aca="false">-(AI198-2*AI199+AI200)*C$128</f>
        <v>3.38321676485751E-006</v>
      </c>
      <c r="AM199" s="386" t="n">
        <f aca="false">AL199*C$126</f>
        <v>13.1268810476471</v>
      </c>
      <c r="AN199" s="390"/>
      <c r="AO199" s="399" t="n">
        <f aca="false">(AI199-AI200)*(AI199-AI200)/(2*C$131)+AO200</f>
        <v>1.59534059912648E-006</v>
      </c>
      <c r="AP199" s="400" t="n">
        <f aca="false">L199*C$131+AP200</f>
        <v>0</v>
      </c>
      <c r="AQ199" s="401" t="n">
        <f aca="false">L199*C$131*E199+(C$132*C$131)*(AI199-C$5)+AQ200</f>
        <v>2928.51926424794</v>
      </c>
      <c r="AR199" s="390"/>
      <c r="AS199" s="402" t="n">
        <f aca="false">G199*AI197+H199*AI198+I199*AI199+J199*AI200+K199*AI201-L199</f>
        <v>0</v>
      </c>
      <c r="AU199" s="262" t="n">
        <f aca="false">(1-AW199)*C$3</f>
        <v>44.0299999999789</v>
      </c>
      <c r="AV199" s="403" t="n">
        <f aca="false">IF(AU199&lt;AV$13,AU199,AV$13)</f>
        <v>44.0299999999789</v>
      </c>
      <c r="AW199" s="382" t="n">
        <f aca="false">AH199*$C$11</f>
        <v>0.981319473907519</v>
      </c>
      <c r="AX199" s="384" t="n">
        <f aca="false">IF(AV199=AV198,AX198,AI199)</f>
        <v>0.0673914424010709</v>
      </c>
      <c r="AY199" s="384" t="n">
        <f aca="false">AJ199*$C$11</f>
        <v>-1.45810275246296E-005</v>
      </c>
      <c r="AZ199" s="449"/>
      <c r="BA199" s="450" t="n">
        <f aca="false">AL199*$C$11</f>
        <v>3.38321676485751E-006</v>
      </c>
      <c r="BB199" s="386" t="n">
        <f aca="false">AM199*C$11</f>
        <v>13.1268810476471</v>
      </c>
      <c r="BC199" s="390"/>
    </row>
    <row r="200" customFormat="false" ht="13" hidden="false" customHeight="false" outlineLevel="0" collapsed="false">
      <c r="D200" s="365" t="n">
        <f aca="false">D199-C$129</f>
        <v>68788.5656</v>
      </c>
      <c r="E200" s="387" t="n">
        <f aca="false">(E199-C$131)</f>
        <v>2312.56000000002</v>
      </c>
      <c r="F200" s="269" t="n">
        <f aca="false">F199-C$123</f>
        <v>0</v>
      </c>
      <c r="G200" s="183" t="n">
        <f aca="false">C$134</f>
        <v>137308144.602463</v>
      </c>
      <c r="H200" s="388" t="n">
        <f aca="false">(-4*C$134-D200*C$128-C$133)</f>
        <v>-549641823.822701</v>
      </c>
      <c r="I200" s="183" t="n">
        <f aca="false">(6*C$134+2*D200*C$128)</f>
        <v>824667291.952671</v>
      </c>
      <c r="J200" s="183" t="n">
        <f aca="false">(-4*C$134-D200*C$128+C$133)</f>
        <v>-549641757.334896</v>
      </c>
      <c r="K200" s="183" t="n">
        <f aca="false">C$134</f>
        <v>137308144.602463</v>
      </c>
      <c r="L200" s="367" t="n">
        <f aca="false">C$13*C$120*F200*F200*SIGN(F200)</f>
        <v>0</v>
      </c>
      <c r="M200" s="390"/>
      <c r="O200" s="368" t="n">
        <f aca="false">D200</f>
        <v>68788.5656</v>
      </c>
      <c r="P200" s="391" t="n">
        <f aca="false">G200/R199</f>
        <v>-0.945345067514979</v>
      </c>
      <c r="Q200" s="183" t="n">
        <f aca="false">-$P200*Q199</f>
        <v>122.698131550301</v>
      </c>
      <c r="R200" s="215" t="n">
        <f aca="false">H200-$P200*S199</f>
        <v>-145236354.222272</v>
      </c>
      <c r="S200" s="183" t="n">
        <f aca="false">I200-$P200*T199</f>
        <v>427766267.027002</v>
      </c>
      <c r="T200" s="183" t="n">
        <f aca="false">J200-$P200*U199</f>
        <v>-419838180.105325</v>
      </c>
      <c r="U200" s="369" t="n">
        <f aca="false">K200</f>
        <v>137308144.602463</v>
      </c>
      <c r="V200" s="183" t="n">
        <f aca="false">L200-$P200*V199</f>
        <v>0</v>
      </c>
      <c r="W200" s="390"/>
      <c r="X200" s="14"/>
      <c r="Y200" s="365" t="n">
        <f aca="false">O200</f>
        <v>68788.5656</v>
      </c>
      <c r="Z200" s="391" t="n">
        <f aca="false">R200/AC199</f>
        <v>-0.990397266530208</v>
      </c>
      <c r="AA200" s="392" t="n">
        <f aca="false">Q200-$Z200*AA199</f>
        <v>-85683.3002876727</v>
      </c>
      <c r="AC200" s="237" t="n">
        <f aca="false">S200-$Z200*AD199</f>
        <v>146626107.716568</v>
      </c>
      <c r="AD200" s="237" t="n">
        <f aca="false">T200-$Z200*AE199</f>
        <v>-283848569.018711</v>
      </c>
      <c r="AE200" s="183" t="n">
        <f aca="false">U200</f>
        <v>137308144.602463</v>
      </c>
      <c r="AF200" s="393" t="n">
        <f aca="false">V200-$Z200*AF199</f>
        <v>5657.19538533641</v>
      </c>
      <c r="AG200" s="390"/>
      <c r="AH200" s="394" t="n">
        <f aca="false">E200/C$3</f>
        <v>0.981145523971159</v>
      </c>
      <c r="AI200" s="395" t="n">
        <f aca="false">(-(AA200*C$4+AD200*AI201+AE200*AI202-AF200)/AC200)</f>
        <v>0.067397136262987</v>
      </c>
      <c r="AJ200" s="396" t="n">
        <f aca="false">(AI199-AI201)/(2*C$131)</f>
        <v>-1.32307329679738E-005</v>
      </c>
      <c r="AK200" s="448"/>
      <c r="AL200" s="398" t="n">
        <f aca="false">-(AI199-2*AI200+AI201)*C$128</f>
        <v>3.20358595053626E-006</v>
      </c>
      <c r="AM200" s="386" t="n">
        <f aca="false">AL200*C$126</f>
        <v>12.4299134880807</v>
      </c>
      <c r="AN200" s="390"/>
      <c r="AO200" s="399" t="n">
        <f aca="false">(AI200-AI201)*(AI200-AI201)/(2*C$131)+AO201</f>
        <v>1.59530106246366E-006</v>
      </c>
      <c r="AP200" s="400" t="n">
        <f aca="false">L200*C$131+AP201</f>
        <v>0</v>
      </c>
      <c r="AQ200" s="401" t="n">
        <f aca="false">L200*C$131*E200+(C$132*C$131)*(AI200-C$5)+AQ201</f>
        <v>2927.76605705392</v>
      </c>
      <c r="AR200" s="390"/>
      <c r="AS200" s="402" t="n">
        <f aca="false">G200*AI198+H200*AI199+I200*AI200+J200*AI201+K200*AI202-L200</f>
        <v>0</v>
      </c>
      <c r="AU200" s="262" t="n">
        <f aca="false">(1-AW200)*C$3</f>
        <v>44.4399999999786</v>
      </c>
      <c r="AV200" s="403" t="n">
        <f aca="false">IF(AU200&lt;AV$13,AU200,AV$13)</f>
        <v>44.4399999999786</v>
      </c>
      <c r="AW200" s="382" t="n">
        <f aca="false">AH200*$C$11</f>
        <v>0.981145523971159</v>
      </c>
      <c r="AX200" s="384" t="n">
        <f aca="false">IF(AV200=AV199,AX199,AI200)</f>
        <v>0.067397136262987</v>
      </c>
      <c r="AY200" s="384" t="n">
        <f aca="false">AJ200*$C$11</f>
        <v>-1.32307329679738E-005</v>
      </c>
      <c r="AZ200" s="449"/>
      <c r="BA200" s="450" t="n">
        <f aca="false">AL200*$C$11</f>
        <v>3.20358595053626E-006</v>
      </c>
      <c r="BB200" s="386" t="n">
        <f aca="false">AM200*C$11</f>
        <v>12.4299134880807</v>
      </c>
      <c r="BC200" s="390"/>
    </row>
    <row r="201" customFormat="false" ht="13" hidden="false" customHeight="false" outlineLevel="0" collapsed="false">
      <c r="D201" s="365" t="n">
        <f aca="false">D200-C$129</f>
        <v>68777.389</v>
      </c>
      <c r="E201" s="387" t="n">
        <f aca="false">(E200-C$131)</f>
        <v>2312.15000000002</v>
      </c>
      <c r="F201" s="269" t="n">
        <f aca="false">F200-C$123</f>
        <v>0</v>
      </c>
      <c r="G201" s="183" t="n">
        <f aca="false">C$134</f>
        <v>137308144.602463</v>
      </c>
      <c r="H201" s="388" t="n">
        <f aca="false">(-4*C$134-D201*C$128-C$133)</f>
        <v>-549641757.334896</v>
      </c>
      <c r="I201" s="183" t="n">
        <f aca="false">(6*C$134+2*D201*C$128)</f>
        <v>824667158.977062</v>
      </c>
      <c r="J201" s="183" t="n">
        <f aca="false">(-4*C$134-D201*C$128+C$133)</f>
        <v>-549641690.847091</v>
      </c>
      <c r="K201" s="183" t="n">
        <f aca="false">C$134</f>
        <v>137308144.602463</v>
      </c>
      <c r="L201" s="367" t="n">
        <f aca="false">C$13*C$120*F201*F201*SIGN(F201)</f>
        <v>0</v>
      </c>
      <c r="M201" s="390"/>
      <c r="O201" s="368" t="n">
        <f aca="false">D201</f>
        <v>68777.389</v>
      </c>
      <c r="P201" s="391" t="n">
        <f aca="false">G201/R200</f>
        <v>-0.945411672840013</v>
      </c>
      <c r="Q201" s="183" t="n">
        <f aca="false">-$P201*Q200</f>
        <v>116.000245803314</v>
      </c>
      <c r="R201" s="215" t="n">
        <f aca="false">H201-$P201*S200</f>
        <v>-145226535.240371</v>
      </c>
      <c r="S201" s="183" t="n">
        <f aca="false">I201-$P201*T200</f>
        <v>427747242.80158</v>
      </c>
      <c r="T201" s="183" t="n">
        <f aca="false">J201-$P201*U200</f>
        <v>-419828968.163919</v>
      </c>
      <c r="U201" s="369" t="n">
        <f aca="false">K201</f>
        <v>137308144.602463</v>
      </c>
      <c r="V201" s="183" t="n">
        <f aca="false">L201-$P201*V200</f>
        <v>0</v>
      </c>
      <c r="W201" s="390"/>
      <c r="X201" s="14"/>
      <c r="Y201" s="365" t="n">
        <f aca="false">O201</f>
        <v>68777.389</v>
      </c>
      <c r="Z201" s="391" t="n">
        <f aca="false">R201/AC200</f>
        <v>-0.990454820781967</v>
      </c>
      <c r="AA201" s="392" t="n">
        <f aca="false">Q201-$Z201*AA200</f>
        <v>-84749.437584631</v>
      </c>
      <c r="AC201" s="237" t="n">
        <f aca="false">S201-$Z201*AD200</f>
        <v>146608059.244935</v>
      </c>
      <c r="AD201" s="237" t="n">
        <f aca="false">T201-$Z201*AE200</f>
        <v>-283831454.409782</v>
      </c>
      <c r="AE201" s="183" t="n">
        <f aca="false">U201</f>
        <v>137308144.602463</v>
      </c>
      <c r="AF201" s="393" t="n">
        <f aca="false">V201-$Z201*AF200</f>
        <v>5603.19644151194</v>
      </c>
      <c r="AG201" s="390"/>
      <c r="AH201" s="394" t="n">
        <f aca="false">E201/C$3</f>
        <v>0.980971574034799</v>
      </c>
      <c r="AI201" s="395" t="n">
        <f aca="false">(-(AA201*C$4+AD201*AI202+AE201*AI203-AF201)/AC201)</f>
        <v>0.0674022916021047</v>
      </c>
      <c r="AJ201" s="396" t="n">
        <f aca="false">(AI200-AI202)/(2*C$131)</f>
        <v>-1.19521266091758E-005</v>
      </c>
      <c r="AK201" s="448"/>
      <c r="AL201" s="398" t="n">
        <f aca="false">-(AI200-2*AI201+AI202)*C$128</f>
        <v>3.03351823872267E-006</v>
      </c>
      <c r="AM201" s="386" t="n">
        <f aca="false">AL201*C$126</f>
        <v>11.770050766244</v>
      </c>
      <c r="AN201" s="390"/>
      <c r="AO201" s="399" t="n">
        <f aca="false">(AI201-AI202)*(AI201-AI202)/(2*C$131)+AO202</f>
        <v>1.59526865085217E-006</v>
      </c>
      <c r="AP201" s="400" t="n">
        <f aca="false">L201*C$131+AP202</f>
        <v>0</v>
      </c>
      <c r="AQ201" s="401" t="n">
        <f aca="false">L201*C$131*E201+(C$132*C$131)*(AI201-C$5)+AQ202</f>
        <v>2927.01278622188</v>
      </c>
      <c r="AR201" s="390"/>
      <c r="AS201" s="402" t="n">
        <f aca="false">G201*AI199+H201*AI200+I201*AI201+J201*AI202+K201*AI203-L201</f>
        <v>0</v>
      </c>
      <c r="AU201" s="262" t="n">
        <f aca="false">(1-AW201)*C$3</f>
        <v>44.8499999999786</v>
      </c>
      <c r="AV201" s="403" t="n">
        <f aca="false">IF(AU201&lt;AV$13,AU201,AV$13)</f>
        <v>44.8499999999786</v>
      </c>
      <c r="AW201" s="382" t="n">
        <f aca="false">AH201*$C$11</f>
        <v>0.980971574034799</v>
      </c>
      <c r="AX201" s="384" t="n">
        <f aca="false">IF(AV201=AV200,AX200,AI201)</f>
        <v>0.0674022916021047</v>
      </c>
      <c r="AY201" s="384" t="n">
        <f aca="false">AJ201*$C$11</f>
        <v>-1.19521266091758E-005</v>
      </c>
      <c r="AZ201" s="449"/>
      <c r="BA201" s="450" t="n">
        <f aca="false">AL201*$C$11</f>
        <v>3.03351823872267E-006</v>
      </c>
      <c r="BB201" s="386" t="n">
        <f aca="false">AM201*C$11</f>
        <v>11.770050766244</v>
      </c>
      <c r="BC201" s="390"/>
    </row>
    <row r="202" customFormat="false" ht="13" hidden="false" customHeight="false" outlineLevel="0" collapsed="false">
      <c r="D202" s="365" t="n">
        <f aca="false">D201-C$129</f>
        <v>68766.2124</v>
      </c>
      <c r="E202" s="387" t="n">
        <f aca="false">(E201-C$131)</f>
        <v>2311.74000000002</v>
      </c>
      <c r="F202" s="269" t="n">
        <f aca="false">F201-C$123</f>
        <v>0</v>
      </c>
      <c r="G202" s="183" t="n">
        <f aca="false">C$134</f>
        <v>137308144.602463</v>
      </c>
      <c r="H202" s="388" t="n">
        <f aca="false">(-4*C$134-D202*C$128-C$133)</f>
        <v>-549641690.847091</v>
      </c>
      <c r="I202" s="183" t="n">
        <f aca="false">(6*C$134+2*D202*C$128)</f>
        <v>824667026.001452</v>
      </c>
      <c r="J202" s="183" t="n">
        <f aca="false">(-4*C$134-D202*C$128+C$133)</f>
        <v>-549641624.359286</v>
      </c>
      <c r="K202" s="183" t="n">
        <f aca="false">C$134</f>
        <v>137308144.602463</v>
      </c>
      <c r="L202" s="367" t="n">
        <f aca="false">C$13*C$120*F202*F202*SIGN(F202)</f>
        <v>0</v>
      </c>
      <c r="M202" s="390"/>
      <c r="O202" s="368" t="n">
        <f aca="false">D202</f>
        <v>68766.2124</v>
      </c>
      <c r="P202" s="391" t="n">
        <f aca="false">G202/R201</f>
        <v>-0.945475593528403</v>
      </c>
      <c r="Q202" s="183" t="n">
        <f aca="false">-$P202*Q201</f>
        <v>109.675401250329</v>
      </c>
      <c r="R202" s="215" t="n">
        <f aca="false">H202-$P202*S201</f>
        <v>-145217112.579129</v>
      </c>
      <c r="S202" s="183" t="n">
        <f aca="false">I202-$P202*T201</f>
        <v>427728983.146254</v>
      </c>
      <c r="T202" s="183" t="n">
        <f aca="false">J202-$P202*U201</f>
        <v>-419820124.844989</v>
      </c>
      <c r="U202" s="369" t="n">
        <f aca="false">K202</f>
        <v>137308144.602463</v>
      </c>
      <c r="V202" s="183" t="n">
        <f aca="false">L202-$P202*V201</f>
        <v>0</v>
      </c>
      <c r="W202" s="390"/>
      <c r="X202" s="14"/>
      <c r="Y202" s="365" t="n">
        <f aca="false">O202</f>
        <v>68766.2124</v>
      </c>
      <c r="Z202" s="391" t="n">
        <f aca="false">R202/AC201</f>
        <v>-0.99051248155818</v>
      </c>
      <c r="AA202" s="392" t="n">
        <f aca="false">Q202-$Z202*AA201</f>
        <v>-83835.7003313626</v>
      </c>
      <c r="AC202" s="237" t="n">
        <f aca="false">S202-$Z202*AD201</f>
        <v>146590384.894554</v>
      </c>
      <c r="AD202" s="237" t="n">
        <f aca="false">T202-$Z202*AE201</f>
        <v>-283814693.796654</v>
      </c>
      <c r="AE202" s="183" t="n">
        <f aca="false">U202</f>
        <v>137308144.602463</v>
      </c>
      <c r="AF202" s="393" t="n">
        <f aca="false">V202-$Z202*AF201</f>
        <v>5550.03601193996</v>
      </c>
      <c r="AG202" s="390"/>
      <c r="AH202" s="394" t="n">
        <f aca="false">E202/C$3</f>
        <v>0.980797624098439</v>
      </c>
      <c r="AI202" s="395" t="n">
        <f aca="false">(-(AA202*C$4+AD202*AI203+AE202*AI204-AF202)/AC202)</f>
        <v>0.0674069370068065</v>
      </c>
      <c r="AJ202" s="396" t="n">
        <f aca="false">(AI201-AI203)/(2*C$131)</f>
        <v>-1.0741392089861E-005</v>
      </c>
      <c r="AK202" s="448"/>
      <c r="AL202" s="398" t="n">
        <f aca="false">-(AI201-2*AI202+AI203)*C$128</f>
        <v>2.87250380671512E-006</v>
      </c>
      <c r="AM202" s="386" t="n">
        <f aca="false">AL202*C$126</f>
        <v>11.1453147700547</v>
      </c>
      <c r="AN202" s="390"/>
      <c r="AO202" s="399" t="n">
        <f aca="false">(AI202-AI203)*(AI202-AI203)/(2*C$131)+AO203</f>
        <v>1.59524233404138E-006</v>
      </c>
      <c r="AP202" s="400" t="n">
        <f aca="false">L202*C$131+AP203</f>
        <v>0</v>
      </c>
      <c r="AQ202" s="401" t="n">
        <f aca="false">L202*C$131*E202+(C$132*C$131)*(AI202-C$5)+AQ203</f>
        <v>2926.25945777068</v>
      </c>
      <c r="AR202" s="390"/>
      <c r="AS202" s="402" t="n">
        <f aca="false">G202*AI200+H202*AI201+I202*AI202+J202*AI203+K202*AI204-L202</f>
        <v>0</v>
      </c>
      <c r="AU202" s="262" t="n">
        <f aca="false">(1-AW202)*C$3</f>
        <v>45.2599999999783</v>
      </c>
      <c r="AV202" s="403" t="n">
        <f aca="false">IF(AU202&lt;AV$13,AU202,AV$13)</f>
        <v>45.2599999999783</v>
      </c>
      <c r="AW202" s="382" t="n">
        <f aca="false">AH202*$C$11</f>
        <v>0.980797624098439</v>
      </c>
      <c r="AX202" s="384" t="n">
        <f aca="false">IF(AV202=AV201,AX201,AI202)</f>
        <v>0.0674069370068065</v>
      </c>
      <c r="AY202" s="384" t="n">
        <f aca="false">AJ202*$C$11</f>
        <v>-1.0741392089861E-005</v>
      </c>
      <c r="AZ202" s="449"/>
      <c r="BA202" s="450" t="n">
        <f aca="false">AL202*$C$11</f>
        <v>2.87250380671512E-006</v>
      </c>
      <c r="BB202" s="386" t="n">
        <f aca="false">AM202*C$11</f>
        <v>11.1453147700547</v>
      </c>
      <c r="BC202" s="390"/>
    </row>
    <row r="203" customFormat="false" ht="13" hidden="false" customHeight="false" outlineLevel="0" collapsed="false">
      <c r="D203" s="365" t="n">
        <f aca="false">D202-C$129</f>
        <v>68755.0358</v>
      </c>
      <c r="E203" s="387" t="n">
        <f aca="false">(E202-C$131)</f>
        <v>2311.33000000002</v>
      </c>
      <c r="F203" s="269" t="n">
        <f aca="false">F202-C$123</f>
        <v>0</v>
      </c>
      <c r="G203" s="183" t="n">
        <f aca="false">C$134</f>
        <v>137308144.602463</v>
      </c>
      <c r="H203" s="388" t="n">
        <f aca="false">(-4*C$134-D203*C$128-C$133)</f>
        <v>-549641624.359286</v>
      </c>
      <c r="I203" s="183" t="n">
        <f aca="false">(6*C$134+2*D203*C$128)</f>
        <v>824666893.025842</v>
      </c>
      <c r="J203" s="183" t="n">
        <f aca="false">(-4*C$134-D203*C$128+C$133)</f>
        <v>-549641557.871482</v>
      </c>
      <c r="K203" s="183" t="n">
        <f aca="false">C$134</f>
        <v>137308144.602463</v>
      </c>
      <c r="L203" s="367" t="n">
        <f aca="false">C$13*C$120*F203*F203*SIGN(F203)</f>
        <v>0</v>
      </c>
      <c r="M203" s="390"/>
      <c r="O203" s="368" t="n">
        <f aca="false">D203</f>
        <v>68755.0358</v>
      </c>
      <c r="P203" s="391" t="n">
        <f aca="false">G203/R202</f>
        <v>-0.945536942332764</v>
      </c>
      <c r="Q203" s="183" t="n">
        <f aca="false">-$P203*Q202</f>
        <v>103.702143547355</v>
      </c>
      <c r="R203" s="215" t="n">
        <f aca="false">H203-$P203*S202</f>
        <v>-145208069.488075</v>
      </c>
      <c r="S203" s="183" t="n">
        <f aca="false">I203-$P203*T202</f>
        <v>427711455.850152</v>
      </c>
      <c r="T203" s="183" t="n">
        <f aca="false">J203-$P203*U202</f>
        <v>-419811634.666684</v>
      </c>
      <c r="U203" s="369" t="n">
        <f aca="false">K203</f>
        <v>137308144.602463</v>
      </c>
      <c r="V203" s="183" t="n">
        <f aca="false">L203-$P203*V202</f>
        <v>0</v>
      </c>
      <c r="W203" s="390"/>
      <c r="X203" s="14"/>
      <c r="Y203" s="365" t="n">
        <f aca="false">O203</f>
        <v>68755.0358</v>
      </c>
      <c r="Z203" s="391" t="n">
        <f aca="false">R203/AC202</f>
        <v>-0.990570217770604</v>
      </c>
      <c r="AA203" s="392" t="n">
        <f aca="false">Q203-$Z203*AA202</f>
        <v>-82941.4457906416</v>
      </c>
      <c r="AC203" s="237" t="n">
        <f aca="false">S203-$Z203*AD202</f>
        <v>146573072.809503</v>
      </c>
      <c r="AD203" s="237" t="n">
        <f aca="false">T203-$Z203*AE202</f>
        <v>-283798275.966144</v>
      </c>
      <c r="AE203" s="183" t="n">
        <f aca="false">U203</f>
        <v>137308144.602463</v>
      </c>
      <c r="AF203" s="393" t="n">
        <f aca="false">V203-$Z203*AF202</f>
        <v>5497.70038098205</v>
      </c>
      <c r="AG203" s="390"/>
      <c r="AH203" s="394" t="n">
        <f aca="false">E203/C$3</f>
        <v>0.98062367416208</v>
      </c>
      <c r="AI203" s="395" t="n">
        <f aca="false">(-(AA203*C$4+AD203*AI204+AE203*AI205-AF203)/AC203)</f>
        <v>0.0674110995436184</v>
      </c>
      <c r="AJ203" s="396" t="n">
        <f aca="false">(AI202-AI204)/(2*C$131)</f>
        <v>-9.59491649941528E-006</v>
      </c>
      <c r="AK203" s="448"/>
      <c r="AL203" s="398" t="n">
        <f aca="false">-(AI202-2*AI203+AI204)*C$128</f>
        <v>2.72006004911768E-006</v>
      </c>
      <c r="AM203" s="386" t="n">
        <f aca="false">AL203*C$126</f>
        <v>10.5538329905766</v>
      </c>
      <c r="AN203" s="390"/>
      <c r="AO203" s="399" t="n">
        <f aca="false">(AI203-AI204)*(AI203-AI204)/(2*C$131)+AO204</f>
        <v>1.59522120390393E-006</v>
      </c>
      <c r="AP203" s="400" t="n">
        <f aca="false">L203*C$131+AP204</f>
        <v>0</v>
      </c>
      <c r="AQ203" s="401" t="n">
        <f aca="false">L203*C$131*E203+(C$132*C$131)*(AI203-C$5)+AQ204</f>
        <v>2925.50607739965</v>
      </c>
      <c r="AR203" s="390"/>
      <c r="AS203" s="402" t="n">
        <f aca="false">G203*AI201+H203*AI202+I203*AI203+J203*AI204+K203*AI205-L203</f>
        <v>0</v>
      </c>
      <c r="AU203" s="262" t="n">
        <f aca="false">(1-AW203)*C$3</f>
        <v>45.6699999999783</v>
      </c>
      <c r="AV203" s="403" t="n">
        <f aca="false">IF(AU203&lt;AV$13,AU203,AV$13)</f>
        <v>45.6699999999783</v>
      </c>
      <c r="AW203" s="382" t="n">
        <f aca="false">AH203*$C$11</f>
        <v>0.98062367416208</v>
      </c>
      <c r="AX203" s="384" t="n">
        <f aca="false">IF(AV203=AV202,AX202,AI203)</f>
        <v>0.0674110995436184</v>
      </c>
      <c r="AY203" s="384" t="n">
        <f aca="false">AJ203*$C$11</f>
        <v>-9.59491649941528E-006</v>
      </c>
      <c r="AZ203" s="449"/>
      <c r="BA203" s="450" t="n">
        <f aca="false">AL203*$C$11</f>
        <v>2.72006004911768E-006</v>
      </c>
      <c r="BB203" s="386" t="n">
        <f aca="false">AM203*C$11</f>
        <v>10.5538329905766</v>
      </c>
      <c r="BC203" s="390"/>
    </row>
    <row r="204" customFormat="false" ht="13" hidden="false" customHeight="false" outlineLevel="0" collapsed="false">
      <c r="D204" s="365" t="n">
        <f aca="false">D203-C$129</f>
        <v>68743.8592</v>
      </c>
      <c r="E204" s="387" t="n">
        <f aca="false">(E203-C$131)</f>
        <v>2310.92000000002</v>
      </c>
      <c r="F204" s="269" t="n">
        <f aca="false">F203-C$123</f>
        <v>0</v>
      </c>
      <c r="G204" s="183" t="n">
        <f aca="false">C$134</f>
        <v>137308144.602463</v>
      </c>
      <c r="H204" s="388" t="n">
        <f aca="false">(-4*C$134-D204*C$128-C$133)</f>
        <v>-549641557.871482</v>
      </c>
      <c r="I204" s="183" t="n">
        <f aca="false">(6*C$134+2*D204*C$128)</f>
        <v>824666760.050232</v>
      </c>
      <c r="J204" s="183" t="n">
        <f aca="false">(-4*C$134-D204*C$128+C$133)</f>
        <v>-549641491.383677</v>
      </c>
      <c r="K204" s="183" t="n">
        <f aca="false">C$134</f>
        <v>137308144.602463</v>
      </c>
      <c r="L204" s="367" t="n">
        <f aca="false">C$13*C$120*F204*F204*SIGN(F204)</f>
        <v>0</v>
      </c>
      <c r="M204" s="390"/>
      <c r="O204" s="368" t="n">
        <f aca="false">D204</f>
        <v>68743.8592</v>
      </c>
      <c r="P204" s="391" t="n">
        <f aca="false">G204/R203</f>
        <v>-0.945595827329275</v>
      </c>
      <c r="Q204" s="183" t="n">
        <f aca="false">-$P204*Q203</f>
        <v>98.0603142234807</v>
      </c>
      <c r="R204" s="215" t="n">
        <f aca="false">H204-$P204*S203</f>
        <v>-145199389.918649</v>
      </c>
      <c r="S204" s="183" t="n">
        <f aca="false">I204-$P204*T203</f>
        <v>427694630.045134</v>
      </c>
      <c r="T204" s="183" t="n">
        <f aca="false">J204-$P204*U203</f>
        <v>-419803482.789263</v>
      </c>
      <c r="U204" s="369" t="n">
        <f aca="false">K204</f>
        <v>137308144.602463</v>
      </c>
      <c r="V204" s="183" t="n">
        <f aca="false">L204-$P204*V203</f>
        <v>0</v>
      </c>
      <c r="W204" s="390"/>
      <c r="X204" s="14"/>
      <c r="Y204" s="365" t="n">
        <f aca="false">O204</f>
        <v>68743.8592</v>
      </c>
      <c r="Z204" s="391" t="n">
        <f aca="false">R204/AC203</f>
        <v>-0.990627999641929</v>
      </c>
      <c r="AA204" s="392" t="n">
        <f aca="false">Q204-$Z204*AA203</f>
        <v>-82066.0582167693</v>
      </c>
      <c r="AC204" s="237" t="n">
        <f aca="false">S204-$Z204*AD203</f>
        <v>146556111.622965</v>
      </c>
      <c r="AD204" s="237" t="n">
        <f aca="false">T204-$Z204*AE203</f>
        <v>-283782190.167181</v>
      </c>
      <c r="AE204" s="183" t="n">
        <f aca="false">U204</f>
        <v>137308144.602463</v>
      </c>
      <c r="AF204" s="393" t="n">
        <f aca="false">V204-$Z204*AF203</f>
        <v>5446.17593104292</v>
      </c>
      <c r="AG204" s="390"/>
      <c r="AH204" s="394" t="n">
        <f aca="false">E204/C$3</f>
        <v>0.98044972422572</v>
      </c>
      <c r="AI204" s="395" t="n">
        <f aca="false">(-(AA204*C$4+AD204*AI205+AE204*AI206-AF204)/AC204)</f>
        <v>0.067414804838336</v>
      </c>
      <c r="AJ204" s="396" t="n">
        <f aca="false">(AI203-AI205)/(2*C$131)</f>
        <v>-8.50927951415983E-006</v>
      </c>
      <c r="AK204" s="448"/>
      <c r="AL204" s="398" t="n">
        <f aca="false">-(AI203-2*AI204+AI205)*C$128</f>
        <v>2.57573012286015E-006</v>
      </c>
      <c r="AM204" s="386" t="n">
        <f aca="false">AL204*C$126</f>
        <v>9.99383287669738</v>
      </c>
      <c r="AN204" s="390"/>
      <c r="AO204" s="399" t="n">
        <f aca="false">(AI204-AI205)*(AI204-AI205)/(2*C$131)+AO205</f>
        <v>1.5952044609662E-006</v>
      </c>
      <c r="AP204" s="400" t="n">
        <f aca="false">L204*C$131+AP205</f>
        <v>0</v>
      </c>
      <c r="AQ204" s="401" t="n">
        <f aca="false">L204*C$131*E204+(C$132*C$131)*(AI204-C$5)+AQ205</f>
        <v>2924.75265050561</v>
      </c>
      <c r="AR204" s="390"/>
      <c r="AS204" s="402" t="n">
        <f aca="false">G204*AI202+H204*AI203+I204*AI204+J204*AI205+K204*AI206-L204</f>
        <v>0</v>
      </c>
      <c r="AU204" s="262" t="n">
        <f aca="false">(1-AW204)*C$3</f>
        <v>46.079999999978</v>
      </c>
      <c r="AV204" s="403" t="n">
        <f aca="false">IF(AU204&lt;AV$13,AU204,AV$13)</f>
        <v>46.079999999978</v>
      </c>
      <c r="AW204" s="382" t="n">
        <f aca="false">AH204*$C$11</f>
        <v>0.98044972422572</v>
      </c>
      <c r="AX204" s="384" t="n">
        <f aca="false">IF(AV204=AV203,AX203,AI204)</f>
        <v>0.067414804838336</v>
      </c>
      <c r="AY204" s="384" t="n">
        <f aca="false">AJ204*$C$11</f>
        <v>-8.50927951415983E-006</v>
      </c>
      <c r="AZ204" s="449"/>
      <c r="BA204" s="450" t="n">
        <f aca="false">AL204*$C$11</f>
        <v>2.57573012286015E-006</v>
      </c>
      <c r="BB204" s="386" t="n">
        <f aca="false">AM204*C$11</f>
        <v>9.99383287669738</v>
      </c>
      <c r="BC204" s="390"/>
    </row>
    <row r="205" customFormat="false" ht="13" hidden="false" customHeight="false" outlineLevel="0" collapsed="false">
      <c r="D205" s="365" t="n">
        <f aca="false">D204-C$129</f>
        <v>68732.6825999999</v>
      </c>
      <c r="E205" s="387" t="n">
        <f aca="false">(E204-C$131)</f>
        <v>2310.51000000002</v>
      </c>
      <c r="F205" s="269" t="n">
        <f aca="false">F204-C$123</f>
        <v>0</v>
      </c>
      <c r="G205" s="183" t="n">
        <f aca="false">C$134</f>
        <v>137308144.602463</v>
      </c>
      <c r="H205" s="388" t="n">
        <f aca="false">(-4*C$134-D205*C$128-C$133)</f>
        <v>-549641491.383677</v>
      </c>
      <c r="I205" s="183" t="n">
        <f aca="false">(6*C$134+2*D205*C$128)</f>
        <v>824666627.074623</v>
      </c>
      <c r="J205" s="183" t="n">
        <f aca="false">(-4*C$134-D205*C$128+C$133)</f>
        <v>-549641424.895872</v>
      </c>
      <c r="K205" s="183" t="n">
        <f aca="false">C$134</f>
        <v>137308144.602463</v>
      </c>
      <c r="L205" s="367" t="n">
        <f aca="false">C$13*C$120*F205*F205*SIGN(F205)</f>
        <v>0</v>
      </c>
      <c r="M205" s="390"/>
      <c r="O205" s="368" t="n">
        <f aca="false">D205</f>
        <v>68732.6825999999</v>
      </c>
      <c r="P205" s="391" t="n">
        <f aca="false">G205/R204</f>
        <v>-0.945652352116582</v>
      </c>
      <c r="Q205" s="183" t="n">
        <f aca="false">-$P205*Q204</f>
        <v>92.7309667947257</v>
      </c>
      <c r="R205" s="215" t="n">
        <f aca="false">H205-$P205*S204</f>
        <v>-145191058.493864</v>
      </c>
      <c r="S205" s="183" t="n">
        <f aca="false">I205-$P205*T204</f>
        <v>427678476.148223</v>
      </c>
      <c r="T205" s="183" t="n">
        <f aca="false">J205-$P205*U204</f>
        <v>-419795654.987789</v>
      </c>
      <c r="U205" s="369" t="n">
        <f aca="false">K205</f>
        <v>137308144.602463</v>
      </c>
      <c r="V205" s="183" t="n">
        <f aca="false">L205-$P205*V204</f>
        <v>0</v>
      </c>
      <c r="W205" s="390"/>
      <c r="X205" s="14"/>
      <c r="Y205" s="365" t="n">
        <f aca="false">O205</f>
        <v>68732.6825999999</v>
      </c>
      <c r="Z205" s="391" t="n">
        <f aca="false">R205/AC204</f>
        <v>-0.990685798674758</v>
      </c>
      <c r="AA205" s="392" t="n">
        <f aca="false">Q205-$Z205*AA204</f>
        <v>-81208.9474617745</v>
      </c>
      <c r="AC205" s="237" t="n">
        <f aca="false">S205-$Z205*AD204</f>
        <v>146539490.432778</v>
      </c>
      <c r="AD205" s="237" t="n">
        <f aca="false">T205-$Z205*AE204</f>
        <v>-283766426.087749</v>
      </c>
      <c r="AE205" s="183" t="n">
        <f aca="false">U205</f>
        <v>137308144.602463</v>
      </c>
      <c r="AF205" s="393" t="n">
        <f aca="false">V205-$Z205*AF204</f>
        <v>5395.4491519685</v>
      </c>
      <c r="AG205" s="390"/>
      <c r="AH205" s="394" t="n">
        <f aca="false">E205/C$3</f>
        <v>0.98027577428936</v>
      </c>
      <c r="AI205" s="395" t="n">
        <f aca="false">(-(AA205*C$4+AD205*AI206+AE205*AI207-AF205)/AC205)</f>
        <v>0.06741807715282</v>
      </c>
      <c r="AJ205" s="396" t="n">
        <f aca="false">(AI204-AI206)/(2*C$131)</f>
        <v>-7.48124311734628E-006</v>
      </c>
      <c r="AK205" s="448"/>
      <c r="AL205" s="398" t="n">
        <f aca="false">-(AI204-2*AI205+AI206)*C$128</f>
        <v>2.43908156891326E-006</v>
      </c>
      <c r="AM205" s="386" t="n">
        <f aca="false">AL205*C$126</f>
        <v>9.46363648738345</v>
      </c>
      <c r="AN205" s="390"/>
      <c r="AO205" s="399" t="n">
        <f aca="false">(AI205-AI206)*(AI205-AI206)/(2*C$131)+AO206</f>
        <v>1.59519140237829E-006</v>
      </c>
      <c r="AP205" s="400" t="n">
        <f aca="false">L205*C$131+AP206</f>
        <v>0</v>
      </c>
      <c r="AQ205" s="401" t="n">
        <f aca="false">L205*C$131*E205+(C$132*C$131)*(AI205-C$5)+AQ206</f>
        <v>2923.99918219897</v>
      </c>
      <c r="AR205" s="390"/>
      <c r="AS205" s="402" t="n">
        <f aca="false">G205*AI203+H205*AI204+I205*AI205+J205*AI206+K205*AI207-L205</f>
        <v>0</v>
      </c>
      <c r="AU205" s="262" t="n">
        <f aca="false">(1-AW205)*C$3</f>
        <v>46.489999999978</v>
      </c>
      <c r="AV205" s="403" t="n">
        <f aca="false">IF(AU205&lt;AV$13,AU205,AV$13)</f>
        <v>46.489999999978</v>
      </c>
      <c r="AW205" s="382" t="n">
        <f aca="false">AH205*$C$11</f>
        <v>0.98027577428936</v>
      </c>
      <c r="AX205" s="384" t="n">
        <f aca="false">IF(AV205=AV204,AX204,AI205)</f>
        <v>0.06741807715282</v>
      </c>
      <c r="AY205" s="384" t="n">
        <f aca="false">AJ205*$C$11</f>
        <v>-7.48124311734628E-006</v>
      </c>
      <c r="AZ205" s="449"/>
      <c r="BA205" s="450" t="n">
        <f aca="false">AL205*$C$11</f>
        <v>2.43908156891326E-006</v>
      </c>
      <c r="BB205" s="386" t="n">
        <f aca="false">AM205*C$11</f>
        <v>9.46363648738345</v>
      </c>
      <c r="BC205" s="390"/>
    </row>
    <row r="206" customFormat="false" ht="13" hidden="false" customHeight="false" outlineLevel="0" collapsed="false">
      <c r="D206" s="365" t="n">
        <f aca="false">D205-C$129</f>
        <v>68721.5059999999</v>
      </c>
      <c r="E206" s="387" t="n">
        <f aca="false">(E205-C$131)</f>
        <v>2310.10000000002</v>
      </c>
      <c r="F206" s="269" t="n">
        <f aca="false">F205-C$123</f>
        <v>0</v>
      </c>
      <c r="G206" s="183" t="n">
        <f aca="false">C$134</f>
        <v>137308144.602463</v>
      </c>
      <c r="H206" s="388" t="n">
        <f aca="false">(-4*C$134-D206*C$128-C$133)</f>
        <v>-549641424.895872</v>
      </c>
      <c r="I206" s="183" t="n">
        <f aca="false">(6*C$134+2*D206*C$128)</f>
        <v>824666494.099013</v>
      </c>
      <c r="J206" s="183" t="n">
        <f aca="false">(-4*C$134-D206*C$128+C$133)</f>
        <v>-549641358.408067</v>
      </c>
      <c r="K206" s="183" t="n">
        <f aca="false">C$134</f>
        <v>137308144.602463</v>
      </c>
      <c r="L206" s="367" t="n">
        <f aca="false">C$13*C$120*F206*F206*SIGN(F206)</f>
        <v>0</v>
      </c>
      <c r="M206" s="390"/>
      <c r="O206" s="368" t="n">
        <f aca="false">D206</f>
        <v>68721.5059999999</v>
      </c>
      <c r="P206" s="391" t="n">
        <f aca="false">G206/R205</f>
        <v>-0.945706616005324</v>
      </c>
      <c r="Q206" s="183" t="n">
        <f aca="false">-$P206*Q205</f>
        <v>87.6962888063421</v>
      </c>
      <c r="R206" s="215" t="n">
        <f aca="false">H206-$P206*S205</f>
        <v>-145183060.479422</v>
      </c>
      <c r="S206" s="183" t="n">
        <f aca="false">I206-$P206*T205</f>
        <v>427662965.806773</v>
      </c>
      <c r="T206" s="183" t="n">
        <f aca="false">J206-$P206*U205</f>
        <v>-419788137.626102</v>
      </c>
      <c r="U206" s="369" t="n">
        <f aca="false">K206</f>
        <v>137308144.602463</v>
      </c>
      <c r="V206" s="183" t="n">
        <f aca="false">L206-$P206*V205</f>
        <v>0</v>
      </c>
      <c r="W206" s="390"/>
      <c r="X206" s="14"/>
      <c r="Y206" s="365" t="n">
        <f aca="false">O206</f>
        <v>68721.5059999999</v>
      </c>
      <c r="Z206" s="391" t="n">
        <f aca="false">R206/AC205</f>
        <v>-0.990743587620312</v>
      </c>
      <c r="AA206" s="392" t="n">
        <f aca="false">Q206-$Z206*AA205</f>
        <v>-80369.5476663416</v>
      </c>
      <c r="AC206" s="237" t="n">
        <f aca="false">S206-$Z206*AD205</f>
        <v>146523198.778402</v>
      </c>
      <c r="AD206" s="237" t="n">
        <f aca="false">T206-$Z206*AE205</f>
        <v>-283750973.833169</v>
      </c>
      <c r="AE206" s="183" t="n">
        <f aca="false">U206</f>
        <v>137308144.602463</v>
      </c>
      <c r="AF206" s="393" t="n">
        <f aca="false">V206-$Z206*AF205</f>
        <v>5345.50664964424</v>
      </c>
      <c r="AG206" s="390"/>
      <c r="AH206" s="394" t="n">
        <f aca="false">E206/C$3</f>
        <v>0.980101824353001</v>
      </c>
      <c r="AI206" s="395" t="n">
        <f aca="false">(-(AA206*C$4+AD206*AI207+AE206*AI208-AF206)/AC206)</f>
        <v>0.0674209394576922</v>
      </c>
      <c r="AJ206" s="396" t="n">
        <f aca="false">(AI205-AI207)/(2*C$131)</f>
        <v>-6.50774186861035E-006</v>
      </c>
      <c r="AK206" s="448"/>
      <c r="AL206" s="398" t="n">
        <f aca="false">-(AI205-2*AI206+AI207)*C$128</f>
        <v>2.30970501028638E-006</v>
      </c>
      <c r="AM206" s="386" t="n">
        <f aca="false">AL206*C$126</f>
        <v>8.96165543991116</v>
      </c>
      <c r="AN206" s="390"/>
      <c r="AO206" s="399" t="n">
        <f aca="false">(AI206-AI207)*(AI206-AI207)/(2*C$131)+AO207</f>
        <v>1.59518141117197E-006</v>
      </c>
      <c r="AP206" s="400" t="n">
        <f aca="false">L206*C$131+AP207</f>
        <v>0</v>
      </c>
      <c r="AQ206" s="401" t="n">
        <f aca="false">L206*C$131*E206+(C$132*C$131)*(AI206-C$5)+AQ207</f>
        <v>2923.24567731898</v>
      </c>
      <c r="AR206" s="390"/>
      <c r="AS206" s="402" t="n">
        <f aca="false">G206*AI204+H206*AI205+I206*AI206+J206*AI207+K206*AI208-L206</f>
        <v>0</v>
      </c>
      <c r="AU206" s="262" t="n">
        <f aca="false">(1-AW206)*C$3</f>
        <v>46.8999999999778</v>
      </c>
      <c r="AV206" s="403" t="n">
        <f aca="false">IF(AU206&lt;AV$13,AU206,AV$13)</f>
        <v>46.8999999999778</v>
      </c>
      <c r="AW206" s="382" t="n">
        <f aca="false">AH206*$C$11</f>
        <v>0.980101824353001</v>
      </c>
      <c r="AX206" s="384" t="n">
        <f aca="false">IF(AV206=AV205,AX205,AI206)</f>
        <v>0.0674209394576922</v>
      </c>
      <c r="AY206" s="384" t="n">
        <f aca="false">AJ206*$C$11</f>
        <v>-6.50774186861035E-006</v>
      </c>
      <c r="AZ206" s="449"/>
      <c r="BA206" s="450" t="n">
        <f aca="false">AL206*$C$11</f>
        <v>2.30970501028638E-006</v>
      </c>
      <c r="BB206" s="386" t="n">
        <f aca="false">AM206*C$11</f>
        <v>8.96165543991116</v>
      </c>
      <c r="BC206" s="390"/>
    </row>
    <row r="207" customFormat="false" ht="13" hidden="false" customHeight="false" outlineLevel="0" collapsed="false">
      <c r="D207" s="365" t="n">
        <f aca="false">D206-C$129</f>
        <v>68710.3293999999</v>
      </c>
      <c r="E207" s="387" t="n">
        <f aca="false">(E206-C$131)</f>
        <v>2309.69000000002</v>
      </c>
      <c r="F207" s="269" t="n">
        <f aca="false">F206-C$123</f>
        <v>0</v>
      </c>
      <c r="G207" s="183" t="n">
        <f aca="false">C$134</f>
        <v>137308144.602463</v>
      </c>
      <c r="H207" s="388" t="n">
        <f aca="false">(-4*C$134-D207*C$128-C$133)</f>
        <v>-549641358.408067</v>
      </c>
      <c r="I207" s="183" t="n">
        <f aca="false">(6*C$134+2*D207*C$128)</f>
        <v>824666361.123403</v>
      </c>
      <c r="J207" s="183" t="n">
        <f aca="false">(-4*C$134-D207*C$128+C$133)</f>
        <v>-549641291.920262</v>
      </c>
      <c r="K207" s="183" t="n">
        <f aca="false">C$134</f>
        <v>137308144.602463</v>
      </c>
      <c r="L207" s="367" t="n">
        <f aca="false">C$13*C$120*F207*F207*SIGN(F207)</f>
        <v>0</v>
      </c>
      <c r="M207" s="390"/>
      <c r="O207" s="368" t="n">
        <f aca="false">D207</f>
        <v>68710.3293999999</v>
      </c>
      <c r="P207" s="391" t="n">
        <f aca="false">G207/R206</f>
        <v>-0.945758714198784</v>
      </c>
      <c r="Q207" s="183" t="n">
        <f aca="false">-$P207*Q206</f>
        <v>82.9395293414913</v>
      </c>
      <c r="R207" s="215" t="n">
        <f aca="false">H207-$P207*S206</f>
        <v>-145175381.756215</v>
      </c>
      <c r="S207" s="183" t="n">
        <f aca="false">I207-$P207*T206</f>
        <v>427648071.846239</v>
      </c>
      <c r="T207" s="183" t="n">
        <f aca="false">J207-$P207*U206</f>
        <v>-419780917.632016</v>
      </c>
      <c r="U207" s="369" t="n">
        <f aca="false">K207</f>
        <v>137308144.602463</v>
      </c>
      <c r="V207" s="183" t="n">
        <f aca="false">L207-$P207*V206</f>
        <v>0</v>
      </c>
      <c r="W207" s="390"/>
      <c r="X207" s="14"/>
      <c r="Y207" s="365" t="n">
        <f aca="false">O207</f>
        <v>68710.3293999999</v>
      </c>
      <c r="Z207" s="391" t="n">
        <f aca="false">R207/AC206</f>
        <v>-0.990801340446945</v>
      </c>
      <c r="AA207" s="392" t="n">
        <f aca="false">Q207-$Z207*AA206</f>
        <v>-79547.3160295844</v>
      </c>
      <c r="AC207" s="237" t="n">
        <f aca="false">S207-$Z207*AD206</f>
        <v>146507226.619208</v>
      </c>
      <c r="AD207" s="237" t="n">
        <f aca="false">T207-$Z207*AE206</f>
        <v>-283735823.905613</v>
      </c>
      <c r="AE207" s="183" t="n">
        <f aca="false">U207</f>
        <v>137308144.602463</v>
      </c>
      <c r="AF207" s="393" t="n">
        <f aca="false">V207-$Z207*AF206</f>
        <v>5296.33515383557</v>
      </c>
      <c r="AG207" s="390"/>
      <c r="AH207" s="394" t="n">
        <f aca="false">E207/C$3</f>
        <v>0.979927874416641</v>
      </c>
      <c r="AI207" s="395" t="n">
        <f aca="false">(-(AA207*C$4+AD207*AI208+AE207*AI209-AF207)/AC207)</f>
        <v>0.0674234135011522</v>
      </c>
      <c r="AJ207" s="396" t="n">
        <f aca="false">(AI206-AI208)/(2*C$131)</f>
        <v>-5.58587369328407E-006</v>
      </c>
      <c r="AK207" s="448"/>
      <c r="AL207" s="398" t="n">
        <f aca="false">-(AI206-2*AI207+AI208)*C$128</f>
        <v>2.18721291813449E-006</v>
      </c>
      <c r="AM207" s="386" t="n">
        <f aca="false">AL207*C$126</f>
        <v>8.48638612236182</v>
      </c>
      <c r="AN207" s="390"/>
      <c r="AO207" s="399" t="n">
        <f aca="false">(AI207-AI208)*(AI207-AI208)/(2*C$131)+AO208</f>
        <v>1.5951739466707E-006</v>
      </c>
      <c r="AP207" s="400" t="n">
        <f aca="false">L207*C$131+AP208</f>
        <v>0</v>
      </c>
      <c r="AQ207" s="401" t="n">
        <f aca="false">L207*C$131*E207+(C$132*C$131)*(AI207-C$5)+AQ208</f>
        <v>2922.49214044815</v>
      </c>
      <c r="AR207" s="390"/>
      <c r="AS207" s="402" t="n">
        <f aca="false">G207*AI205+H207*AI206+I207*AI207+J207*AI208+K207*AI209-L207</f>
        <v>0</v>
      </c>
      <c r="AU207" s="262" t="n">
        <f aca="false">(1-AW207)*C$3</f>
        <v>47.3099999999777</v>
      </c>
      <c r="AV207" s="403" t="n">
        <f aca="false">IF(AU207&lt;AV$13,AU207,AV$13)</f>
        <v>47.3099999999777</v>
      </c>
      <c r="AW207" s="382" t="n">
        <f aca="false">AH207*$C$11</f>
        <v>0.979927874416641</v>
      </c>
      <c r="AX207" s="384" t="n">
        <f aca="false">IF(AV207=AV206,AX206,AI207)</f>
        <v>0.0674234135011522</v>
      </c>
      <c r="AY207" s="384" t="n">
        <f aca="false">AJ207*$C$11</f>
        <v>-5.58587369328407E-006</v>
      </c>
      <c r="AZ207" s="449"/>
      <c r="BA207" s="450" t="n">
        <f aca="false">AL207*$C$11</f>
        <v>2.18721291813449E-006</v>
      </c>
      <c r="BB207" s="386" t="n">
        <f aca="false">AM207*C$11</f>
        <v>8.48638612236182</v>
      </c>
      <c r="BC207" s="390"/>
    </row>
    <row r="208" customFormat="false" ht="13" hidden="false" customHeight="false" outlineLevel="0" collapsed="false">
      <c r="A208" s="74" t="s">
        <v>85</v>
      </c>
      <c r="B208" s="74" t="s">
        <v>191</v>
      </c>
      <c r="C208" s="413"/>
      <c r="D208" s="365" t="n">
        <f aca="false">D207-C$129</f>
        <v>68699.1527999999</v>
      </c>
      <c r="E208" s="387" t="n">
        <f aca="false">(E207-C$131)</f>
        <v>2309.28000000002</v>
      </c>
      <c r="F208" s="269" t="n">
        <f aca="false">F207-C$123</f>
        <v>0</v>
      </c>
      <c r="G208" s="183" t="n">
        <f aca="false">C$134</f>
        <v>137308144.602463</v>
      </c>
      <c r="H208" s="388" t="n">
        <f aca="false">(-4*C$134-D208*C$128-C$133)</f>
        <v>-549641291.920262</v>
      </c>
      <c r="I208" s="183" t="n">
        <f aca="false">(6*C$134+2*D208*C$128)</f>
        <v>824666228.147793</v>
      </c>
      <c r="J208" s="183" t="n">
        <f aca="false">(-4*C$134-D208*C$128+C$133)</f>
        <v>-549641225.432457</v>
      </c>
      <c r="K208" s="183" t="n">
        <f aca="false">C$134</f>
        <v>137308144.602463</v>
      </c>
      <c r="L208" s="367" t="n">
        <f aca="false">C$13*C$120*F208*F208*SIGN(F208)</f>
        <v>0</v>
      </c>
      <c r="M208" s="390"/>
      <c r="O208" s="368" t="n">
        <f aca="false">D208</f>
        <v>68699.1527999999</v>
      </c>
      <c r="P208" s="391" t="n">
        <f aca="false">G208/R207</f>
        <v>-0.945808737965208</v>
      </c>
      <c r="Q208" s="183" t="n">
        <f aca="false">-$P208*Q207</f>
        <v>78.4449315739042</v>
      </c>
      <c r="R208" s="215" t="n">
        <f aca="false">H208-$P208*S207</f>
        <v>-145168008.794117</v>
      </c>
      <c r="S208" s="183" t="n">
        <f aca="false">I208-$P208*T207</f>
        <v>427633768.22038</v>
      </c>
      <c r="T208" s="183" t="n">
        <f aca="false">J208-$P208*U207</f>
        <v>-419773982.473657</v>
      </c>
      <c r="U208" s="369" t="n">
        <f aca="false">K208</f>
        <v>137308144.602463</v>
      </c>
      <c r="V208" s="183" t="n">
        <f aca="false">L208-$P208*V207</f>
        <v>0</v>
      </c>
      <c r="W208" s="390"/>
      <c r="X208" s="14"/>
      <c r="Y208" s="365" t="n">
        <f aca="false">O208</f>
        <v>68699.1527999999</v>
      </c>
      <c r="Z208" s="391" t="n">
        <f aca="false">R208/AC207</f>
        <v>-0.990859032308538</v>
      </c>
      <c r="AA208" s="392" t="n">
        <f aca="false">Q208-$Z208*AA207</f>
        <v>-78741.7316522416</v>
      </c>
      <c r="AC208" s="237" t="n">
        <f aca="false">S208-$Z208*AD207</f>
        <v>146491564.313998</v>
      </c>
      <c r="AD208" s="237" t="n">
        <f aca="false">T208-$Z208*AE207</f>
        <v>-283720967.18478</v>
      </c>
      <c r="AE208" s="183" t="n">
        <f aca="false">U208</f>
        <v>137308144.602463</v>
      </c>
      <c r="AF208" s="393" t="n">
        <f aca="false">V208-$Z208*AF207</f>
        <v>5247.92152531121</v>
      </c>
      <c r="AG208" s="390"/>
      <c r="AH208" s="394" t="n">
        <f aca="false">E208/C$3</f>
        <v>0.979753924480281</v>
      </c>
      <c r="AI208" s="395" t="n">
        <f aca="false">(-(AA208*C$4+AD208*AI209+AE208*AI210-AF208)/AC208)</f>
        <v>0.0674255198741207</v>
      </c>
      <c r="AJ208" s="396" t="n">
        <f aca="false">(AI207-AI209)/(2*C$131)</f>
        <v>-4.71289116387868E-006</v>
      </c>
      <c r="AK208" s="448"/>
      <c r="AL208" s="398" t="n">
        <f aca="false">-(AI207-2*AI208+AI209)*C$128</f>
        <v>2.07123844481867E-006</v>
      </c>
      <c r="AM208" s="386" t="n">
        <f aca="false">AL208*C$126</f>
        <v>8.03640516589642</v>
      </c>
      <c r="AN208" s="390"/>
      <c r="AO208" s="399" t="n">
        <f aca="false">(AI208-AI209)*(AI208-AI209)/(2*C$131)+AO209</f>
        <v>1.59516853593036E-006</v>
      </c>
      <c r="AP208" s="400" t="n">
        <f aca="false">L208*C$131+AP209</f>
        <v>0</v>
      </c>
      <c r="AQ208" s="401" t="n">
        <f aca="false">L208*C$131*E208+(C$132*C$131)*(AI208-C$5)+AQ209</f>
        <v>2921.73857592593</v>
      </c>
      <c r="AR208" s="390"/>
      <c r="AS208" s="402" t="n">
        <f aca="false">G208*AI206+H208*AI207+I208*AI208+J208*AI209+K208*AI210-L208</f>
        <v>0</v>
      </c>
      <c r="AU208" s="262" t="n">
        <f aca="false">(1-AW208)*C$3</f>
        <v>47.7199999999775</v>
      </c>
      <c r="AV208" s="403" t="n">
        <f aca="false">IF(AU208&lt;AV$13,AU208,AV$13)</f>
        <v>47.7199999999775</v>
      </c>
      <c r="AW208" s="382" t="n">
        <f aca="false">AH208*$C$11</f>
        <v>0.979753924480281</v>
      </c>
      <c r="AX208" s="384" t="n">
        <f aca="false">IF(AV208=AV207,AX207,AI208)</f>
        <v>0.0674255198741207</v>
      </c>
      <c r="AY208" s="384" t="n">
        <f aca="false">AJ208*$C$11</f>
        <v>-4.71289116387868E-006</v>
      </c>
      <c r="AZ208" s="449"/>
      <c r="BA208" s="450" t="n">
        <f aca="false">AL208*$C$11</f>
        <v>2.07123844481867E-006</v>
      </c>
      <c r="BB208" s="386" t="n">
        <f aca="false">AM208*C$11</f>
        <v>8.03640516589642</v>
      </c>
      <c r="BC208" s="390"/>
    </row>
    <row r="209" customFormat="false" ht="13" hidden="false" customHeight="false" outlineLevel="0" collapsed="false">
      <c r="A209" s="74" t="n">
        <f aca="false">A109+1</f>
        <v>2</v>
      </c>
      <c r="B209" s="192" t="s">
        <v>192</v>
      </c>
      <c r="C209" s="414" t="n">
        <f aca="false">C131</f>
        <v>0.41</v>
      </c>
      <c r="D209" s="365" t="n">
        <f aca="false">D208-C$129</f>
        <v>68687.9761999999</v>
      </c>
      <c r="E209" s="387" t="n">
        <f aca="false">(E208-C$131)</f>
        <v>2308.87000000002</v>
      </c>
      <c r="F209" s="269" t="n">
        <f aca="false">F208-C$123</f>
        <v>0</v>
      </c>
      <c r="G209" s="183" t="n">
        <f aca="false">C$134</f>
        <v>137308144.602463</v>
      </c>
      <c r="H209" s="388" t="n">
        <f aca="false">(-4*C$134-D209*C$128-C$133)</f>
        <v>-549641225.432457</v>
      </c>
      <c r="I209" s="183" t="n">
        <f aca="false">(6*C$134+2*D209*C$128)</f>
        <v>824666095.172184</v>
      </c>
      <c r="J209" s="183" t="n">
        <f aca="false">(-4*C$134-D209*C$128+C$133)</f>
        <v>-549641158.944652</v>
      </c>
      <c r="K209" s="183" t="n">
        <f aca="false">C$134</f>
        <v>137308144.602463</v>
      </c>
      <c r="L209" s="367" t="n">
        <f aca="false">C$13*C$120*F209*F209*SIGN(F209)</f>
        <v>0</v>
      </c>
      <c r="M209" s="336" t="s">
        <v>85</v>
      </c>
      <c r="O209" s="368" t="n">
        <f aca="false">D209</f>
        <v>68687.9761999999</v>
      </c>
      <c r="P209" s="391" t="n">
        <f aca="false">G209/R208</f>
        <v>-0.945856774802216</v>
      </c>
      <c r="Q209" s="183" t="n">
        <f aca="false">-$P209*Q208</f>
        <v>74.1976699780736</v>
      </c>
      <c r="R209" s="215" t="n">
        <f aca="false">H209-$P209*S208</f>
        <v>-145160928.62701</v>
      </c>
      <c r="S209" s="183" t="n">
        <f aca="false">I209-$P209*T208</f>
        <v>427620029.963768</v>
      </c>
      <c r="T209" s="183" t="n">
        <f aca="false">J209-$P209*U208</f>
        <v>-419767320.13689</v>
      </c>
      <c r="U209" s="369" t="n">
        <f aca="false">K209</f>
        <v>137308144.602463</v>
      </c>
      <c r="V209" s="183" t="n">
        <f aca="false">L209-$P209*V208</f>
        <v>0</v>
      </c>
      <c r="W209" s="336" t="s">
        <v>85</v>
      </c>
      <c r="X209" s="14"/>
      <c r="Y209" s="365" t="n">
        <f aca="false">O209</f>
        <v>68687.9761999999</v>
      </c>
      <c r="Z209" s="391" t="n">
        <f aca="false">R209/AC208</f>
        <v>-0.990916639512867</v>
      </c>
      <c r="AA209" s="392" t="n">
        <f aca="false">Q209-$Z209*AA208</f>
        <v>-77952.2944482851</v>
      </c>
      <c r="AC209" s="237" t="n">
        <f aca="false">S209-$Z209*AD208</f>
        <v>146476202.601685</v>
      </c>
      <c r="AD209" s="237" t="n">
        <f aca="false">T209-$Z209*AE208</f>
        <v>-283706394.909671</v>
      </c>
      <c r="AE209" s="183" t="n">
        <f aca="false">U209</f>
        <v>137308144.602463</v>
      </c>
      <c r="AF209" s="393" t="n">
        <f aca="false">V209-$Z209*AF208</f>
        <v>5200.25276228862</v>
      </c>
      <c r="AG209" s="336" t="s">
        <v>85</v>
      </c>
      <c r="AH209" s="394" t="n">
        <f aca="false">E209/C$3</f>
        <v>0.979579974543921</v>
      </c>
      <c r="AI209" s="395" t="n">
        <f aca="false">(-(AA209*C$4+AD209*AI210+AE209*AI211-AF209)/AC209)</f>
        <v>0.0674272780719066</v>
      </c>
      <c r="AJ209" s="396" t="n">
        <f aca="false">(AI208-AI210)/(2*C$131)</f>
        <v>-3.88619324792887E-006</v>
      </c>
      <c r="AK209" s="448"/>
      <c r="AL209" s="398" t="n">
        <f aca="false">-(AI208-2*AI209+AI210)*C$128</f>
        <v>1.9614343159121E-006</v>
      </c>
      <c r="AM209" s="386" t="n">
        <f aca="false">AL209*C$126</f>
        <v>7.61036514573893</v>
      </c>
      <c r="AN209" s="336" t="s">
        <v>85</v>
      </c>
      <c r="AO209" s="399" t="n">
        <f aca="false">(AI209-AI210)*(AI209-AI210)/(2*C$131)+AO210</f>
        <v>1.59516476610175E-006</v>
      </c>
      <c r="AP209" s="400" t="n">
        <f aca="false">L209*C$131+AP210</f>
        <v>0</v>
      </c>
      <c r="AQ209" s="401" t="n">
        <f aca="false">L209*C$131*E209+(C$132*C$131)*(AI209-C$5)+AQ210</f>
        <v>2920.98498786163</v>
      </c>
      <c r="AR209" s="336" t="s">
        <v>85</v>
      </c>
      <c r="AS209" s="402" t="n">
        <f aca="false">G209*AI207+H209*AI208+I209*AI209+J209*AI210+K209*AI211-L209</f>
        <v>0</v>
      </c>
      <c r="AU209" s="262" t="n">
        <f aca="false">(1-AW209)*C$3</f>
        <v>48.1299999999775</v>
      </c>
      <c r="AV209" s="403" t="n">
        <f aca="false">IF(AU209&lt;AV$13,AU209,AV$13)</f>
        <v>48.1299999999775</v>
      </c>
      <c r="AW209" s="382" t="n">
        <f aca="false">AH209*$C$11</f>
        <v>0.979579974543921</v>
      </c>
      <c r="AX209" s="384" t="n">
        <f aca="false">IF(AV209=AV208,AX208,AI209)</f>
        <v>0.0674272780719066</v>
      </c>
      <c r="AY209" s="384" t="n">
        <f aca="false">AJ209*$C$11</f>
        <v>-3.88619324792887E-006</v>
      </c>
      <c r="AZ209" s="449"/>
      <c r="BA209" s="450" t="n">
        <f aca="false">AL209*$C$11</f>
        <v>1.9614343159121E-006</v>
      </c>
      <c r="BB209" s="386" t="n">
        <f aca="false">AM209*C$11</f>
        <v>7.61036514573893</v>
      </c>
      <c r="BC209" s="336" t="s">
        <v>85</v>
      </c>
    </row>
    <row r="210" customFormat="false" ht="13" hidden="false" customHeight="false" outlineLevel="0" collapsed="false">
      <c r="A210" s="74"/>
      <c r="B210" s="215" t="s">
        <v>193</v>
      </c>
      <c r="C210" s="415" t="n">
        <f aca="false">C132</f>
        <v>27.26</v>
      </c>
      <c r="D210" s="365" t="n">
        <f aca="false">D209-C$129</f>
        <v>68676.7995999999</v>
      </c>
      <c r="E210" s="387" t="n">
        <f aca="false">(E209-C$131)</f>
        <v>2308.46000000002</v>
      </c>
      <c r="F210" s="269" t="n">
        <f aca="false">F209-C$123</f>
        <v>0</v>
      </c>
      <c r="G210" s="183" t="n">
        <f aca="false">C$134</f>
        <v>137308144.602463</v>
      </c>
      <c r="H210" s="388" t="n">
        <f aca="false">(-4*C$134-D210*C$128-C$133)</f>
        <v>-549641158.944652</v>
      </c>
      <c r="I210" s="183" t="n">
        <f aca="false">(6*C$134+2*D210*C$128)</f>
        <v>824665962.196574</v>
      </c>
      <c r="J210" s="183" t="n">
        <f aca="false">(-4*C$134-D210*C$128+C$133)</f>
        <v>-549641092.456847</v>
      </c>
      <c r="K210" s="183" t="n">
        <f aca="false">C$134</f>
        <v>137308144.602463</v>
      </c>
      <c r="L210" s="367" t="n">
        <f aca="false">C$13*C$120*F210*F210*SIGN(F210)</f>
        <v>0</v>
      </c>
      <c r="M210" s="336" t="n">
        <f aca="false">M110+1</f>
        <v>2</v>
      </c>
      <c r="O210" s="368" t="n">
        <f aca="false">D210</f>
        <v>68676.7995999999</v>
      </c>
      <c r="P210" s="391" t="n">
        <f aca="false">G210/R209</f>
        <v>-0.945902908593778</v>
      </c>
      <c r="Q210" s="183" t="n">
        <f aca="false">-$P210*Q209</f>
        <v>70.183791843141</v>
      </c>
      <c r="R210" s="215" t="n">
        <f aca="false">H210-$P210*S209</f>
        <v>-145154128.828966</v>
      </c>
      <c r="S210" s="183" t="n">
        <f aca="false">I210-$P210*T209</f>
        <v>427606833.146474</v>
      </c>
      <c r="T210" s="183" t="n">
        <f aca="false">J210-$P210*U209</f>
        <v>-419760919.103763</v>
      </c>
      <c r="U210" s="369" t="n">
        <f aca="false">K210</f>
        <v>137308144.602463</v>
      </c>
      <c r="V210" s="183" t="n">
        <f aca="false">L210-$P210*V209</f>
        <v>0</v>
      </c>
      <c r="W210" s="336" t="n">
        <f aca="false">W110+1</f>
        <v>2</v>
      </c>
      <c r="X210" s="14"/>
      <c r="Y210" s="365" t="n">
        <f aca="false">O210</f>
        <v>68676.7995999999</v>
      </c>
      <c r="Z210" s="391" t="n">
        <f aca="false">R210/AC209</f>
        <v>-0.990974139489984</v>
      </c>
      <c r="AA210" s="392" t="n">
        <f aca="false">Q210-$Z210*AA209</f>
        <v>-77178.524120316</v>
      </c>
      <c r="AC210" s="237" t="n">
        <f aca="false">S210-$Z210*AD209</f>
        <v>146461132.583057</v>
      </c>
      <c r="AD210" s="237" t="n">
        <f aca="false">T210-$Z210*AE209</f>
        <v>-283692098.661371</v>
      </c>
      <c r="AE210" s="183" t="n">
        <f aca="false">U210</f>
        <v>137308144.602463</v>
      </c>
      <c r="AF210" s="393" t="n">
        <f aca="false">V210-$Z210*AF209</f>
        <v>5153.31600623938</v>
      </c>
      <c r="AG210" s="336" t="n">
        <f aca="false">AG110+1</f>
        <v>2</v>
      </c>
      <c r="AH210" s="394" t="n">
        <f aca="false">E210/C$3</f>
        <v>0.979406024607562</v>
      </c>
      <c r="AI210" s="395" t="n">
        <f aca="false">(-(AA210*C$4+AD210*AI211+AE210*AI212-AF210)/AC210)</f>
        <v>0.067428706552584</v>
      </c>
      <c r="AJ210" s="396" t="n">
        <f aca="false">(AI209-AI211)/(2*C$131)</f>
        <v>-3.10331749671073E-006</v>
      </c>
      <c r="AK210" s="448"/>
      <c r="AL210" s="398" t="n">
        <f aca="false">-(AI209-2*AI210+AI211)*C$128</f>
        <v>1.85747178759103E-006</v>
      </c>
      <c r="AM210" s="386" t="n">
        <f aca="false">AL210*C$126</f>
        <v>7.20699053585319</v>
      </c>
      <c r="AN210" s="336" t="n">
        <f aca="false">AN110+1</f>
        <v>2</v>
      </c>
      <c r="AO210" s="399" t="n">
        <f aca="false">(AI210-AI211)*(AI210-AI211)/(2*C$131)+AO211</f>
        <v>1.59516227761755E-006</v>
      </c>
      <c r="AP210" s="400" t="n">
        <f aca="false">L210*C$131+AP211</f>
        <v>0</v>
      </c>
      <c r="AQ210" s="401" t="n">
        <f aca="false">L210*C$131*E210+(C$132*C$131)*(AI210-C$5)+AQ211</f>
        <v>2920.23138014665</v>
      </c>
      <c r="AR210" s="336" t="n">
        <f aca="false">AR110+1</f>
        <v>2</v>
      </c>
      <c r="AS210" s="402" t="n">
        <f aca="false">G210*AI208+H210*AI209+I210*AI210+J210*AI211+K210*AI212-L210</f>
        <v>0</v>
      </c>
      <c r="AU210" s="262" t="n">
        <f aca="false">(1-AW210)*C$3</f>
        <v>48.5399999999772</v>
      </c>
      <c r="AV210" s="403" t="n">
        <f aca="false">IF(AU210&lt;AV$13,AU210,AV$13)</f>
        <v>48.5399999999772</v>
      </c>
      <c r="AW210" s="382" t="n">
        <f aca="false">AH210*$C$11</f>
        <v>0.979406024607562</v>
      </c>
      <c r="AX210" s="384" t="n">
        <f aca="false">IF(AV210=AV209,AX209,AI210)</f>
        <v>0.067428706552584</v>
      </c>
      <c r="AY210" s="384" t="n">
        <f aca="false">AJ210*$C$11</f>
        <v>-3.10331749671073E-006</v>
      </c>
      <c r="AZ210" s="449"/>
      <c r="BA210" s="450" t="n">
        <f aca="false">AL210*$C$11</f>
        <v>1.85747178759103E-006</v>
      </c>
      <c r="BB210" s="386" t="n">
        <f aca="false">AM210*C$11</f>
        <v>7.20699053585319</v>
      </c>
      <c r="BC210" s="336" t="n">
        <f aca="false">BC110+1</f>
        <v>2</v>
      </c>
    </row>
    <row r="211" customFormat="false" ht="13" hidden="false" customHeight="false" outlineLevel="0" collapsed="false">
      <c r="A211" s="74"/>
      <c r="B211" s="393" t="s">
        <v>194</v>
      </c>
      <c r="C211" s="415" t="n">
        <f aca="false">C133</f>
        <v>33.2439024390244</v>
      </c>
      <c r="D211" s="365" t="n">
        <f aca="false">D210-C$129</f>
        <v>68665.6229999999</v>
      </c>
      <c r="E211" s="387" t="n">
        <f aca="false">(E210-C$131)</f>
        <v>2308.05000000002</v>
      </c>
      <c r="F211" s="269" t="n">
        <f aca="false">F210-C$123</f>
        <v>0</v>
      </c>
      <c r="G211" s="183" t="n">
        <f aca="false">C$134</f>
        <v>137308144.602463</v>
      </c>
      <c r="H211" s="388" t="n">
        <f aca="false">(-4*C$134-D211*C$128-C$133)</f>
        <v>-549641092.456847</v>
      </c>
      <c r="I211" s="183" t="n">
        <f aca="false">(6*C$134+2*D211*C$128)</f>
        <v>824665829.220964</v>
      </c>
      <c r="J211" s="183" t="n">
        <f aca="false">(-4*C$134-D211*C$128+C$133)</f>
        <v>-549641025.969043</v>
      </c>
      <c r="K211" s="183" t="n">
        <f aca="false">C$134</f>
        <v>137308144.602463</v>
      </c>
      <c r="L211" s="367" t="n">
        <f aca="false">C$13*C$120*F211*F211*SIGN(F211)</f>
        <v>0</v>
      </c>
      <c r="M211" s="336"/>
      <c r="O211" s="368" t="n">
        <f aca="false">D211</f>
        <v>68665.6229999999</v>
      </c>
      <c r="P211" s="391" t="n">
        <f aca="false">G211/R210</f>
        <v>-0.945947219760124</v>
      </c>
      <c r="Q211" s="183" t="n">
        <f aca="false">-$P211*Q210</f>
        <v>66.3901627662425</v>
      </c>
      <c r="R211" s="215" t="n">
        <f aca="false">H211-$P211*S210</f>
        <v>-145147597.49151</v>
      </c>
      <c r="S211" s="183" t="n">
        <f aca="false">I211-$P211*T210</f>
        <v>427594154.830806</v>
      </c>
      <c r="T211" s="183" t="n">
        <f aca="false">J211-$P211*U210</f>
        <v>-419754768.331922</v>
      </c>
      <c r="U211" s="369" t="n">
        <f aca="false">K211</f>
        <v>137308144.602463</v>
      </c>
      <c r="V211" s="183" t="n">
        <f aca="false">L211-$P211*V210</f>
        <v>0</v>
      </c>
      <c r="W211" s="336"/>
      <c r="X211" s="14"/>
      <c r="Y211" s="365" t="n">
        <f aca="false">O211</f>
        <v>68665.6229999999</v>
      </c>
      <c r="Z211" s="391" t="n">
        <f aca="false">R211/AC210</f>
        <v>-0.991031510760697</v>
      </c>
      <c r="AA211" s="392" t="n">
        <f aca="false">Q211-$Z211*AA210</f>
        <v>-76419.9591944714</v>
      </c>
      <c r="AC211" s="237" t="n">
        <f aca="false">S211-$Z211*AD210</f>
        <v>146446345.703555</v>
      </c>
      <c r="AD211" s="237" t="n">
        <f aca="false">T211-$Z211*AE210</f>
        <v>-283678070.346795</v>
      </c>
      <c r="AE211" s="183" t="n">
        <f aca="false">U211</f>
        <v>137308144.602463</v>
      </c>
      <c r="AF211" s="393" t="n">
        <f aca="false">V211-$Z211*AF210</f>
        <v>5107.09854709069</v>
      </c>
      <c r="AG211" s="336"/>
      <c r="AH211" s="394" t="n">
        <f aca="false">E211/C$3</f>
        <v>0.979232074671202</v>
      </c>
      <c r="AI211" s="395" t="n">
        <f aca="false">(-(AA211*C$4+AD211*AI212+AE211*AI213-AF211)/AC211)</f>
        <v>0.0674298227922539</v>
      </c>
      <c r="AJ211" s="396" t="n">
        <f aca="false">(AI210-AI212)/(2*C$131)</f>
        <v>-2.36193265113943E-006</v>
      </c>
      <c r="AK211" s="448"/>
      <c r="AL211" s="398" t="n">
        <f aca="false">-(AI210-2*AI211+AI212)*C$128</f>
        <v>1.7590396542202E-006</v>
      </c>
      <c r="AM211" s="386" t="n">
        <f aca="false">AL211*C$126</f>
        <v>6.82507385837438</v>
      </c>
      <c r="AN211" s="336"/>
      <c r="AO211" s="399" t="n">
        <f aca="false">(AI211-AI212)*(AI211-AI212)/(2*C$131)+AO212</f>
        <v>1.59516075811633E-006</v>
      </c>
      <c r="AP211" s="400" t="n">
        <f aca="false">L211*C$131+AP212</f>
        <v>0</v>
      </c>
      <c r="AQ211" s="401" t="n">
        <f aca="false">L211*C$131*E211+(C$132*C$131)*(AI211-C$5)+AQ212</f>
        <v>2919.47775646611</v>
      </c>
      <c r="AR211" s="336"/>
      <c r="AS211" s="402" t="n">
        <f aca="false">G211*AI209+H211*AI210+I211*AI211+J211*AI212+K211*AI213-L211</f>
        <v>0</v>
      </c>
      <c r="AU211" s="262" t="n">
        <f aca="false">(1-AW211)*C$3</f>
        <v>48.9499999999772</v>
      </c>
      <c r="AV211" s="403" t="n">
        <f aca="false">IF(AU211&lt;AV$13,AU211,AV$13)</f>
        <v>48.9499999999772</v>
      </c>
      <c r="AW211" s="382" t="n">
        <f aca="false">AH211*$C$11</f>
        <v>0.979232074671202</v>
      </c>
      <c r="AX211" s="384" t="n">
        <f aca="false">IF(AV211=AV210,AX210,AI211)</f>
        <v>0.0674298227922539</v>
      </c>
      <c r="AY211" s="384" t="n">
        <f aca="false">AJ211*$C$11</f>
        <v>-2.36193265113943E-006</v>
      </c>
      <c r="AZ211" s="449"/>
      <c r="BA211" s="450" t="n">
        <f aca="false">AL211*$C$11</f>
        <v>1.7590396542202E-006</v>
      </c>
      <c r="BB211" s="386" t="n">
        <f aca="false">AM211*C$11</f>
        <v>6.82507385837438</v>
      </c>
      <c r="BC211" s="336"/>
    </row>
    <row r="212" customFormat="false" ht="13" hidden="false" customHeight="false" outlineLevel="0" collapsed="false">
      <c r="B212" s="274" t="s">
        <v>195</v>
      </c>
      <c r="C212" s="416" t="n">
        <f aca="false">C126</f>
        <v>3880000</v>
      </c>
      <c r="D212" s="365" t="n">
        <f aca="false">D211-C$129</f>
        <v>68654.4463999999</v>
      </c>
      <c r="E212" s="387" t="n">
        <f aca="false">(E211-C$131)</f>
        <v>2307.64000000002</v>
      </c>
      <c r="F212" s="269" t="n">
        <f aca="false">F211-C$123</f>
        <v>0</v>
      </c>
      <c r="G212" s="183" t="n">
        <f aca="false">C$134</f>
        <v>137308144.602463</v>
      </c>
      <c r="H212" s="388" t="n">
        <f aca="false">(-4*C$134-D212*C$128-C$133)</f>
        <v>-549641025.969043</v>
      </c>
      <c r="I212" s="183" t="n">
        <f aca="false">(6*C$134+2*D212*C$128)</f>
        <v>824665696.245354</v>
      </c>
      <c r="J212" s="183" t="n">
        <f aca="false">(-4*C$134-D212*C$128+C$133)</f>
        <v>-549640959.481238</v>
      </c>
      <c r="K212" s="183" t="n">
        <f aca="false">C$134</f>
        <v>137308144.602463</v>
      </c>
      <c r="L212" s="367" t="n">
        <f aca="false">C$13*C$120*F212*F212*SIGN(F212)</f>
        <v>0</v>
      </c>
      <c r="M212" s="336"/>
      <c r="O212" s="368" t="n">
        <f aca="false">D212</f>
        <v>68654.4463999999</v>
      </c>
      <c r="P212" s="391" t="n">
        <f aca="false">G212/R211</f>
        <v>-0.945989785400994</v>
      </c>
      <c r="Q212" s="183" t="n">
        <f aca="false">-$P212*Q211</f>
        <v>62.8044158279748</v>
      </c>
      <c r="R212" s="215" t="n">
        <f aca="false">H212-$P212*S211</f>
        <v>-145141323.20193</v>
      </c>
      <c r="S212" s="183" t="n">
        <f aca="false">I212-$P212*T211</f>
        <v>427581973.029996</v>
      </c>
      <c r="T212" s="183" t="n">
        <f aca="false">J212-$P212*U211</f>
        <v>-419748857.234945</v>
      </c>
      <c r="U212" s="369" t="n">
        <f aca="false">K212</f>
        <v>137308144.602463</v>
      </c>
      <c r="V212" s="183" t="n">
        <f aca="false">L212-$P212*V211</f>
        <v>0</v>
      </c>
      <c r="W212" s="336"/>
      <c r="X212" s="14"/>
      <c r="Y212" s="365" t="n">
        <f aca="false">O212</f>
        <v>68654.4463999999</v>
      </c>
      <c r="Z212" s="391" t="n">
        <f aca="false">R212/AC211</f>
        <v>-0.991088732905177</v>
      </c>
      <c r="AA212" s="392" t="n">
        <f aca="false">Q212-$Z212*AA211</f>
        <v>-75676.1561108861</v>
      </c>
      <c r="AC212" s="237" t="n">
        <f aca="false">S212-$Z212*AD211</f>
        <v>146431833.737005</v>
      </c>
      <c r="AD212" s="237" t="n">
        <f aca="false">T212-$Z212*AE211</f>
        <v>-283664302.183329</v>
      </c>
      <c r="AE212" s="183" t="n">
        <f aca="false">U212</f>
        <v>137308144.602463</v>
      </c>
      <c r="AF212" s="393" t="n">
        <f aca="false">V212-$Z212*AF211</f>
        <v>5061.58782785799</v>
      </c>
      <c r="AG212" s="336"/>
      <c r="AH212" s="394" t="n">
        <f aca="false">E212/C$3</f>
        <v>0.979058124734842</v>
      </c>
      <c r="AI212" s="395" t="n">
        <f aca="false">(-(AA212*C$4+AD212*AI213+AE212*AI214-AF212)/AC212)</f>
        <v>0.067430643337358</v>
      </c>
      <c r="AJ212" s="396" t="n">
        <f aca="false">(AI211-AI213)/(2*C$131)</f>
        <v>-1.65983164284544E-006</v>
      </c>
      <c r="AK212" s="448"/>
      <c r="AL212" s="398" t="n">
        <f aca="false">-(AI211-2*AI212+AI213)*C$128</f>
        <v>1.66584331306756E-006</v>
      </c>
      <c r="AM212" s="386" t="n">
        <f aca="false">AL212*C$126</f>
        <v>6.46347205470214</v>
      </c>
      <c r="AN212" s="336"/>
      <c r="AO212" s="399" t="n">
        <f aca="false">(AI212-AI213)*(AI212-AI213)/(2*C$131)+AO213</f>
        <v>1.59515993702576E-006</v>
      </c>
      <c r="AP212" s="400" t="n">
        <f aca="false">L212*C$131+AP213</f>
        <v>0</v>
      </c>
      <c r="AQ212" s="401" t="n">
        <f aca="false">L212*C$131*E212+(C$132*C$131)*(AI212-C$5)+AQ213</f>
        <v>2918.72412030981</v>
      </c>
      <c r="AR212" s="336"/>
      <c r="AS212" s="402" t="n">
        <f aca="false">G212*AI210+H212*AI211+I212*AI212+J212*AI213+K212*AI214-L212</f>
        <v>0</v>
      </c>
      <c r="AU212" s="262" t="n">
        <f aca="false">(1-AW212)*C$3</f>
        <v>49.3599999999769</v>
      </c>
      <c r="AV212" s="403" t="n">
        <f aca="false">IF(AU212&lt;AV$13,AU212,AV$13)</f>
        <v>49.3599999999769</v>
      </c>
      <c r="AW212" s="382" t="n">
        <f aca="false">AH212*$C$11</f>
        <v>0.979058124734842</v>
      </c>
      <c r="AX212" s="384" t="n">
        <f aca="false">IF(AV212=AV211,AX211,AI212)</f>
        <v>0.067430643337358</v>
      </c>
      <c r="AY212" s="384" t="n">
        <f aca="false">AJ212*$C$11</f>
        <v>-1.65983164284544E-006</v>
      </c>
      <c r="AZ212" s="449"/>
      <c r="BA212" s="450" t="n">
        <f aca="false">AL212*$C$11</f>
        <v>1.66584331306756E-006</v>
      </c>
      <c r="BB212" s="386" t="n">
        <f aca="false">AM212*C$11</f>
        <v>6.46347205470214</v>
      </c>
      <c r="BC212" s="336"/>
    </row>
    <row r="213" customFormat="false" ht="13" hidden="false" customHeight="false" outlineLevel="0" collapsed="false">
      <c r="D213" s="365" t="n">
        <f aca="false">D212-C$129</f>
        <v>68643.2697999999</v>
      </c>
      <c r="E213" s="387" t="n">
        <f aca="false">(E212-C$131)</f>
        <v>2307.23000000002</v>
      </c>
      <c r="F213" s="269" t="n">
        <f aca="false">F212-C$123</f>
        <v>0</v>
      </c>
      <c r="G213" s="183" t="n">
        <f aca="false">C$134</f>
        <v>137308144.602463</v>
      </c>
      <c r="H213" s="388" t="n">
        <f aca="false">(-4*C$134-D213*C$128-C$133)</f>
        <v>-549640959.481238</v>
      </c>
      <c r="I213" s="183" t="n">
        <f aca="false">(6*C$134+2*D213*C$128)</f>
        <v>824665563.269745</v>
      </c>
      <c r="J213" s="183" t="n">
        <f aca="false">(-4*C$134-D213*C$128+C$133)</f>
        <v>-549640892.993433</v>
      </c>
      <c r="K213" s="183" t="n">
        <f aca="false">C$134</f>
        <v>137308144.602463</v>
      </c>
      <c r="L213" s="367" t="n">
        <f aca="false">C$13*C$120*F213*F213*SIGN(F213)</f>
        <v>0</v>
      </c>
      <c r="M213" s="390"/>
      <c r="O213" s="368" t="n">
        <f aca="false">D213</f>
        <v>68643.2697999999</v>
      </c>
      <c r="P213" s="391" t="n">
        <f aca="false">G213/R212</f>
        <v>-0.946030679432565</v>
      </c>
      <c r="Q213" s="183" t="n">
        <f aca="false">-$P213*Q212</f>
        <v>59.4149041771043</v>
      </c>
      <c r="R213" s="215" t="n">
        <f aca="false">H213-$P213*S212</f>
        <v>-145135295.022554</v>
      </c>
      <c r="S213" s="183" t="n">
        <f aca="false">I213-$P213*T212</f>
        <v>427570266.668727</v>
      </c>
      <c r="T213" s="183" t="n">
        <f aca="false">J213-$P213*U212</f>
        <v>-419743175.66354</v>
      </c>
      <c r="U213" s="369" t="n">
        <f aca="false">K213</f>
        <v>137308144.602463</v>
      </c>
      <c r="V213" s="183" t="n">
        <f aca="false">L213-$P213*V212</f>
        <v>0</v>
      </c>
      <c r="W213" s="390"/>
      <c r="X213" s="14"/>
      <c r="Y213" s="365" t="n">
        <f aca="false">O213</f>
        <v>68643.2697999999</v>
      </c>
      <c r="Z213" s="391" t="n">
        <f aca="false">R213/AC212</f>
        <v>-0.991145786531772</v>
      </c>
      <c r="AA213" s="392" t="n">
        <f aca="false">Q213-$Z213*AA212</f>
        <v>-74946.6883660482</v>
      </c>
      <c r="AC213" s="237" t="n">
        <f aca="false">S213-$Z213*AD212</f>
        <v>146417588.770244</v>
      </c>
      <c r="AD213" s="237" t="n">
        <f aca="false">T213-$Z213*AE212</f>
        <v>-283650786.684314</v>
      </c>
      <c r="AE213" s="183" t="n">
        <f aca="false">U213</f>
        <v>137308144.602463</v>
      </c>
      <c r="AF213" s="393" t="n">
        <f aca="false">V213-$Z213*AF212</f>
        <v>5016.77144874195</v>
      </c>
      <c r="AG213" s="390"/>
      <c r="AH213" s="394" t="n">
        <f aca="false">E213/C$3</f>
        <v>0.978884174798482</v>
      </c>
      <c r="AI213" s="395" t="n">
        <f aca="false">(-(AA213*C$4+AD213*AI214+AE213*AI215-AF213)/AC213)</f>
        <v>0.0674311838542011</v>
      </c>
      <c r="AJ213" s="460" t="n">
        <f aca="false">(AI212-AI214)/(2*C$131)</f>
        <v>-9.94924968901704E-007</v>
      </c>
      <c r="AK213" s="461"/>
      <c r="AL213" s="398" t="n">
        <f aca="false">-(AI212-2*AI213+AI214)*C$128</f>
        <v>1.57760387690186E-006</v>
      </c>
      <c r="AM213" s="386" t="n">
        <f aca="false">AL213*C$126</f>
        <v>6.12110304237923</v>
      </c>
      <c r="AN213" s="390"/>
      <c r="AO213" s="399" t="n">
        <f aca="false">(AI213-AI214)*(AI213-AI214)/(2*C$131)+AO214</f>
        <v>1.59515958073496E-006</v>
      </c>
      <c r="AP213" s="400" t="n">
        <f aca="false">L213*C$131+AP214</f>
        <v>0</v>
      </c>
      <c r="AQ213" s="401" t="n">
        <f aca="false">L213*C$131*E213+(C$132*C$131)*(AI213-C$5)+AQ214</f>
        <v>2917.9704749826</v>
      </c>
      <c r="AR213" s="390"/>
      <c r="AS213" s="402" t="n">
        <f aca="false">G213*AI211+H213*AI212+I213*AI213+J213*AI214+K213*AI215-L213</f>
        <v>0</v>
      </c>
      <c r="AU213" s="262" t="n">
        <f aca="false">(1-AW213)*C$3</f>
        <v>49.7699999999769</v>
      </c>
      <c r="AV213" s="403" t="n">
        <f aca="false">IF(AU213&lt;AV$13,AU213,AV$13)</f>
        <v>49.7699999999769</v>
      </c>
      <c r="AW213" s="382" t="n">
        <f aca="false">AH213*$C$11</f>
        <v>0.978884174798482</v>
      </c>
      <c r="AX213" s="384" t="n">
        <f aca="false">IF(AV213=AV212,AX212,AI213)</f>
        <v>0.0674311838542011</v>
      </c>
      <c r="AY213" s="384" t="n">
        <f aca="false">AJ213*$C$11</f>
        <v>-9.94924968901704E-007</v>
      </c>
      <c r="AZ213" s="449"/>
      <c r="BA213" s="450" t="n">
        <f aca="false">AL213*$C$11</f>
        <v>1.57760387690186E-006</v>
      </c>
      <c r="BB213" s="386" t="n">
        <f aca="false">AM213*C$11</f>
        <v>6.12110304237923</v>
      </c>
      <c r="BC213" s="390"/>
    </row>
    <row r="214" customFormat="false" ht="13" hidden="false" customHeight="false" outlineLevel="0" collapsed="false">
      <c r="B214" s="179" t="s">
        <v>196</v>
      </c>
      <c r="C214" s="1" t="n">
        <f aca="false">C231*C212/C209</f>
        <v>3880000</v>
      </c>
      <c r="D214" s="365" t="n">
        <f aca="false">D213-C$129</f>
        <v>68632.0931999999</v>
      </c>
      <c r="E214" s="387" t="n">
        <f aca="false">(E213-C$131)</f>
        <v>2306.82000000002</v>
      </c>
      <c r="F214" s="269" t="n">
        <f aca="false">F213-C$123</f>
        <v>0</v>
      </c>
      <c r="G214" s="183" t="n">
        <f aca="false">C$134</f>
        <v>137308144.602463</v>
      </c>
      <c r="H214" s="388" t="n">
        <f aca="false">(-4*C$134-D214*C$128-C$133)</f>
        <v>-549640892.993433</v>
      </c>
      <c r="I214" s="183" t="n">
        <f aca="false">(6*C$134+2*D214*C$128)</f>
        <v>824665430.294135</v>
      </c>
      <c r="J214" s="183" t="n">
        <f aca="false">(-4*C$134-D214*C$128+C$133)</f>
        <v>-549640826.505628</v>
      </c>
      <c r="K214" s="183" t="n">
        <f aca="false">C$134</f>
        <v>137308144.602463</v>
      </c>
      <c r="L214" s="367" t="n">
        <f aca="false">C$13*C$120*F214*F214*SIGN(F214)</f>
        <v>0</v>
      </c>
      <c r="M214" s="390"/>
      <c r="O214" s="368" t="n">
        <f aca="false">D214</f>
        <v>68632.0931999999</v>
      </c>
      <c r="P214" s="391" t="n">
        <f aca="false">G214/R213</f>
        <v>-0.946069972718389</v>
      </c>
      <c r="Q214" s="183" t="n">
        <f aca="false">-$P214*Q213</f>
        <v>56.2106567738988</v>
      </c>
      <c r="R214" s="215" t="n">
        <f aca="false">H214-$P214*S213</f>
        <v>-145129502.470956</v>
      </c>
      <c r="S214" s="183" t="n">
        <f aca="false">I214-$P214*T213</f>
        <v>427559015.5454</v>
      </c>
      <c r="T214" s="183" t="n">
        <f aca="false">J214-$P214*U213</f>
        <v>-419737713.887563</v>
      </c>
      <c r="U214" s="369" t="n">
        <f aca="false">K214</f>
        <v>137308144.602463</v>
      </c>
      <c r="V214" s="183" t="n">
        <f aca="false">L214-$P214*V213</f>
        <v>0</v>
      </c>
      <c r="W214" s="390"/>
      <c r="X214" s="14"/>
      <c r="Y214" s="365" t="n">
        <f aca="false">O214</f>
        <v>68632.0931999999</v>
      </c>
      <c r="Z214" s="391" t="n">
        <f aca="false">R214/AC213</f>
        <v>-0.991202653246056</v>
      </c>
      <c r="AA214" s="392" t="n">
        <f aca="false">Q214-$Z214*AA213</f>
        <v>-74231.1457036585</v>
      </c>
      <c r="AC214" s="237" t="n">
        <f aca="false">S214-$Z214*AD213</f>
        <v>146403603.188577</v>
      </c>
      <c r="AD214" s="237" t="n">
        <f aca="false">T214-$Z214*AE213</f>
        <v>-283637516.645309</v>
      </c>
      <c r="AE214" s="183" t="n">
        <f aca="false">U214</f>
        <v>137308144.602463</v>
      </c>
      <c r="AF214" s="393" t="n">
        <f aca="false">V214-$Z214*AF213</f>
        <v>4972.63717072208</v>
      </c>
      <c r="AG214" s="390"/>
      <c r="AH214" s="394" t="n">
        <f aca="false">E214/C$3</f>
        <v>0.978710224862123</v>
      </c>
      <c r="AI214" s="395" t="n">
        <f aca="false">(-(AA214*C$4+AD214*AI215+AE214*AI216-AF214)/AC214)</f>
        <v>0.0674314591758324</v>
      </c>
      <c r="AJ214" s="396" t="n">
        <f aca="false">(AI213-AI215)/(2*C$131)</f>
        <v>-3.65234420722132E-007</v>
      </c>
      <c r="AK214" s="448"/>
      <c r="AL214" s="398" t="n">
        <f aca="false">-(AI213-2*AI214+AI215)*C$128</f>
        <v>1.4940573337302E-006</v>
      </c>
      <c r="AM214" s="386" t="n">
        <f aca="false">AL214*C$126</f>
        <v>5.79694245487316</v>
      </c>
      <c r="AN214" s="390"/>
      <c r="AO214" s="399" t="n">
        <f aca="false">(AI214-AI215)*(AI214-AI215)/(2*C$131)+AO215</f>
        <v>1.59515948829349E-006</v>
      </c>
      <c r="AP214" s="400" t="n">
        <f aca="false">L214*C$131+AP215</f>
        <v>0</v>
      </c>
      <c r="AQ214" s="401" t="n">
        <f aca="false">L214*C$131*E214+(C$132*C$131)*(AI214-C$5)+AQ215</f>
        <v>2917.21682361425</v>
      </c>
      <c r="AR214" s="390"/>
      <c r="AS214" s="402" t="n">
        <f aca="false">G214*AI212+H214*AI213+I214*AI214+J214*AI215+K214*AI216-L214</f>
        <v>0</v>
      </c>
      <c r="AU214" s="262" t="n">
        <f aca="false">(1-AW214)*C$3</f>
        <v>50.1799999999766</v>
      </c>
      <c r="AV214" s="403" t="n">
        <f aca="false">IF(AU214&lt;AV$13,AU214,AV$13)</f>
        <v>50.1799999999766</v>
      </c>
      <c r="AW214" s="382" t="n">
        <f aca="false">AH214*$C$11</f>
        <v>0.978710224862123</v>
      </c>
      <c r="AX214" s="384" t="n">
        <f aca="false">IF(AV214=AV213,AX213,AI214)</f>
        <v>0.0674314591758324</v>
      </c>
      <c r="AY214" s="384" t="n">
        <f aca="false">AJ214*$C$11</f>
        <v>-3.65234420722132E-007</v>
      </c>
      <c r="AZ214" s="449"/>
      <c r="BA214" s="450" t="n">
        <f aca="false">AL214*$C$11</f>
        <v>1.4940573337302E-006</v>
      </c>
      <c r="BB214" s="386" t="n">
        <f aca="false">AM214*C$11</f>
        <v>5.79694245487316</v>
      </c>
      <c r="BC214" s="390"/>
    </row>
    <row r="215" customFormat="false" ht="13.5" hidden="false" customHeight="false" outlineLevel="0" collapsed="false">
      <c r="B215" s="1" t="s">
        <v>197</v>
      </c>
      <c r="C215" s="1" t="n">
        <f aca="false">C209+C231</f>
        <v>0.82</v>
      </c>
      <c r="D215" s="365" t="n">
        <f aca="false">D214-C$129</f>
        <v>68620.9165999999</v>
      </c>
      <c r="E215" s="387" t="n">
        <f aca="false">(E214-C$131)</f>
        <v>2306.41000000002</v>
      </c>
      <c r="F215" s="269" t="n">
        <f aca="false">F214-C$123</f>
        <v>0</v>
      </c>
      <c r="G215" s="417" t="n">
        <f aca="false">C212/(C209*C209*C209*C209)</f>
        <v>137308144.602463</v>
      </c>
      <c r="H215" s="417" t="n">
        <f aca="false">-4*G215-D215/(C209*C209)-C210/(2*C209)</f>
        <v>-549640826.505628</v>
      </c>
      <c r="I215" s="335" t="n">
        <f aca="false">5*G215+2*C216/(C209*C209*C209)+2*D215/(C209*C209)</f>
        <v>824665297.318525</v>
      </c>
      <c r="J215" s="335" t="n">
        <f aca="false">-2*G215-2*C215*C216/(C209*C209*C209*C231)-D215/(C209*C209)+C211</f>
        <v>-549640760.017823</v>
      </c>
      <c r="K215" s="335" t="n">
        <f aca="false">2*C216/(C209*C209*C231)</f>
        <v>137308144.602463</v>
      </c>
      <c r="L215" s="367" t="n">
        <f aca="false">C$13*C$120*F215*F215*SIGN(F215)</f>
        <v>0</v>
      </c>
      <c r="M215" s="390"/>
      <c r="O215" s="368" t="n">
        <f aca="false">D215</f>
        <v>68620.9165999999</v>
      </c>
      <c r="P215" s="391" t="n">
        <f aca="false">G215/R214</f>
        <v>-0.946107733194644</v>
      </c>
      <c r="Q215" s="183" t="n">
        <f aca="false">-$P215*Q214</f>
        <v>53.1813370617355</v>
      </c>
      <c r="R215" s="215" t="n">
        <f aca="false">H215-$P215*S214</f>
        <v>-145123935.501036</v>
      </c>
      <c r="S215" s="183" t="n">
        <f aca="false">I215-$P215*T214</f>
        <v>427548200.296061</v>
      </c>
      <c r="T215" s="183" t="n">
        <f aca="false">J215-$P215*U214</f>
        <v>-419732462.578824</v>
      </c>
      <c r="U215" s="369" t="n">
        <f aca="false">K215</f>
        <v>137308144.602463</v>
      </c>
      <c r="V215" s="183" t="n">
        <f aca="false">L215-$P215*V214</f>
        <v>0</v>
      </c>
      <c r="W215" s="390"/>
      <c r="X215" s="14"/>
      <c r="Y215" s="365" t="n">
        <f aca="false">O215</f>
        <v>68620.9165999999</v>
      </c>
      <c r="Z215" s="391" t="n">
        <f aca="false">R215/AC214</f>
        <v>-0.991259315620173</v>
      </c>
      <c r="AA215" s="392" t="n">
        <f aca="false">Q215-$Z215*AA214</f>
        <v>-73529.1333508481</v>
      </c>
      <c r="AC215" s="237" t="n">
        <f aca="false">S215-$Z215*AD214</f>
        <v>146389869.662027</v>
      </c>
      <c r="AD215" s="237" t="n">
        <f aca="false">T215-$Z215*AE214</f>
        <v>-283624485.131111</v>
      </c>
      <c r="AE215" s="183" t="n">
        <f aca="false">U215</f>
        <v>137308144.602463</v>
      </c>
      <c r="AF215" s="393" t="n">
        <f aca="false">V215-$Z215*AF214</f>
        <v>4929.1729186774</v>
      </c>
      <c r="AG215" s="390"/>
      <c r="AH215" s="394" t="n">
        <f aca="false">E215/C$3</f>
        <v>0.978536274925763</v>
      </c>
      <c r="AI215" s="395" t="n">
        <f aca="false">(-(AA215*C$4+AD215*AI216+AE215*AI217-AF215)/AC215)</f>
        <v>0.067431483346426</v>
      </c>
      <c r="AJ215" s="396" t="n">
        <f aca="false">(AI214-AI216)/(2*C$131)</f>
        <v>2.31112852128315E-007</v>
      </c>
      <c r="AK215" s="448"/>
      <c r="AL215" s="398" t="n">
        <f aca="false">-(AI214-2*AI215+AI216)*C$128</f>
        <v>1.41495375334515E-006</v>
      </c>
      <c r="AM215" s="386" t="n">
        <f aca="false">AL215*C$126</f>
        <v>5.4900205629792</v>
      </c>
      <c r="AN215" s="390"/>
      <c r="AO215" s="399" t="n">
        <f aca="false">(AI215-AI216)*(AI215-AI216)/(2*C$131)+AO216</f>
        <v>1.59515948758103E-006</v>
      </c>
      <c r="AP215" s="400" t="n">
        <f aca="false">L215*C$131+AP216</f>
        <v>0</v>
      </c>
      <c r="AQ215" s="401" t="n">
        <f aca="false">L215*C$131*E215+(C$132*C$131)*(AI215-C$5)+AQ216</f>
        <v>2916.46316916875</v>
      </c>
      <c r="AR215" s="390"/>
      <c r="AS215" s="402" t="n">
        <f aca="false">G215*AI213+H215*AI214+I215*AI215+J215*AI216+K215*AI217-L215</f>
        <v>0</v>
      </c>
      <c r="AU215" s="262" t="n">
        <f aca="false">(1-AW215)*C$3</f>
        <v>50.5899999999766</v>
      </c>
      <c r="AV215" s="403" t="n">
        <f aca="false">IF(AU215&lt;AV$13,AU215,AV$13)</f>
        <v>50.5899999999766</v>
      </c>
      <c r="AW215" s="382" t="n">
        <f aca="false">AH215*$C$11</f>
        <v>0.978536274925763</v>
      </c>
      <c r="AX215" s="384" t="n">
        <f aca="false">IF(AV215=AV214,AX214,AI215)</f>
        <v>0.067431483346426</v>
      </c>
      <c r="AY215" s="384" t="n">
        <f aca="false">AJ215*$C$11</f>
        <v>2.31112852128315E-007</v>
      </c>
      <c r="AZ215" s="449"/>
      <c r="BA215" s="450" t="n">
        <f aca="false">AL215*$C$11</f>
        <v>1.41495375334515E-006</v>
      </c>
      <c r="BB215" s="386" t="n">
        <f aca="false">AM215*C$11</f>
        <v>5.4900205629792</v>
      </c>
      <c r="BC215" s="390"/>
    </row>
    <row r="216" s="342" customFormat="true" ht="13.5" hidden="false" customHeight="false" outlineLevel="0" collapsed="false">
      <c r="A216" s="462" t="s">
        <v>87</v>
      </c>
      <c r="B216" s="419" t="s">
        <v>198</v>
      </c>
      <c r="C216" s="420" t="n">
        <f aca="false">IF(C$12=0,0,1/(C209/C212+C231/C226))</f>
        <v>4731707.31707317</v>
      </c>
      <c r="D216" s="421" t="n">
        <f aca="false">D215-C$129</f>
        <v>68609.7399999999</v>
      </c>
      <c r="E216" s="422" t="n">
        <f aca="false">(E215-C$131)</f>
        <v>2306.00000000002</v>
      </c>
      <c r="F216" s="423" t="n">
        <f aca="false">F215-C$123</f>
        <v>0</v>
      </c>
      <c r="G216" s="424" t="n">
        <f aca="false">2*C212/(C209*C209*C209*C215)</f>
        <v>137308144.602463</v>
      </c>
      <c r="H216" s="425" t="n">
        <f aca="false">-2*G216-4*C216/(C209*C209*C231)-2*D216/(C209*C215)-C210/C215</f>
        <v>-549640760.017823</v>
      </c>
      <c r="I216" s="425" t="n">
        <f aca="false">G216+4*C215*C216/(C209*C209*C231*C231)+K216+2*D216/(C209*C231)+(C210-C232)/C215</f>
        <v>824665164.342915</v>
      </c>
      <c r="J216" s="425" t="n">
        <f aca="false">-4*C216/(C209*C231*C231)-2*K216-2*D216/(C231*C215)+C232/C215</f>
        <v>-549640693.530018</v>
      </c>
      <c r="K216" s="425" t="n">
        <f aca="false">2*C226/(C231*C231*C231*C215)</f>
        <v>137308144.602463</v>
      </c>
      <c r="L216" s="426" t="n">
        <f aca="false">C$13*(C209*C120+C231*C220)*F216*F216*SIGN(F216)/C215</f>
        <v>0</v>
      </c>
      <c r="M216" s="427" t="s">
        <v>19</v>
      </c>
      <c r="N216" s="14"/>
      <c r="O216" s="463" t="n">
        <f aca="false">D216</f>
        <v>68609.7399999999</v>
      </c>
      <c r="P216" s="428" t="n">
        <f aca="false">G216/R215</f>
        <v>-0.946144025989996</v>
      </c>
      <c r="Q216" s="429" t="n">
        <f aca="false">-$P216*Q215</f>
        <v>50.3172043551214</v>
      </c>
      <c r="R216" s="430" t="n">
        <f aca="false">H216-$P216*S215</f>
        <v>-145118584.484931</v>
      </c>
      <c r="S216" s="429" t="n">
        <f aca="false">I216-$P216*T215</f>
        <v>427537802.359891</v>
      </c>
      <c r="T216" s="429" t="n">
        <f aca="false">J216-$P216*U215</f>
        <v>-419727412.794627</v>
      </c>
      <c r="U216" s="464" t="n">
        <f aca="false">K216</f>
        <v>137308144.602463</v>
      </c>
      <c r="V216" s="420" t="n">
        <f aca="false">L216-$P216*V215</f>
        <v>0</v>
      </c>
      <c r="W216" s="427" t="s">
        <v>19</v>
      </c>
      <c r="X216" s="14"/>
      <c r="Y216" s="421" t="n">
        <f aca="false">O216</f>
        <v>68609.7399999999</v>
      </c>
      <c r="Z216" s="428" t="n">
        <f aca="false">R216/AC215</f>
        <v>-0.991315757162496</v>
      </c>
      <c r="AA216" s="431" t="n">
        <f aca="false">Q216-$Z216*AA215</f>
        <v>-72840.271296843</v>
      </c>
      <c r="AB216" s="429"/>
      <c r="AC216" s="432" t="n">
        <f aca="false">S216-$Z216*AD215</f>
        <v>146376381.13232</v>
      </c>
      <c r="AD216" s="432" t="n">
        <f aca="false">T216-$Z216*AE215</f>
        <v>-283611685.463459</v>
      </c>
      <c r="AE216" s="429" t="n">
        <f aca="false">U216</f>
        <v>137308144.602463</v>
      </c>
      <c r="AF216" s="433" t="n">
        <f aca="false">V216-$Z216*AF215</f>
        <v>4886.36678406356</v>
      </c>
      <c r="AG216" s="427" t="s">
        <v>19</v>
      </c>
      <c r="AH216" s="394" t="n">
        <f aca="false">E216/C$3</f>
        <v>0.978362324989403</v>
      </c>
      <c r="AI216" s="395" t="n">
        <f aca="false">(-(AA216*C$4+AD216*AI217+AE216*AI218-AF216)/AC216)</f>
        <v>0.0674312696632937</v>
      </c>
      <c r="AJ216" s="436" t="n">
        <f aca="false">IF(C$12=0,((C231/C209)*(AI215-AI216)+(C209/C231)*(AI216-AI217))/C215,(C214*(AI215-AI216)+C218*(AI216-AI217))*C217)</f>
        <v>7.95889961117585E-007</v>
      </c>
      <c r="AK216" s="437" t="n">
        <f aca="false">IF(C$12=0,(L216+C232*AJ216)/D216,(-C231*AI215+C215*AI216-C209*AI217)*C216/(C226*C209*C231/2))</f>
        <v>1.34005653443356E-006</v>
      </c>
      <c r="AL216" s="438" t="n">
        <f aca="false">IF(C$12=0,(L216+C210*AJ216)/D216,(-C231*AI215+C215*AI216-C209*AI217)*C216/(C212*C209*C231/2))</f>
        <v>1.34005653443356E-006</v>
      </c>
      <c r="AM216" s="439" t="n">
        <f aca="false">AL216*C$126</f>
        <v>5.19941935360222</v>
      </c>
      <c r="AN216" s="427" t="s">
        <v>19</v>
      </c>
      <c r="AO216" s="440" t="n">
        <f aca="false">(AI216-AI217)*(AI216-AI217)/(2*C$231)+AO217</f>
        <v>1.59515943189752E-006</v>
      </c>
      <c r="AP216" s="441" t="n">
        <f aca="false">L216*C215/2+AP217</f>
        <v>0</v>
      </c>
      <c r="AQ216" s="442" t="n">
        <f aca="false">L216*(C215/2)*E216+(C$132*C$131+C$232*C$231)*(AI216-C$5)/2+AQ217</f>
        <v>2915.70951445309</v>
      </c>
      <c r="AR216" s="427" t="s">
        <v>19</v>
      </c>
      <c r="AS216" s="443" t="n">
        <f aca="false">G216*AI214+H216*AI215+I216*AI216+J216*AI217+K216*AI218-L216</f>
        <v>0</v>
      </c>
      <c r="AU216" s="262" t="n">
        <f aca="false">(1-AW216)*C$3</f>
        <v>50.9999999999763</v>
      </c>
      <c r="AV216" s="403" t="n">
        <f aca="false">IF(AU216&lt;AV$13,AU216,AV$13)</f>
        <v>50.9999999999763</v>
      </c>
      <c r="AW216" s="444" t="n">
        <f aca="false">AH216*$C$11</f>
        <v>0.978362324989403</v>
      </c>
      <c r="AX216" s="384" t="n">
        <f aca="false">IF(AV216=AV215,AX215,AI216)</f>
        <v>0.0674312696632937</v>
      </c>
      <c r="AY216" s="445" t="n">
        <f aca="false">AJ216*$C$11</f>
        <v>7.95889961117585E-007</v>
      </c>
      <c r="AZ216" s="446" t="n">
        <f aca="false">AK216*$C$11</f>
        <v>1.34005653443356E-006</v>
      </c>
      <c r="BA216" s="447" t="n">
        <f aca="false">AL216*$C$11</f>
        <v>1.34005653443356E-006</v>
      </c>
      <c r="BB216" s="386" t="n">
        <f aca="false">AM216*C$11</f>
        <v>5.19941935360222</v>
      </c>
      <c r="BC216" s="427" t="s">
        <v>19</v>
      </c>
    </row>
    <row r="217" customFormat="false" ht="13" hidden="false" customHeight="false" outlineLevel="0" collapsed="false">
      <c r="B217" s="1" t="s">
        <v>199</v>
      </c>
      <c r="C217" s="1" t="n">
        <f aca="false">IF(C$12=0,0,1/(C209*C226+C231*C212))</f>
        <v>3.14307266784008E-007</v>
      </c>
      <c r="D217" s="365" t="n">
        <f aca="false">D216-C$229</f>
        <v>68598.5633999999</v>
      </c>
      <c r="E217" s="387" t="n">
        <f aca="false">(E216-C$231)</f>
        <v>2305.59000000002</v>
      </c>
      <c r="F217" s="269" t="n">
        <f aca="false">F216-C$223</f>
        <v>0</v>
      </c>
      <c r="G217" s="335" t="n">
        <f aca="false">2*C216/(C209*C231*C231)</f>
        <v>137308144.602463</v>
      </c>
      <c r="H217" s="417" t="n">
        <f aca="false">-(2*K217+2*C215*C216/(C209*C231*C231*C231)+D217/(C231*C231)+C233)</f>
        <v>-549640693.530018</v>
      </c>
      <c r="I217" s="417" t="n">
        <f aca="false">5*K217+2*C216/(C231*C231*C231)+2*D217/(C231*C231)</f>
        <v>824665031.367306</v>
      </c>
      <c r="J217" s="417" t="n">
        <f aca="false">-(4*K217+D217/(C231*C231)-C232/(2*C231))</f>
        <v>-549640627.042213</v>
      </c>
      <c r="K217" s="417" t="n">
        <f aca="false">C226/(C231*C231*C231*C231)</f>
        <v>137308144.602463</v>
      </c>
      <c r="L217" s="367" t="n">
        <f aca="false">C$13*C$220*F217*F217*SIGN(F217)</f>
        <v>0</v>
      </c>
      <c r="M217" s="390"/>
      <c r="O217" s="368" t="n">
        <f aca="false">D217</f>
        <v>68598.5633999999</v>
      </c>
      <c r="P217" s="391" t="n">
        <f aca="false">G217/R216</f>
        <v>-0.946178913540332</v>
      </c>
      <c r="Q217" s="183" t="n">
        <f aca="false">-$P217*Q216</f>
        <v>47.6090777491156</v>
      </c>
      <c r="R217" s="215" t="n">
        <f aca="false">H217-$P217*S216</f>
        <v>-145113440.195715</v>
      </c>
      <c r="S217" s="183" t="n">
        <f aca="false">I217-$P217*T216</f>
        <v>427527803.946191</v>
      </c>
      <c r="T217" s="183" t="n">
        <f aca="false">J217-$P217*U216</f>
        <v>-419722555.962016</v>
      </c>
      <c r="U217" s="369" t="n">
        <f aca="false">K217</f>
        <v>137308144.602463</v>
      </c>
      <c r="V217" s="183" t="n">
        <f aca="false">L217-$P217*V216</f>
        <v>0</v>
      </c>
      <c r="W217" s="390"/>
      <c r="X217" s="14"/>
      <c r="Y217" s="365" t="n">
        <f aca="false">O217</f>
        <v>68598.5633999999</v>
      </c>
      <c r="Z217" s="391" t="n">
        <f aca="false">R217/AC216</f>
        <v>-0.991371962287664</v>
      </c>
      <c r="AA217" s="392" t="n">
        <f aca="false">Q217-$Z217*AA216</f>
        <v>-72164.1936113679</v>
      </c>
      <c r="AC217" s="237" t="n">
        <f aca="false">S217-$Z217*AD216</f>
        <v>146363130.800569</v>
      </c>
      <c r="AD217" s="237" t="n">
        <f aca="false">T217-$Z217*AE216</f>
        <v>-283599111.209394</v>
      </c>
      <c r="AE217" s="183" t="n">
        <f aca="false">U217</f>
        <v>137308144.602463</v>
      </c>
      <c r="AF217" s="393" t="n">
        <f aca="false">V217-$Z217*AF216</f>
        <v>4844.20702717435</v>
      </c>
      <c r="AG217" s="390"/>
      <c r="AH217" s="394" t="n">
        <f aca="false">E217/C$3</f>
        <v>0.978188375053044</v>
      </c>
      <c r="AI217" s="395" t="n">
        <f aca="false">(-(AA217*C$4+AD217*AI218+AE217*AI219-AF217)/AC217)</f>
        <v>0.0674308307166579</v>
      </c>
      <c r="AJ217" s="396" t="n">
        <f aca="false">(AI216-AI218)/(2*C$231)</f>
        <v>1.33077559766258E-006</v>
      </c>
      <c r="AK217" s="397" t="n">
        <f aca="false">-(AI216-2*AI217+AI218)*C$228</f>
        <v>1.26914169264138E-006</v>
      </c>
      <c r="AL217" s="398"/>
      <c r="AM217" s="386" t="n">
        <f aca="false">AK217*C$226</f>
        <v>4.92426976744856</v>
      </c>
      <c r="AN217" s="390"/>
      <c r="AO217" s="399" t="n">
        <f aca="false">(AI217-AI218)*(AI217-AI218)/(2*C$231)+AO218</f>
        <v>1.59515919692905E-006</v>
      </c>
      <c r="AP217" s="400" t="n">
        <f aca="false">L217*C$231+AP218</f>
        <v>0</v>
      </c>
      <c r="AQ217" s="401" t="n">
        <f aca="false">L217*C$231*E217+(C$232*C$231)*(AI217-C$5)+AQ218</f>
        <v>2914.95586212569</v>
      </c>
      <c r="AR217" s="390"/>
      <c r="AS217" s="402" t="n">
        <f aca="false">G217*AI215+H217*AI216+I217*AI217+J217*AI218+K217*AI219-L217</f>
        <v>0</v>
      </c>
      <c r="AU217" s="262" t="n">
        <f aca="false">(1-AW217)*C$3</f>
        <v>51.4099999999763</v>
      </c>
      <c r="AV217" s="403" t="n">
        <f aca="false">IF(AU217&lt;AV$13,AU217,AV$13)</f>
        <v>51.4099999999763</v>
      </c>
      <c r="AW217" s="382" t="n">
        <f aca="false">AH217*$C$11</f>
        <v>0.978188375053044</v>
      </c>
      <c r="AX217" s="384" t="n">
        <f aca="false">IF(AV217=AV216,AX216,AI217)</f>
        <v>0.0674308307166579</v>
      </c>
      <c r="AY217" s="384" t="n">
        <f aca="false">AJ217*$C$11</f>
        <v>1.33077559766258E-006</v>
      </c>
      <c r="AZ217" s="385" t="n">
        <f aca="false">AK217*$C$11</f>
        <v>1.26914169264138E-006</v>
      </c>
      <c r="BA217" s="398"/>
      <c r="BB217" s="386" t="n">
        <f aca="false">AM217*C$11</f>
        <v>4.92426976744856</v>
      </c>
      <c r="BC217" s="390"/>
    </row>
    <row r="218" customFormat="false" ht="13" hidden="false" customHeight="false" outlineLevel="0" collapsed="false">
      <c r="B218" s="1" t="s">
        <v>200</v>
      </c>
      <c r="C218" s="1" t="n">
        <f aca="false">C209*C226/C231</f>
        <v>3880000</v>
      </c>
      <c r="D218" s="365" t="n">
        <f aca="false">D217-C$229</f>
        <v>68587.3867999999</v>
      </c>
      <c r="E218" s="387" t="n">
        <f aca="false">(E217-C$231)</f>
        <v>2305.18000000002</v>
      </c>
      <c r="F218" s="269" t="n">
        <f aca="false">F217-C$223</f>
        <v>0</v>
      </c>
      <c r="G218" s="183" t="n">
        <f aca="false">C$234</f>
        <v>137308144.602463</v>
      </c>
      <c r="H218" s="388" t="n">
        <f aca="false">(-4*C$234-D218*C$228-C$233)</f>
        <v>-549640627.042213</v>
      </c>
      <c r="I218" s="183" t="n">
        <f aca="false">(6*C$234+2*D218*C$228)</f>
        <v>824664898.391696</v>
      </c>
      <c r="J218" s="183" t="n">
        <f aca="false">(-4*C$234-D218*C$228+C$233)</f>
        <v>-549640560.554408</v>
      </c>
      <c r="K218" s="183" t="n">
        <f aca="false">C$234</f>
        <v>137308144.602463</v>
      </c>
      <c r="L218" s="367" t="n">
        <f aca="false">C$13*C$220*F218*F218*SIGN(F218)</f>
        <v>0</v>
      </c>
      <c r="M218" s="336" t="s">
        <v>85</v>
      </c>
      <c r="O218" s="368" t="n">
        <f aca="false">D218</f>
        <v>68587.3867999999</v>
      </c>
      <c r="P218" s="391" t="n">
        <f aca="false">G218/R217</f>
        <v>-0.946212455698623</v>
      </c>
      <c r="Q218" s="183" t="n">
        <f aca="false">-$P218*Q217</f>
        <v>45.0483023705374</v>
      </c>
      <c r="R218" s="215" t="n">
        <f aca="false">H218-$P218*S217</f>
        <v>-145108493.790849</v>
      </c>
      <c r="S218" s="183" t="n">
        <f aca="false">I218-$P218*T217</f>
        <v>427518188.002774</v>
      </c>
      <c r="T218" s="183" t="n">
        <f aca="false">J218-$P218*U217</f>
        <v>-419717883.86269</v>
      </c>
      <c r="U218" s="369" t="n">
        <f aca="false">K218</f>
        <v>137308144.602463</v>
      </c>
      <c r="V218" s="183" t="n">
        <f aca="false">L218-$P218*V217</f>
        <v>0</v>
      </c>
      <c r="W218" s="336" t="s">
        <v>85</v>
      </c>
      <c r="X218" s="14"/>
      <c r="Y218" s="365" t="n">
        <f aca="false">O218</f>
        <v>68587.3867999999</v>
      </c>
      <c r="Z218" s="391" t="n">
        <f aca="false">R218/AC217</f>
        <v>-0.99142791628699</v>
      </c>
      <c r="AA218" s="392" t="n">
        <f aca="false">Q218-$Z218*AA217</f>
        <v>-71500.5478002789</v>
      </c>
      <c r="AC218" s="237" t="n">
        <f aca="false">S218-$Z218*AD217</f>
        <v>146350112.115602</v>
      </c>
      <c r="AD218" s="237" t="n">
        <f aca="false">T218-$Z218*AE217</f>
        <v>-283586756.170238</v>
      </c>
      <c r="AE218" s="183" t="n">
        <f aca="false">U218</f>
        <v>137308144.602463</v>
      </c>
      <c r="AF218" s="393" t="n">
        <f aca="false">V218-$Z218*AF217</f>
        <v>4802.68207901427</v>
      </c>
      <c r="AG218" s="336" t="s">
        <v>85</v>
      </c>
      <c r="AH218" s="394" t="n">
        <f aca="false">E218/C$3</f>
        <v>0.978014425116684</v>
      </c>
      <c r="AI218" s="395" t="n">
        <f aca="false">(-(AA218*C$4+AD218*AI219+AE218*AI220-AF218)/AC218)</f>
        <v>0.0674301784273036</v>
      </c>
      <c r="AJ218" s="396" t="n">
        <f aca="false">(AI217-AI219)/(2*C$231)</f>
        <v>1.83735906815982E-006</v>
      </c>
      <c r="AK218" s="397" t="n">
        <f aca="false">-(AI217-2*AI218+AI219)*C$228</f>
        <v>1.20199718783295E-006</v>
      </c>
      <c r="AL218" s="398"/>
      <c r="AM218" s="386" t="n">
        <f aca="false">AK218*C$226</f>
        <v>4.66374908879185</v>
      </c>
      <c r="AN218" s="336" t="s">
        <v>85</v>
      </c>
      <c r="AO218" s="399" t="n">
        <f aca="false">(AI218-AI219)*(AI218-AI219)/(2*C$231)+AO219</f>
        <v>1.59515867804929E-006</v>
      </c>
      <c r="AP218" s="400" t="n">
        <f aca="false">L218*C$231+AP219</f>
        <v>0</v>
      </c>
      <c r="AQ218" s="401" t="n">
        <f aca="false">L218*C$231*E218+(C$232*C$231)*(AI218-C$5)+AQ219</f>
        <v>2914.20221470422</v>
      </c>
      <c r="AR218" s="336" t="s">
        <v>85</v>
      </c>
      <c r="AS218" s="402" t="n">
        <f aca="false">G218*AI216+H218*AI217+I218*AI218+J218*AI219+K218*AI220-L218</f>
        <v>0</v>
      </c>
      <c r="AU218" s="262" t="n">
        <f aca="false">(1-AW218)*C$3</f>
        <v>51.819999999976</v>
      </c>
      <c r="AV218" s="403" t="n">
        <f aca="false">IF(AU218&lt;AV$13,AU218,AV$13)</f>
        <v>51.819999999976</v>
      </c>
      <c r="AW218" s="382" t="n">
        <f aca="false">AH218*$C$11</f>
        <v>0.978014425116684</v>
      </c>
      <c r="AX218" s="384" t="n">
        <f aca="false">IF(AV218=AV217,AX217,AI218)</f>
        <v>0.0674301784273036</v>
      </c>
      <c r="AY218" s="384" t="n">
        <f aca="false">AJ218*$C$11</f>
        <v>1.83735906815982E-006</v>
      </c>
      <c r="AZ218" s="385" t="n">
        <f aca="false">AK218*$C$11</f>
        <v>1.20199718783295E-006</v>
      </c>
      <c r="BA218" s="398"/>
      <c r="BB218" s="386" t="n">
        <f aca="false">AM218*C$11</f>
        <v>4.66374908879185</v>
      </c>
      <c r="BC218" s="336" t="s">
        <v>85</v>
      </c>
    </row>
    <row r="219" customFormat="false" ht="13" hidden="false" customHeight="false" outlineLevel="0" collapsed="false">
      <c r="D219" s="365" t="n">
        <f aca="false">D218-C$229</f>
        <v>68576.2101999999</v>
      </c>
      <c r="E219" s="387" t="n">
        <f aca="false">(E218-C$231)</f>
        <v>2304.77000000002</v>
      </c>
      <c r="F219" s="269" t="n">
        <f aca="false">F218-C$223</f>
        <v>0</v>
      </c>
      <c r="G219" s="183" t="n">
        <f aca="false">C$234</f>
        <v>137308144.602463</v>
      </c>
      <c r="H219" s="388" t="n">
        <f aca="false">(-4*C$234-D219*C$228-C$233)</f>
        <v>-549640560.554408</v>
      </c>
      <c r="I219" s="183" t="n">
        <f aca="false">(6*C$234+2*D219*C$228)</f>
        <v>824664765.416086</v>
      </c>
      <c r="J219" s="183" t="n">
        <f aca="false">(-4*C$234-D219*C$228+C$233)</f>
        <v>-549640494.066603</v>
      </c>
      <c r="K219" s="183" t="n">
        <f aca="false">C$234</f>
        <v>137308144.602463</v>
      </c>
      <c r="L219" s="367" t="n">
        <f aca="false">C$13*C$220*F219*F219*SIGN(F219)</f>
        <v>0</v>
      </c>
      <c r="M219" s="336" t="n">
        <f aca="false">M119+1</f>
        <v>3</v>
      </c>
      <c r="O219" s="368" t="n">
        <f aca="false">D219</f>
        <v>68576.2101999999</v>
      </c>
      <c r="P219" s="391" t="n">
        <f aca="false">G219/R218</f>
        <v>-0.94624470984015</v>
      </c>
      <c r="Q219" s="183" t="n">
        <f aca="false">-$P219*Q218</f>
        <v>42.6267178054005</v>
      </c>
      <c r="R219" s="215" t="n">
        <f aca="false">H219-$P219*S218</f>
        <v>-145103736.796337</v>
      </c>
      <c r="S219" s="183" t="n">
        <f aca="false">I219-$P219*T218</f>
        <v>427508938.185713</v>
      </c>
      <c r="T219" s="183" t="n">
        <f aca="false">J219-$P219*U218</f>
        <v>-419713388.618557</v>
      </c>
      <c r="U219" s="369" t="n">
        <f aca="false">K219</f>
        <v>137308144.602463</v>
      </c>
      <c r="V219" s="183" t="n">
        <f aca="false">L219-$P219*V218</f>
        <v>0</v>
      </c>
      <c r="W219" s="336" t="n">
        <f aca="false">W119+1</f>
        <v>3</v>
      </c>
      <c r="X219" s="14"/>
      <c r="Y219" s="365" t="n">
        <f aca="false">O219</f>
        <v>68576.2101999999</v>
      </c>
      <c r="Z219" s="391" t="n">
        <f aca="false">R219/AC218</f>
        <v>-0.99148360529932</v>
      </c>
      <c r="AA219" s="392" t="n">
        <f aca="false">Q219-$Z219*AA218</f>
        <v>-70848.9941960915</v>
      </c>
      <c r="AC219" s="237" t="n">
        <f aca="false">S219-$Z219*AD218</f>
        <v>146337318.762907</v>
      </c>
      <c r="AD219" s="237" t="n">
        <f aca="false">T219-$Z219*AE218</f>
        <v>-283574614.371146</v>
      </c>
      <c r="AE219" s="183" t="n">
        <f aca="false">U219</f>
        <v>137308144.602463</v>
      </c>
      <c r="AF219" s="393" t="n">
        <f aca="false">V219-$Z219*AF218</f>
        <v>4761.7805428075</v>
      </c>
      <c r="AG219" s="336" t="n">
        <f aca="false">AG119+1</f>
        <v>3</v>
      </c>
      <c r="AH219" s="394" t="n">
        <f aca="false">E219/C$3</f>
        <v>0.977840475180324</v>
      </c>
      <c r="AI219" s="395" t="n">
        <f aca="false">(-(AA219*C$4+AD219*AI220+AE219*AI221-AF219)/AC219)</f>
        <v>0.067429324082222</v>
      </c>
      <c r="AJ219" s="396" t="n">
        <f aca="false">(AI218-AI220)/(2*C$231)</f>
        <v>2.31714506007471E-006</v>
      </c>
      <c r="AK219" s="397" t="n">
        <f aca="false">-(AI218-2*AI219+AI220)*C$228</f>
        <v>1.13842228492262E-006</v>
      </c>
      <c r="AL219" s="398"/>
      <c r="AM219" s="386" t="n">
        <f aca="false">AK219*C$226</f>
        <v>4.41707846549975</v>
      </c>
      <c r="AN219" s="336" t="n">
        <f aca="false">AN119+1</f>
        <v>3</v>
      </c>
      <c r="AO219" s="399" t="n">
        <f aca="false">(AI219-AI220)*(AI219-AI220)/(2*C$231)+AO220</f>
        <v>1.59515778792061E-006</v>
      </c>
      <c r="AP219" s="400" t="n">
        <f aca="false">L219*C$231+AP220</f>
        <v>0</v>
      </c>
      <c r="AQ219" s="401" t="n">
        <f aca="false">L219*C$231*E219+(C$232*C$231)*(AI219-C$5)+AQ220</f>
        <v>2913.44857457313</v>
      </c>
      <c r="AR219" s="336" t="n">
        <f aca="false">AR119+1</f>
        <v>3</v>
      </c>
      <c r="AS219" s="402" t="n">
        <f aca="false">G219*AI217+H219*AI218+I219*AI219+J219*AI220+K219*AI221-L219</f>
        <v>0</v>
      </c>
      <c r="AU219" s="262" t="n">
        <f aca="false">(1-AW219)*C$3</f>
        <v>52.229999999976</v>
      </c>
      <c r="AV219" s="403" t="n">
        <f aca="false">IF(AU219&lt;AV$13,AU219,AV$13)</f>
        <v>52.229999999976</v>
      </c>
      <c r="AW219" s="382" t="n">
        <f aca="false">AH219*$C$11</f>
        <v>0.977840475180324</v>
      </c>
      <c r="AX219" s="384" t="n">
        <f aca="false">IF(AV219=AV218,AX218,AI219)</f>
        <v>0.067429324082222</v>
      </c>
      <c r="AY219" s="384" t="n">
        <f aca="false">AJ219*$C$11</f>
        <v>2.31714506007471E-006</v>
      </c>
      <c r="AZ219" s="385" t="n">
        <f aca="false">AK219*$C$11</f>
        <v>1.13842228492262E-006</v>
      </c>
      <c r="BA219" s="398"/>
      <c r="BB219" s="386" t="n">
        <f aca="false">AM219*C$11</f>
        <v>4.41707846549975</v>
      </c>
      <c r="BC219" s="336" t="n">
        <f aca="false">BC119+1</f>
        <v>3</v>
      </c>
    </row>
    <row r="220" customFormat="false" ht="13" hidden="false" customHeight="false" outlineLevel="0" collapsed="false">
      <c r="A220" s="74" t="s">
        <v>85</v>
      </c>
      <c r="B220" s="465" t="s">
        <v>176</v>
      </c>
      <c r="C220" s="453"/>
      <c r="D220" s="365" t="n">
        <f aca="false">D219-C$229</f>
        <v>68565.0335999999</v>
      </c>
      <c r="E220" s="387" t="n">
        <f aca="false">(E219-C$231)</f>
        <v>2304.36000000002</v>
      </c>
      <c r="F220" s="269" t="n">
        <f aca="false">F219-C$223</f>
        <v>0</v>
      </c>
      <c r="G220" s="183" t="n">
        <f aca="false">C$234</f>
        <v>137308144.602463</v>
      </c>
      <c r="H220" s="388" t="n">
        <f aca="false">(-4*C$234-D220*C$228-C$233)</f>
        <v>-549640494.066604</v>
      </c>
      <c r="I220" s="183" t="n">
        <f aca="false">(6*C$234+2*D220*C$228)</f>
        <v>824664632.440476</v>
      </c>
      <c r="J220" s="183" t="n">
        <f aca="false">(-4*C$234-D220*C$228+C$233)</f>
        <v>-549640427.578799</v>
      </c>
      <c r="K220" s="183" t="n">
        <f aca="false">C$234</f>
        <v>137308144.602463</v>
      </c>
      <c r="L220" s="367" t="n">
        <f aca="false">C$13*C$220*F220*F220*SIGN(F220)</f>
        <v>0</v>
      </c>
      <c r="M220" s="390"/>
      <c r="O220" s="368" t="n">
        <f aca="false">D220</f>
        <v>68565.0335999999</v>
      </c>
      <c r="P220" s="391" t="n">
        <f aca="false">G220/R219</f>
        <v>-0.946275730963321</v>
      </c>
      <c r="Q220" s="183" t="n">
        <f aca="false">-$P220*Q219</f>
        <v>40.3366285498725</v>
      </c>
      <c r="R220" s="215" t="n">
        <f aca="false">H220-$P220*S219</f>
        <v>-145099161.091565</v>
      </c>
      <c r="S220" s="183" t="n">
        <f aca="false">I220-$P220*T219</f>
        <v>427500038.830359</v>
      </c>
      <c r="T220" s="183" t="n">
        <f aca="false">J220-$P220*U219</f>
        <v>-419709062.677886</v>
      </c>
      <c r="U220" s="369" t="n">
        <f aca="false">K220</f>
        <v>137308144.602463</v>
      </c>
      <c r="V220" s="183" t="n">
        <f aca="false">L220-$P220*V219</f>
        <v>0</v>
      </c>
      <c r="W220" s="390"/>
      <c r="X220" s="14"/>
      <c r="Y220" s="365" t="n">
        <f aca="false">O220</f>
        <v>68565.0335999999</v>
      </c>
      <c r="Z220" s="391" t="n">
        <f aca="false">R220/AC219</f>
        <v>-0.991539016282321</v>
      </c>
      <c r="AA220" s="392" t="n">
        <f aca="false">Q220-$Z220*AA219</f>
        <v>-70209.2053812345</v>
      </c>
      <c r="AC220" s="237" t="n">
        <f aca="false">S220-$Z220*AD219</f>
        <v>146324744.654154</v>
      </c>
      <c r="AD220" s="237" t="n">
        <f aca="false">T220-$Z220*AE219</f>
        <v>-283562680.051209</v>
      </c>
      <c r="AE220" s="183" t="n">
        <f aca="false">U220</f>
        <v>137308144.602463</v>
      </c>
      <c r="AF220" s="393" t="n">
        <f aca="false">V220-$Z220*AF219</f>
        <v>4721.49119516764</v>
      </c>
      <c r="AG220" s="390"/>
      <c r="AH220" s="394" t="n">
        <f aca="false">E220/C$3</f>
        <v>0.977666525243965</v>
      </c>
      <c r="AI220" s="395" t="n">
        <f aca="false">(-(AA220*C$4+AD220*AI221+AE220*AI222-AF220)/AC220)</f>
        <v>0.0674282783683544</v>
      </c>
      <c r="AJ220" s="396" t="n">
        <f aca="false">(AI219-AI221)/(2*C$231)</f>
        <v>2.77155815352576E-006</v>
      </c>
      <c r="AK220" s="397" t="n">
        <f aca="false">-(AI219-2*AI220+AI221)*C$228</f>
        <v>1.07822695142396E-006</v>
      </c>
      <c r="AL220" s="398"/>
      <c r="AM220" s="386" t="n">
        <f aca="false">AK220*C$226</f>
        <v>4.18352057152497</v>
      </c>
      <c r="AN220" s="390"/>
      <c r="AO220" s="399" t="n">
        <f aca="false">(AI220-AI221)*(AI220-AI221)/(2*C$231)+AO221</f>
        <v>1.59515645436269E-006</v>
      </c>
      <c r="AP220" s="400" t="n">
        <f aca="false">L220*C$231+AP221</f>
        <v>0</v>
      </c>
      <c r="AQ220" s="401" t="n">
        <f aca="false">L220*C$231*E220+(C$232*C$231)*(AI220-C$5)+AQ221</f>
        <v>2912.69494399071</v>
      </c>
      <c r="AR220" s="390"/>
      <c r="AS220" s="402" t="n">
        <f aca="false">G220*AI218+H220*AI219+I220*AI220+J220*AI221+K220*AI222-L220</f>
        <v>0</v>
      </c>
      <c r="AU220" s="262" t="n">
        <f aca="false">(1-AW220)*C$3</f>
        <v>52.6399999999758</v>
      </c>
      <c r="AV220" s="403" t="n">
        <f aca="false">IF(AU220&lt;AV$13,AU220,AV$13)</f>
        <v>52.6399999999758</v>
      </c>
      <c r="AW220" s="382" t="n">
        <f aca="false">AH220*$C$11</f>
        <v>0.977666525243965</v>
      </c>
      <c r="AX220" s="384" t="n">
        <f aca="false">IF(AV220=AV219,AX219,AI220)</f>
        <v>0.0674282783683544</v>
      </c>
      <c r="AY220" s="384" t="n">
        <f aca="false">AJ220*$C$11</f>
        <v>2.77155815352576E-006</v>
      </c>
      <c r="AZ220" s="385" t="n">
        <f aca="false">AK220*$C$11</f>
        <v>1.07822695142396E-006</v>
      </c>
      <c r="BA220" s="398"/>
      <c r="BB220" s="386" t="n">
        <f aca="false">AM220*C$11</f>
        <v>4.18352057152497</v>
      </c>
      <c r="BC220" s="390"/>
    </row>
    <row r="221" customFormat="false" ht="13" hidden="false" customHeight="false" outlineLevel="0" collapsed="false">
      <c r="A221" s="74" t="n">
        <f aca="false">A121+1</f>
        <v>3</v>
      </c>
      <c r="B221" s="452" t="s">
        <v>177</v>
      </c>
      <c r="C221" s="454"/>
      <c r="D221" s="365" t="n">
        <f aca="false">D220-C$229</f>
        <v>68553.8569999998</v>
      </c>
      <c r="E221" s="387" t="n">
        <f aca="false">(E220-C$231)</f>
        <v>2303.95000000002</v>
      </c>
      <c r="F221" s="269" t="n">
        <f aca="false">F220-C$223</f>
        <v>0</v>
      </c>
      <c r="G221" s="183" t="n">
        <f aca="false">C$234</f>
        <v>137308144.602463</v>
      </c>
      <c r="H221" s="388" t="n">
        <f aca="false">(-4*C$234-D221*C$228-C$233)</f>
        <v>-549640427.578799</v>
      </c>
      <c r="I221" s="183" t="n">
        <f aca="false">(6*C$234+2*D221*C$228)</f>
        <v>824664499.464867</v>
      </c>
      <c r="J221" s="183" t="n">
        <f aca="false">(-4*C$234-D221*C$228+C$233)</f>
        <v>-549640361.090994</v>
      </c>
      <c r="K221" s="183" t="n">
        <f aca="false">C$234</f>
        <v>137308144.602463</v>
      </c>
      <c r="L221" s="367" t="n">
        <f aca="false">C$13*C$220*F221*F221*SIGN(F221)</f>
        <v>0</v>
      </c>
      <c r="M221" s="390"/>
      <c r="O221" s="368" t="n">
        <f aca="false">D221</f>
        <v>68553.8569999998</v>
      </c>
      <c r="P221" s="391" t="n">
        <f aca="false">G221/R220</f>
        <v>-0.946305571786281</v>
      </c>
      <c r="Q221" s="183" t="n">
        <f aca="false">-$P221*Q220</f>
        <v>38.1707763438179</v>
      </c>
      <c r="R221" s="215" t="n">
        <f aca="false">H221-$P221*S220</f>
        <v>-145094758.894778</v>
      </c>
      <c r="S221" s="183" t="n">
        <f aca="false">I221-$P221*T220</f>
        <v>427491474.923586</v>
      </c>
      <c r="T221" s="183" t="n">
        <f aca="false">J221-$P221*U220</f>
        <v>-419704898.802047</v>
      </c>
      <c r="U221" s="369" t="n">
        <f aca="false">K221</f>
        <v>137308144.602463</v>
      </c>
      <c r="V221" s="183" t="n">
        <f aca="false">L221-$P221*V220</f>
        <v>0</v>
      </c>
      <c r="W221" s="390"/>
      <c r="X221" s="14"/>
      <c r="Y221" s="365" t="n">
        <f aca="false">O221</f>
        <v>68553.8569999998</v>
      </c>
      <c r="Z221" s="391" t="n">
        <f aca="false">R221/AC220</f>
        <v>-0.991594136984261</v>
      </c>
      <c r="AA221" s="392" t="n">
        <f aca="false">Q221-$Z221*AA220</f>
        <v>-69580.8656420121</v>
      </c>
      <c r="AC221" s="237" t="n">
        <f aca="false">S221-$Z221*AD220</f>
        <v>146312383.917264</v>
      </c>
      <c r="AD221" s="237" t="n">
        <f aca="false">T221-$Z221*AE220</f>
        <v>-283550947.654058</v>
      </c>
      <c r="AE221" s="183" t="n">
        <f aca="false">U221</f>
        <v>137308144.602463</v>
      </c>
      <c r="AF221" s="393" t="n">
        <f aca="false">V221-$Z221*AF220</f>
        <v>4681.80298695104</v>
      </c>
      <c r="AG221" s="390"/>
      <c r="AH221" s="394" t="n">
        <f aca="false">E221/C$3</f>
        <v>0.977492575307605</v>
      </c>
      <c r="AI221" s="395" t="n">
        <f aca="false">(-(AA221*C$4+AD221*AI222+AE221*AI223-AF221)/AC221)</f>
        <v>0.0674270514045361</v>
      </c>
      <c r="AJ221" s="396" t="n">
        <f aca="false">(AI220-AI222)/(2*C$231)</f>
        <v>3.20194709193682E-006</v>
      </c>
      <c r="AK221" s="397" t="n">
        <f aca="false">-(AI220-2*AI221+AI222)*C$228</f>
        <v>1.02123128472756E-006</v>
      </c>
      <c r="AL221" s="398"/>
      <c r="AM221" s="386" t="n">
        <f aca="false">AK221*C$226</f>
        <v>3.96237738474292</v>
      </c>
      <c r="AN221" s="390"/>
      <c r="AO221" s="399" t="n">
        <f aca="false">(AI221-AI222)*(AI221-AI222)/(2*C$231)+AO222</f>
        <v>1.59515461845999E-006</v>
      </c>
      <c r="AP221" s="400" t="n">
        <f aca="false">L221*C$231+AP222</f>
        <v>0</v>
      </c>
      <c r="AQ221" s="401" t="n">
        <f aca="false">L221*C$231*E221+(C$232*C$231)*(AI221-C$5)+AQ222</f>
        <v>2911.94132509581</v>
      </c>
      <c r="AR221" s="390"/>
      <c r="AS221" s="402" t="n">
        <f aca="false">G221*AI219+H221*AI220+I221*AI221+J221*AI222+K221*AI223-L221</f>
        <v>0</v>
      </c>
      <c r="AU221" s="262" t="n">
        <f aca="false">(1-AW221)*C$3</f>
        <v>53.0499999999757</v>
      </c>
      <c r="AV221" s="403" t="n">
        <f aca="false">IF(AU221&lt;AV$13,AU221,AV$13)</f>
        <v>53.0499999999757</v>
      </c>
      <c r="AW221" s="382" t="n">
        <f aca="false">AH221*$C$11</f>
        <v>0.977492575307605</v>
      </c>
      <c r="AX221" s="384" t="n">
        <f aca="false">IF(AV221=AV220,AX220,AI221)</f>
        <v>0.0674270514045361</v>
      </c>
      <c r="AY221" s="384" t="n">
        <f aca="false">AJ221*$C$11</f>
        <v>3.20194709193682E-006</v>
      </c>
      <c r="AZ221" s="385" t="n">
        <f aca="false">AK221*$C$11</f>
        <v>1.02123128472756E-006</v>
      </c>
      <c r="BA221" s="398"/>
      <c r="BB221" s="386" t="n">
        <f aca="false">AM221*C$11</f>
        <v>3.96237738474292</v>
      </c>
      <c r="BC221" s="390"/>
    </row>
    <row r="222" customFormat="false" ht="13" hidden="false" customHeight="false" outlineLevel="0" collapsed="false">
      <c r="B222" s="452" t="s">
        <v>178</v>
      </c>
      <c r="C222" s="454"/>
      <c r="D222" s="365" t="n">
        <f aca="false">D221-C$229</f>
        <v>68542.6803999998</v>
      </c>
      <c r="E222" s="387" t="n">
        <f aca="false">(E221-C$231)</f>
        <v>2303.54000000002</v>
      </c>
      <c r="F222" s="269" t="n">
        <f aca="false">F221-C$223</f>
        <v>0</v>
      </c>
      <c r="G222" s="183" t="n">
        <f aca="false">C$234</f>
        <v>137308144.602463</v>
      </c>
      <c r="H222" s="388" t="n">
        <f aca="false">(-4*C$234-D222*C$228-C$233)</f>
        <v>-549640361.090994</v>
      </c>
      <c r="I222" s="183" t="n">
        <f aca="false">(6*C$234+2*D222*C$228)</f>
        <v>824664366.489257</v>
      </c>
      <c r="J222" s="183" t="n">
        <f aca="false">(-4*C$234-D222*C$228+C$233)</f>
        <v>-549640294.603189</v>
      </c>
      <c r="K222" s="183" t="n">
        <f aca="false">C$234</f>
        <v>137308144.602463</v>
      </c>
      <c r="L222" s="367" t="n">
        <f aca="false">C$13*C$220*F222*F222*SIGN(F222)</f>
        <v>0</v>
      </c>
      <c r="M222" s="390"/>
      <c r="O222" s="368" t="n">
        <f aca="false">D222</f>
        <v>68542.6803999998</v>
      </c>
      <c r="P222" s="391" t="n">
        <f aca="false">G222/R221</f>
        <v>-0.946334282839518</v>
      </c>
      <c r="Q222" s="183" t="n">
        <f aca="false">-$P222*Q221</f>
        <v>36.1223142567546</v>
      </c>
      <c r="R222" s="215" t="n">
        <f aca="false">H222-$P222*S221</f>
        <v>-145090522.749174</v>
      </c>
      <c r="S222" s="183" t="n">
        <f aca="false">I222-$P222*T221</f>
        <v>427483232.077189</v>
      </c>
      <c r="T222" s="183" t="n">
        <f aca="false">J222-$P222*U221</f>
        <v>-419700890.052792</v>
      </c>
      <c r="U222" s="369" t="n">
        <f aca="false">K222</f>
        <v>137308144.602463</v>
      </c>
      <c r="V222" s="183" t="n">
        <f aca="false">L222-$P222*V221</f>
        <v>0</v>
      </c>
      <c r="W222" s="390"/>
      <c r="X222" s="14"/>
      <c r="Y222" s="365" t="n">
        <f aca="false">O222</f>
        <v>68542.6803999998</v>
      </c>
      <c r="Z222" s="391" t="n">
        <f aca="false">R222/AC221</f>
        <v>-0.991648955916265</v>
      </c>
      <c r="AA222" s="392" t="n">
        <f aca="false">Q222-$Z222*AA221</f>
        <v>-68963.6704513945</v>
      </c>
      <c r="AC222" s="237" t="n">
        <f aca="false">S222-$Z222*AD221</f>
        <v>146300230.886976</v>
      </c>
      <c r="AD222" s="237" t="n">
        <f aca="false">T222-$Z222*AE221</f>
        <v>-283539411.81896</v>
      </c>
      <c r="AE222" s="183" t="n">
        <f aca="false">U222</f>
        <v>137308144.602463</v>
      </c>
      <c r="AF222" s="393" t="n">
        <f aca="false">V222-$Z222*AF221</f>
        <v>4642.70504381565</v>
      </c>
      <c r="AG222" s="390"/>
      <c r="AH222" s="394" t="n">
        <f aca="false">E222/C$3</f>
        <v>0.977318625371245</v>
      </c>
      <c r="AI222" s="395" t="n">
        <f aca="false">(-(AA222*C$4+AD222*AI223+AE222*AI224-AF222)/AC222)</f>
        <v>0.067425652771739</v>
      </c>
      <c r="AJ222" s="396" t="n">
        <f aca="false">(AI221-AI223)/(2*C$231)</f>
        <v>3.60958882472131E-006</v>
      </c>
      <c r="AK222" s="397" t="n">
        <f aca="false">-(AI221-2*AI222+AI223)*C$228</f>
        <v>9.67264972757771E-007</v>
      </c>
      <c r="AL222" s="398"/>
      <c r="AM222" s="386" t="n">
        <f aca="false">AK222*C$226</f>
        <v>3.75298809430015</v>
      </c>
      <c r="AN222" s="390"/>
      <c r="AO222" s="399" t="n">
        <f aca="false">(AI222-AI223)*(AI222-AI223)/(2*C$231)+AO223</f>
        <v>1.59515223288231E-006</v>
      </c>
      <c r="AP222" s="400" t="n">
        <f aca="false">L222*C$231+AP223</f>
        <v>0</v>
      </c>
      <c r="AQ222" s="401" t="n">
        <f aca="false">L222*C$231*E222+(C$232*C$231)*(AI222-C$5)+AQ223</f>
        <v>2911.1877199142</v>
      </c>
      <c r="AR222" s="390"/>
      <c r="AS222" s="402" t="n">
        <f aca="false">G222*AI220+H222*AI221+I222*AI222+J222*AI223+K222*AI224-L222</f>
        <v>0</v>
      </c>
      <c r="AU222" s="262" t="n">
        <f aca="false">(1-AW222)*C$3</f>
        <v>53.4599999999755</v>
      </c>
      <c r="AV222" s="403" t="n">
        <f aca="false">IF(AU222&lt;AV$13,AU222,AV$13)</f>
        <v>53.4599999999755</v>
      </c>
      <c r="AW222" s="382" t="n">
        <f aca="false">AH222*$C$11</f>
        <v>0.977318625371245</v>
      </c>
      <c r="AX222" s="384" t="n">
        <f aca="false">IF(AV222=AV221,AX221,AI222)</f>
        <v>0.067425652771739</v>
      </c>
      <c r="AY222" s="384" t="n">
        <f aca="false">AJ222*$C$11</f>
        <v>3.60958882472131E-006</v>
      </c>
      <c r="AZ222" s="385" t="n">
        <f aca="false">AK222*$C$11</f>
        <v>9.67264972757771E-007</v>
      </c>
      <c r="BA222" s="398"/>
      <c r="BB222" s="386" t="n">
        <f aca="false">AM222*C$11</f>
        <v>3.75298809430015</v>
      </c>
      <c r="BC222" s="390"/>
    </row>
    <row r="223" customFormat="false" ht="13" hidden="false" customHeight="false" outlineLevel="0" collapsed="false">
      <c r="B223" s="455" t="s">
        <v>179</v>
      </c>
      <c r="C223" s="415" t="n">
        <v>0</v>
      </c>
      <c r="D223" s="365" t="n">
        <f aca="false">D222-C$229</f>
        <v>68531.5037999998</v>
      </c>
      <c r="E223" s="387" t="n">
        <f aca="false">(E222-C$231)</f>
        <v>2303.13000000002</v>
      </c>
      <c r="F223" s="269" t="n">
        <f aca="false">F222-C$223</f>
        <v>0</v>
      </c>
      <c r="G223" s="183" t="n">
        <f aca="false">C$234</f>
        <v>137308144.602463</v>
      </c>
      <c r="H223" s="388" t="n">
        <f aca="false">(-4*C$234-D223*C$228-C$233)</f>
        <v>-549640294.603189</v>
      </c>
      <c r="I223" s="183" t="n">
        <f aca="false">(6*C$234+2*D223*C$228)</f>
        <v>824664233.513647</v>
      </c>
      <c r="J223" s="183" t="n">
        <f aca="false">(-4*C$234-D223*C$228+C$233)</f>
        <v>-549640228.115384</v>
      </c>
      <c r="K223" s="183" t="n">
        <f aca="false">C$234</f>
        <v>137308144.602463</v>
      </c>
      <c r="L223" s="367" t="n">
        <f aca="false">C$13*C$220*F223*F223*SIGN(F223)</f>
        <v>0</v>
      </c>
      <c r="M223" s="390"/>
      <c r="O223" s="368" t="n">
        <f aca="false">D223</f>
        <v>68531.5037999998</v>
      </c>
      <c r="P223" s="391" t="n">
        <f aca="false">G223/R222</f>
        <v>-0.946361912554654</v>
      </c>
      <c r="Q223" s="183" t="n">
        <f aca="false">-$P223*Q222</f>
        <v>34.1847824059225</v>
      </c>
      <c r="R223" s="215" t="n">
        <f aca="false">H223-$P223*S222</f>
        <v>-145086445.509575</v>
      </c>
      <c r="S223" s="183" t="n">
        <f aca="false">I223-$P223*T222</f>
        <v>427475296.502396</v>
      </c>
      <c r="T223" s="183" t="n">
        <f aca="false">J223-$P223*U222</f>
        <v>-419697029.780066</v>
      </c>
      <c r="U223" s="369" t="n">
        <f aca="false">K223</f>
        <v>137308144.602463</v>
      </c>
      <c r="V223" s="183" t="n">
        <f aca="false">L223-$P223*V222</f>
        <v>0</v>
      </c>
      <c r="W223" s="390"/>
      <c r="X223" s="14"/>
      <c r="Y223" s="365" t="n">
        <f aca="false">O223</f>
        <v>68531.5037999998</v>
      </c>
      <c r="Z223" s="391" t="n">
        <f aca="false">R223/AC222</f>
        <v>-0.991703462325099</v>
      </c>
      <c r="AA223" s="392" t="n">
        <f aca="false">Q223-$Z223*AA222</f>
        <v>-68357.3259788891</v>
      </c>
      <c r="AC223" s="237" t="n">
        <f aca="false">S223-$Z223*AD222</f>
        <v>146288280.095911</v>
      </c>
      <c r="AD223" s="237" t="n">
        <f aca="false">T223-$Z223*AE222</f>
        <v>-283528067.372369</v>
      </c>
      <c r="AE223" s="183" t="n">
        <f aca="false">U223</f>
        <v>137308144.602463</v>
      </c>
      <c r="AF223" s="393" t="n">
        <f aca="false">V223-$Z223*AF222</f>
        <v>4604.18666650618</v>
      </c>
      <c r="AG223" s="390"/>
      <c r="AH223" s="394" t="n">
        <f aca="false">E223/C$3</f>
        <v>0.977144675434885</v>
      </c>
      <c r="AI223" s="395" t="n">
        <f aca="false">(-(AA223*C$4+AD223*AI224+AE223*AI225-AF223)/AC223)</f>
        <v>0.0674240915416999</v>
      </c>
      <c r="AJ223" s="396" t="n">
        <f aca="false">(AI222-AI224)/(2*C$231)</f>
        <v>3.99569233453915E-006</v>
      </c>
      <c r="AK223" s="397" t="n">
        <f aca="false">-(AI222-2*AI223+AI224)*C$228</f>
        <v>9.16166782451214E-007</v>
      </c>
      <c r="AL223" s="398"/>
      <c r="AM223" s="386" t="n">
        <f aca="false">AK223*C$226</f>
        <v>3.55472711591071</v>
      </c>
      <c r="AN223" s="390"/>
      <c r="AO223" s="399" t="n">
        <f aca="false">(AI223-AI224)*(AI223-AI224)/(2*C$231)+AO224</f>
        <v>1.59514926039544E-006</v>
      </c>
      <c r="AP223" s="400" t="n">
        <f aca="false">L223*C$231+AP224</f>
        <v>0</v>
      </c>
      <c r="AQ223" s="401" t="n">
        <f aca="false">L223*C$231*E223+(C$232*C$231)*(AI223-C$5)+AQ224</f>
        <v>2910.43413036455</v>
      </c>
      <c r="AR223" s="390"/>
      <c r="AS223" s="402" t="n">
        <f aca="false">G223*AI221+H223*AI222+I223*AI223+J223*AI224+K223*AI225-L223</f>
        <v>0</v>
      </c>
      <c r="AU223" s="262" t="n">
        <f aca="false">(1-AW223)*C$3</f>
        <v>53.8699999999755</v>
      </c>
      <c r="AV223" s="403" t="n">
        <f aca="false">IF(AU223&lt;AV$13,AU223,AV$13)</f>
        <v>53.8699999999755</v>
      </c>
      <c r="AW223" s="382" t="n">
        <f aca="false">AH223*$C$11</f>
        <v>0.977144675434885</v>
      </c>
      <c r="AX223" s="384" t="n">
        <f aca="false">IF(AV223=AV222,AX222,AI223)</f>
        <v>0.0674240915416999</v>
      </c>
      <c r="AY223" s="384" t="n">
        <f aca="false">AJ223*$C$11</f>
        <v>3.99569233453915E-006</v>
      </c>
      <c r="AZ223" s="385" t="n">
        <f aca="false">AK223*$C$11</f>
        <v>9.16166782451214E-007</v>
      </c>
      <c r="BA223" s="398"/>
      <c r="BB223" s="386" t="n">
        <f aca="false">AM223*C$11</f>
        <v>3.55472711591071</v>
      </c>
      <c r="BC223" s="390"/>
    </row>
    <row r="224" customFormat="false" ht="13" hidden="false" customHeight="false" outlineLevel="0" collapsed="false">
      <c r="B224" s="456" t="s">
        <v>180</v>
      </c>
      <c r="C224" s="415" t="n">
        <f aca="false">C127</f>
        <v>68609.74</v>
      </c>
      <c r="D224" s="365" t="n">
        <f aca="false">D223-C$229</f>
        <v>68520.3271999998</v>
      </c>
      <c r="E224" s="387" t="n">
        <f aca="false">(E223-C$231)</f>
        <v>2302.72000000003</v>
      </c>
      <c r="F224" s="269" t="n">
        <f aca="false">F223-C$223</f>
        <v>0</v>
      </c>
      <c r="G224" s="183" t="n">
        <f aca="false">C$234</f>
        <v>137308144.602463</v>
      </c>
      <c r="H224" s="388" t="n">
        <f aca="false">(-4*C$234-D224*C$228-C$233)</f>
        <v>-549640228.115384</v>
      </c>
      <c r="I224" s="183" t="n">
        <f aca="false">(6*C$234+2*D224*C$228)</f>
        <v>824664100.538037</v>
      </c>
      <c r="J224" s="183" t="n">
        <f aca="false">(-4*C$234-D224*C$228+C$233)</f>
        <v>-549640161.627579</v>
      </c>
      <c r="K224" s="183" t="n">
        <f aca="false">C$234</f>
        <v>137308144.602463</v>
      </c>
      <c r="L224" s="367" t="n">
        <f aca="false">C$13*C$220*F224*F224*SIGN(F224)</f>
        <v>0</v>
      </c>
      <c r="M224" s="390"/>
      <c r="O224" s="368" t="n">
        <f aca="false">D224</f>
        <v>68520.3271999998</v>
      </c>
      <c r="P224" s="391" t="n">
        <f aca="false">G224/R223</f>
        <v>-0.94638850734958</v>
      </c>
      <c r="Q224" s="183" t="n">
        <f aca="false">-$P224*Q223</f>
        <v>32.3520851952112</v>
      </c>
      <c r="R224" s="215" t="n">
        <f aca="false">H224-$P224*S223</f>
        <v>-145082520.329662</v>
      </c>
      <c r="S224" s="183" t="n">
        <f aca="false">I224-$P224*T223</f>
        <v>427467654.985428</v>
      </c>
      <c r="T224" s="183" t="n">
        <f aca="false">J224-$P224*U223</f>
        <v>-419693311.610314</v>
      </c>
      <c r="U224" s="369" t="n">
        <f aca="false">K224</f>
        <v>137308144.602463</v>
      </c>
      <c r="V224" s="183" t="n">
        <f aca="false">L224-$P224*V223</f>
        <v>0</v>
      </c>
      <c r="W224" s="390"/>
      <c r="X224" s="14"/>
      <c r="Y224" s="365" t="n">
        <f aca="false">O224</f>
        <v>68520.3271999998</v>
      </c>
      <c r="Z224" s="391" t="n">
        <f aca="false">R224/AC223</f>
        <v>-0.991757646166472</v>
      </c>
      <c r="AA224" s="392" t="n">
        <f aca="false">Q224-$Z224*AA223</f>
        <v>-67761.5486258621</v>
      </c>
      <c r="AC224" s="237" t="n">
        <f aca="false">S224-$Z224*AD223</f>
        <v>146276526.266079</v>
      </c>
      <c r="AD224" s="237" t="n">
        <f aca="false">T224-$Z224*AE223</f>
        <v>-283516909.31989</v>
      </c>
      <c r="AE224" s="183" t="n">
        <f aca="false">U224</f>
        <v>137308144.602463</v>
      </c>
      <c r="AF224" s="393" t="n">
        <f aca="false">V224-$Z224*AF223</f>
        <v>4566.23733088522</v>
      </c>
      <c r="AG224" s="390"/>
      <c r="AH224" s="394" t="n">
        <f aca="false">E224/C$3</f>
        <v>0.976970725498526</v>
      </c>
      <c r="AI224" s="395" t="n">
        <f aca="false">(-(AA224*C$4+AD224*AI225+AE224*AI226-AF224)/AC224)</f>
        <v>0.0674223763040246</v>
      </c>
      <c r="AJ224" s="396" t="n">
        <f aca="false">(AI223-AI225)/(2*C$231)</f>
        <v>4.36140225975479E-006</v>
      </c>
      <c r="AK224" s="397" t="n">
        <f aca="false">-(AI223-2*AI224+AI225)*C$228</f>
        <v>8.67784072259205E-007</v>
      </c>
      <c r="AL224" s="398"/>
      <c r="AM224" s="386" t="n">
        <f aca="false">AK224*C$226</f>
        <v>3.36700220036571</v>
      </c>
      <c r="AN224" s="390"/>
      <c r="AO224" s="399" t="n">
        <f aca="false">(AI224-AI225)*(AI224-AI225)/(2*C$231)+AO225</f>
        <v>1.59514567254143E-006</v>
      </c>
      <c r="AP224" s="400" t="n">
        <f aca="false">L224*C$231+AP225</f>
        <v>0</v>
      </c>
      <c r="AQ224" s="401" t="n">
        <f aca="false">L224*C$231*E224+(C$232*C$231)*(AI224-C$5)+AQ225</f>
        <v>2909.68055826415</v>
      </c>
      <c r="AR224" s="390"/>
      <c r="AS224" s="402" t="n">
        <f aca="false">G224*AI222+H224*AI223+I224*AI224+J224*AI225+K224*AI226-L224</f>
        <v>0</v>
      </c>
      <c r="AU224" s="262" t="n">
        <f aca="false">(1-AW224)*C$3</f>
        <v>54.2799999999752</v>
      </c>
      <c r="AV224" s="403" t="n">
        <f aca="false">IF(AU224&lt;AV$13,AU224,AV$13)</f>
        <v>54.2799999999752</v>
      </c>
      <c r="AW224" s="382" t="n">
        <f aca="false">AH224*$C$11</f>
        <v>0.976970725498526</v>
      </c>
      <c r="AX224" s="384" t="n">
        <f aca="false">IF(AV224=AV223,AX223,AI224)</f>
        <v>0.0674223763040246</v>
      </c>
      <c r="AY224" s="384" t="n">
        <f aca="false">AJ224*$C$11</f>
        <v>4.36140225975479E-006</v>
      </c>
      <c r="AZ224" s="385" t="n">
        <f aca="false">AK224*$C$11</f>
        <v>8.67784072259205E-007</v>
      </c>
      <c r="BA224" s="398"/>
      <c r="BB224" s="386" t="n">
        <f aca="false">AM224*C$11</f>
        <v>3.36700220036571</v>
      </c>
      <c r="BC224" s="390"/>
    </row>
    <row r="225" customFormat="false" ht="13" hidden="false" customHeight="false" outlineLevel="0" collapsed="false">
      <c r="B225" s="456" t="s">
        <v>182</v>
      </c>
      <c r="C225" s="415" t="n">
        <f aca="false">'Data-Results'!B$20</f>
        <v>41</v>
      </c>
      <c r="D225" s="365" t="n">
        <f aca="false">D224-C$229</f>
        <v>68509.1505999998</v>
      </c>
      <c r="E225" s="387" t="n">
        <f aca="false">(E224-C$231)</f>
        <v>2302.31000000003</v>
      </c>
      <c r="F225" s="269" t="n">
        <f aca="false">F224-C$223</f>
        <v>0</v>
      </c>
      <c r="G225" s="183" t="n">
        <f aca="false">C$234</f>
        <v>137308144.602463</v>
      </c>
      <c r="H225" s="388" t="n">
        <f aca="false">(-4*C$234-D225*C$228-C$233)</f>
        <v>-549640161.627579</v>
      </c>
      <c r="I225" s="183" t="n">
        <f aca="false">(6*C$234+2*D225*C$228)</f>
        <v>824663967.562428</v>
      </c>
      <c r="J225" s="183" t="n">
        <f aca="false">(-4*C$234-D225*C$228+C$233)</f>
        <v>-549640095.139774</v>
      </c>
      <c r="K225" s="183" t="n">
        <f aca="false">C$234</f>
        <v>137308144.602463</v>
      </c>
      <c r="L225" s="367" t="n">
        <f aca="false">C$13*C$220*F225*F225*SIGN(F225)</f>
        <v>0</v>
      </c>
      <c r="M225" s="390"/>
      <c r="O225" s="368" t="n">
        <f aca="false">D225</f>
        <v>68509.1505999998</v>
      </c>
      <c r="P225" s="391" t="n">
        <f aca="false">G225/R224</f>
        <v>-0.946414111710121</v>
      </c>
      <c r="Q225" s="183" t="n">
        <f aca="false">-$P225*Q224</f>
        <v>30.618469971996</v>
      </c>
      <c r="R225" s="215" t="n">
        <f aca="false">H225-$P225*S224</f>
        <v>-145078740.649737</v>
      </c>
      <c r="S225" s="183" t="n">
        <f aca="false">I225-$P225*T224</f>
        <v>427460294.864073</v>
      </c>
      <c r="T225" s="183" t="n">
        <f aca="false">J225-$P225*U224</f>
        <v>-419689729.43527</v>
      </c>
      <c r="U225" s="369" t="n">
        <f aca="false">K225</f>
        <v>137308144.602463</v>
      </c>
      <c r="V225" s="183" t="n">
        <f aca="false">L225-$P225*V224</f>
        <v>0</v>
      </c>
      <c r="W225" s="390"/>
      <c r="X225" s="14"/>
      <c r="Y225" s="365" t="n">
        <f aca="false">O225</f>
        <v>68509.1505999998</v>
      </c>
      <c r="Z225" s="391" t="n">
        <f aca="false">R225/AC224</f>
        <v>-0.991811498078896</v>
      </c>
      <c r="AA225" s="392" t="n">
        <f aca="false">Q225-$Z225*AA224</f>
        <v>-67176.0645847902</v>
      </c>
      <c r="AC225" s="237" t="n">
        <f aca="false">S225-$Z225*AD224</f>
        <v>146264964.300815</v>
      </c>
      <c r="AD225" s="237" t="n">
        <f aca="false">T225-$Z225*AE224</f>
        <v>-283505932.838667</v>
      </c>
      <c r="AE225" s="183" t="n">
        <f aca="false">U225</f>
        <v>137308144.602463</v>
      </c>
      <c r="AF225" s="393" t="n">
        <f aca="false">V225-$Z225*AF224</f>
        <v>4528.84668772905</v>
      </c>
      <c r="AG225" s="390"/>
      <c r="AH225" s="394" t="n">
        <f aca="false">E225/C$3</f>
        <v>0.976796775562166</v>
      </c>
      <c r="AI225" s="395" t="n">
        <f aca="false">(-(AA225*C$4+AD225*AI226+AE225*AI227-AF225)/AC225)</f>
        <v>0.0674205151918469</v>
      </c>
      <c r="AJ225" s="396" t="n">
        <f aca="false">(AI224-AI226)/(2*C$231)</f>
        <v>4.70780232360471E-006</v>
      </c>
      <c r="AK225" s="397" t="n">
        <f aca="false">-(AI224-2*AI225+AI226)*C$228</f>
        <v>8.21972336764789E-007</v>
      </c>
      <c r="AL225" s="398"/>
      <c r="AM225" s="386" t="n">
        <f aca="false">AK225*C$226</f>
        <v>3.18925266664738</v>
      </c>
      <c r="AN225" s="390"/>
      <c r="AO225" s="399" t="n">
        <f aca="false">(AI225-AI226)*(AI225-AI226)/(2*C$231)+AO226</f>
        <v>1.59514144847004E-006</v>
      </c>
      <c r="AP225" s="400" t="n">
        <f aca="false">L225*C$231+AP226</f>
        <v>0</v>
      </c>
      <c r="AQ225" s="401" t="n">
        <f aca="false">L225*C$231*E225+(C$232*C$231)*(AI225-C$5)+AQ226</f>
        <v>2908.92700533426</v>
      </c>
      <c r="AR225" s="390"/>
      <c r="AS225" s="402" t="n">
        <f aca="false">G225*AI223+H225*AI224+I225*AI225+J225*AI226+K225*AI227-L225</f>
        <v>0</v>
      </c>
      <c r="AU225" s="262" t="n">
        <f aca="false">(1-AW225)*C$3</f>
        <v>54.6899999999752</v>
      </c>
      <c r="AV225" s="403" t="n">
        <f aca="false">IF(AU225&lt;AV$13,AU225,AV$13)</f>
        <v>54.6899999999752</v>
      </c>
      <c r="AW225" s="382" t="n">
        <f aca="false">AH225*$C$11</f>
        <v>0.976796775562166</v>
      </c>
      <c r="AX225" s="384" t="n">
        <f aca="false">IF(AV225=AV224,AX224,AI225)</f>
        <v>0.0674205151918469</v>
      </c>
      <c r="AY225" s="384" t="n">
        <f aca="false">AJ225*$C$11</f>
        <v>4.70780232360471E-006</v>
      </c>
      <c r="AZ225" s="385" t="n">
        <f aca="false">AK225*$C$11</f>
        <v>8.21972336764789E-007</v>
      </c>
      <c r="BA225" s="398"/>
      <c r="BB225" s="386" t="n">
        <f aca="false">AM225*C$11</f>
        <v>3.18925266664738</v>
      </c>
      <c r="BC225" s="390"/>
    </row>
    <row r="226" customFormat="false" ht="13" hidden="false" customHeight="false" outlineLevel="0" collapsed="false">
      <c r="B226" s="456" t="s">
        <v>183</v>
      </c>
      <c r="C226" s="415" t="n">
        <f aca="false">C$12*'Data-Results'!B$8</f>
        <v>3880000</v>
      </c>
      <c r="D226" s="365" t="n">
        <f aca="false">D225-C$229</f>
        <v>68497.9739999998</v>
      </c>
      <c r="E226" s="387" t="n">
        <f aca="false">(E225-C$231)</f>
        <v>2301.90000000003</v>
      </c>
      <c r="F226" s="269" t="n">
        <f aca="false">F225-C$223</f>
        <v>0</v>
      </c>
      <c r="G226" s="183" t="n">
        <f aca="false">C$234</f>
        <v>137308144.602463</v>
      </c>
      <c r="H226" s="388" t="n">
        <f aca="false">(-4*C$234-D226*C$228-C$233)</f>
        <v>-549640095.139774</v>
      </c>
      <c r="I226" s="183" t="n">
        <f aca="false">(6*C$234+2*D226*C$228)</f>
        <v>824663834.586818</v>
      </c>
      <c r="J226" s="183" t="n">
        <f aca="false">(-4*C$234-D226*C$228+C$233)</f>
        <v>-549640028.651969</v>
      </c>
      <c r="K226" s="183" t="n">
        <f aca="false">C$234</f>
        <v>137308144.602463</v>
      </c>
      <c r="L226" s="367" t="n">
        <f aca="false">C$13*C$220*F226*F226*SIGN(F226)</f>
        <v>0</v>
      </c>
      <c r="M226" s="390"/>
      <c r="O226" s="368" t="n">
        <f aca="false">D226</f>
        <v>68497.9739999998</v>
      </c>
      <c r="P226" s="391" t="n">
        <f aca="false">G226/R225</f>
        <v>-0.946438768268369</v>
      </c>
      <c r="Q226" s="183" t="n">
        <f aca="false">-$P226*Q225</f>
        <v>28.9785070065579</v>
      </c>
      <c r="R226" s="215" t="n">
        <f aca="false">H226-$P226*S225</f>
        <v>-145075100.184987</v>
      </c>
      <c r="S226" s="183" t="n">
        <f aca="false">I226-$P226*T225</f>
        <v>427453204.005217</v>
      </c>
      <c r="T226" s="183" t="n">
        <f aca="false">J226-$P226*U225</f>
        <v>-419686277.401199</v>
      </c>
      <c r="U226" s="369" t="n">
        <f aca="false">K226</f>
        <v>137308144.602463</v>
      </c>
      <c r="V226" s="183" t="n">
        <f aca="false">L226-$P226*V225</f>
        <v>0</v>
      </c>
      <c r="W226" s="390"/>
      <c r="X226" s="14"/>
      <c r="Y226" s="365" t="n">
        <f aca="false">O226</f>
        <v>68497.9739999998</v>
      </c>
      <c r="Z226" s="391" t="n">
        <f aca="false">R226/AC225</f>
        <v>-0.991865009358081</v>
      </c>
      <c r="AA226" s="392" t="n">
        <f aca="false">Q226-$Z226*AA225</f>
        <v>-66600.6094210255</v>
      </c>
      <c r="AC226" s="237" t="n">
        <f aca="false">S226-$Z226*AD225</f>
        <v>146253589.27712</v>
      </c>
      <c r="AD226" s="237" t="n">
        <f aca="false">T226-$Z226*AE225</f>
        <v>-283495133.270137</v>
      </c>
      <c r="AE226" s="183" t="n">
        <f aca="false">U226</f>
        <v>137308144.602463</v>
      </c>
      <c r="AF226" s="393" t="n">
        <f aca="false">V226-$Z226*AF225</f>
        <v>4492.00456230569</v>
      </c>
      <c r="AG226" s="390"/>
      <c r="AH226" s="394" t="n">
        <f aca="false">E226/C$3</f>
        <v>0.976622825625806</v>
      </c>
      <c r="AI226" s="395" t="n">
        <f aca="false">(-(AA226*C$4+AD226*AI227+AE226*AI228-AF226)/AC226)</f>
        <v>0.0674185159061193</v>
      </c>
      <c r="AJ226" s="396" t="n">
        <f aca="false">(AI225-AI227)/(2*C$231)</f>
        <v>5.03591858078743E-006</v>
      </c>
      <c r="AK226" s="397" t="n">
        <f aca="false">-(AI225-2*AI226+AI227)*C$228</f>
        <v>7.7859477144362E-007</v>
      </c>
      <c r="AL226" s="398"/>
      <c r="AM226" s="386" t="n">
        <f aca="false">AK226*C$226</f>
        <v>3.02094771320125</v>
      </c>
      <c r="AN226" s="390"/>
      <c r="AO226" s="399" t="n">
        <f aca="false">(AI226-AI227)*(AI226-AI227)/(2*C$231)+AO227</f>
        <v>1.5951365739049E-006</v>
      </c>
      <c r="AP226" s="400" t="n">
        <f aca="false">L226*C$231+AP227</f>
        <v>0</v>
      </c>
      <c r="AQ226" s="401" t="n">
        <f aca="false">L226*C$231*E226+(C$232*C$231)*(AI226-C$5)+AQ227</f>
        <v>2908.17347320529</v>
      </c>
      <c r="AR226" s="390"/>
      <c r="AS226" s="402" t="n">
        <f aca="false">G226*AI224+H226*AI225+I226*AI226+J226*AI227+K226*AI228-L226</f>
        <v>0</v>
      </c>
      <c r="AU226" s="262" t="n">
        <f aca="false">(1-AW226)*C$3</f>
        <v>55.0999999999749</v>
      </c>
      <c r="AV226" s="403" t="n">
        <f aca="false">IF(AU226&lt;AV$13,AU226,AV$13)</f>
        <v>55.0999999999749</v>
      </c>
      <c r="AW226" s="382" t="n">
        <f aca="false">AH226*$C$11</f>
        <v>0.976622825625806</v>
      </c>
      <c r="AX226" s="384" t="n">
        <f aca="false">IF(AV226=AV225,AX225,AI226)</f>
        <v>0.0674185159061193</v>
      </c>
      <c r="AY226" s="384" t="n">
        <f aca="false">AJ226*$C$11</f>
        <v>5.03591858078743E-006</v>
      </c>
      <c r="AZ226" s="385" t="n">
        <f aca="false">AK226*$C$11</f>
        <v>7.7859477144362E-007</v>
      </c>
      <c r="BA226" s="398"/>
      <c r="BB226" s="386" t="n">
        <f aca="false">AM226*C$11</f>
        <v>3.02094771320125</v>
      </c>
      <c r="BC226" s="390"/>
    </row>
    <row r="227" customFormat="false" ht="13" hidden="false" customHeight="false" outlineLevel="0" collapsed="false">
      <c r="B227" s="393" t="s">
        <v>184</v>
      </c>
      <c r="C227" s="415" t="n">
        <f aca="false">C224-C232*C225</f>
        <v>67492.08</v>
      </c>
      <c r="D227" s="365" t="n">
        <f aca="false">D226-C$229</f>
        <v>68486.7973999998</v>
      </c>
      <c r="E227" s="387" t="n">
        <f aca="false">(E226-C$231)</f>
        <v>2301.49000000003</v>
      </c>
      <c r="F227" s="269" t="n">
        <f aca="false">F226-C$223</f>
        <v>0</v>
      </c>
      <c r="G227" s="183" t="n">
        <f aca="false">C$234</f>
        <v>137308144.602463</v>
      </c>
      <c r="H227" s="388" t="n">
        <f aca="false">(-4*C$234-D227*C$228-C$233)</f>
        <v>-549640028.651969</v>
      </c>
      <c r="I227" s="183" t="n">
        <f aca="false">(6*C$234+2*D227*C$228)</f>
        <v>824663701.611208</v>
      </c>
      <c r="J227" s="183" t="n">
        <f aca="false">(-4*C$234-D227*C$228+C$233)</f>
        <v>-549639962.164164</v>
      </c>
      <c r="K227" s="183" t="n">
        <f aca="false">C$234</f>
        <v>137308144.602463</v>
      </c>
      <c r="L227" s="367" t="n">
        <f aca="false">C$13*C$220*F227*F227*SIGN(F227)</f>
        <v>0</v>
      </c>
      <c r="M227" s="390"/>
      <c r="O227" s="368" t="n">
        <f aca="false">D227</f>
        <v>68486.7973999998</v>
      </c>
      <c r="P227" s="391" t="n">
        <f aca="false">G227/R226</f>
        <v>-0.946462517877841</v>
      </c>
      <c r="Q227" s="183" t="n">
        <f aca="false">-$P227*Q226</f>
        <v>27.4270707057674</v>
      </c>
      <c r="R227" s="215" t="n">
        <f aca="false">H227-$P227*S226</f>
        <v>-145071592.914242</v>
      </c>
      <c r="S227" s="183" t="n">
        <f aca="false">I227-$P227*T226</f>
        <v>427446370.783291</v>
      </c>
      <c r="T227" s="183" t="n">
        <f aca="false">J227-$P227*U226</f>
        <v>-419682949.898583</v>
      </c>
      <c r="U227" s="369" t="n">
        <f aca="false">K227</f>
        <v>137308144.602463</v>
      </c>
      <c r="V227" s="183" t="n">
        <f aca="false">L227-$P227*V226</f>
        <v>0</v>
      </c>
      <c r="W227" s="390"/>
      <c r="X227" s="14"/>
      <c r="Y227" s="365" t="n">
        <f aca="false">O227</f>
        <v>68486.7973999998</v>
      </c>
      <c r="Z227" s="391" t="n">
        <f aca="false">R227/AC226</f>
        <v>-0.991918171931912</v>
      </c>
      <c r="AA227" s="392" t="n">
        <f aca="false">Q227-$Z227*AA226</f>
        <v>-66034.9276757491</v>
      </c>
      <c r="AC227" s="237" t="n">
        <f aca="false">S227-$Z227*AD226</f>
        <v>146242396.438383</v>
      </c>
      <c r="AD227" s="237" t="n">
        <f aca="false">T227-$Z227*AE226</f>
        <v>-283484506.113145</v>
      </c>
      <c r="AE227" s="183" t="n">
        <f aca="false">U227</f>
        <v>137308144.602463</v>
      </c>
      <c r="AF227" s="393" t="n">
        <f aca="false">V227-$Z227*AF226</f>
        <v>4455.70095375207</v>
      </c>
      <c r="AG227" s="390"/>
      <c r="AH227" s="394" t="n">
        <f aca="false">E227/C$3</f>
        <v>0.976448875689446</v>
      </c>
      <c r="AI227" s="395" t="n">
        <f aca="false">(-(AA227*C$4+AD227*AI228+AE227*AI229-AF227)/AC227)</f>
        <v>0.0674163857386106</v>
      </c>
      <c r="AJ227" s="396" t="n">
        <f aca="false">(AI226-AI228)/(2*C$231)</f>
        <v>5.34672249036115E-006</v>
      </c>
      <c r="AK227" s="397" t="n">
        <f aca="false">-(AI226-2*AI227+AI228)*C$228</f>
        <v>7.37521860623269E-007</v>
      </c>
      <c r="AL227" s="398"/>
      <c r="AM227" s="386" t="n">
        <f aca="false">AK227*C$226</f>
        <v>2.86158481921828</v>
      </c>
      <c r="AN227" s="390"/>
      <c r="AO227" s="399" t="n">
        <f aca="false">(AI227-AI228)*(AI227-AI228)/(2*C$231)+AO228</f>
        <v>1.59513104022976E-006</v>
      </c>
      <c r="AP227" s="400" t="n">
        <f aca="false">L227*C$231+AP228</f>
        <v>0</v>
      </c>
      <c r="AQ227" s="401" t="n">
        <f aca="false">L227*C$231*E227+(C$232*C$231)*(AI227-C$5)+AQ228</f>
        <v>2907.41996342153</v>
      </c>
      <c r="AR227" s="390"/>
      <c r="AS227" s="402" t="n">
        <f aca="false">G227*AI225+H227*AI226+I227*AI227+J227*AI228+K227*AI229-L227</f>
        <v>0</v>
      </c>
      <c r="AU227" s="262" t="n">
        <f aca="false">(1-AW227)*C$3</f>
        <v>55.5099999999749</v>
      </c>
      <c r="AV227" s="403" t="n">
        <f aca="false">IF(AU227&lt;AV$13,AU227,AV$13)</f>
        <v>55.5099999999749</v>
      </c>
      <c r="AW227" s="382" t="n">
        <f aca="false">AH227*$C$11</f>
        <v>0.976448875689446</v>
      </c>
      <c r="AX227" s="384" t="n">
        <f aca="false">IF(AV227=AV226,AX226,AI227)</f>
        <v>0.0674163857386106</v>
      </c>
      <c r="AY227" s="384" t="n">
        <f aca="false">AJ227*$C$11</f>
        <v>5.34672249036115E-006</v>
      </c>
      <c r="AZ227" s="385" t="n">
        <f aca="false">AK227*$C$11</f>
        <v>7.37521860623269E-007</v>
      </c>
      <c r="BA227" s="398"/>
      <c r="BB227" s="386" t="n">
        <f aca="false">AM227*C$11</f>
        <v>2.86158481921828</v>
      </c>
      <c r="BC227" s="390"/>
    </row>
    <row r="228" customFormat="false" ht="13" hidden="false" customHeight="false" outlineLevel="0" collapsed="false">
      <c r="B228" s="393" t="s">
        <v>185</v>
      </c>
      <c r="C228" s="415" t="n">
        <f aca="false">1/(C231*C231)</f>
        <v>5.94883997620464</v>
      </c>
      <c r="D228" s="365" t="n">
        <f aca="false">D227-C$229</f>
        <v>68475.6207999998</v>
      </c>
      <c r="E228" s="387" t="n">
        <f aca="false">(E227-C$231)</f>
        <v>2301.08000000003</v>
      </c>
      <c r="F228" s="269" t="n">
        <f aca="false">F227-C$223</f>
        <v>0</v>
      </c>
      <c r="G228" s="183" t="n">
        <f aca="false">C$234</f>
        <v>137308144.602463</v>
      </c>
      <c r="H228" s="388" t="n">
        <f aca="false">(-4*C$234-D228*C$228-C$233)</f>
        <v>-549639962.164164</v>
      </c>
      <c r="I228" s="183" t="n">
        <f aca="false">(6*C$234+2*D228*C$228)</f>
        <v>824663568.635598</v>
      </c>
      <c r="J228" s="183" t="n">
        <f aca="false">(-4*C$234-D228*C$228+C$233)</f>
        <v>-549639895.67636</v>
      </c>
      <c r="K228" s="183" t="n">
        <f aca="false">C$234</f>
        <v>137308144.602463</v>
      </c>
      <c r="L228" s="367" t="n">
        <f aca="false">C$13*C$220*F228*F228*SIGN(F228)</f>
        <v>0</v>
      </c>
      <c r="M228" s="390"/>
      <c r="O228" s="368" t="n">
        <f aca="false">D228</f>
        <v>68475.6207999998</v>
      </c>
      <c r="P228" s="391" t="n">
        <f aca="false">G228/R227</f>
        <v>-0.9464853996856</v>
      </c>
      <c r="Q228" s="183" t="n">
        <f aca="false">-$P228*Q227</f>
        <v>25.9593219791535</v>
      </c>
      <c r="R228" s="215" t="n">
        <f aca="false">H228-$P228*S227</f>
        <v>-145068213.069182</v>
      </c>
      <c r="S228" s="183" t="n">
        <f aca="false">I228-$P228*T227</f>
        <v>427439784.059607</v>
      </c>
      <c r="T228" s="183" t="n">
        <f aca="false">J228-$P228*U227</f>
        <v>-419679741.552209</v>
      </c>
      <c r="U228" s="369" t="n">
        <f aca="false">K228</f>
        <v>137308144.602463</v>
      </c>
      <c r="V228" s="183" t="n">
        <f aca="false">L228-$P228*V227</f>
        <v>0</v>
      </c>
      <c r="W228" s="390"/>
      <c r="X228" s="14"/>
      <c r="Y228" s="365" t="n">
        <f aca="false">O228</f>
        <v>68475.6207999998</v>
      </c>
      <c r="Z228" s="391" t="n">
        <f aca="false">R228/AC227</f>
        <v>-0.991970978335986</v>
      </c>
      <c r="AA228" s="392" t="n">
        <f aca="false">Q228-$Z228*AA227</f>
        <v>-65478.7724888797</v>
      </c>
      <c r="AC228" s="237" t="n">
        <f aca="false">S228-$Z228*AD227</f>
        <v>146231381.187456</v>
      </c>
      <c r="AD228" s="237" t="n">
        <f aca="false">T228-$Z228*AE227</f>
        <v>-283474047.017405</v>
      </c>
      <c r="AE228" s="183" t="n">
        <f aca="false">U228</f>
        <v>137308144.602463</v>
      </c>
      <c r="AF228" s="393" t="n">
        <f aca="false">V228-$Z228*AF227</f>
        <v>4419.92603426603</v>
      </c>
      <c r="AG228" s="390"/>
      <c r="AH228" s="394" t="n">
        <f aca="false">E228/C$3</f>
        <v>0.976274925753087</v>
      </c>
      <c r="AI228" s="395" t="n">
        <f aca="false">(-(AA228*C$4+AD228*AI229+AE228*AI230-AF228)/AC228)</f>
        <v>0.0674141315936772</v>
      </c>
      <c r="AJ228" s="396" t="n">
        <f aca="false">(AI227-AI229)/(2*C$231)</f>
        <v>5.64113382471418E-006</v>
      </c>
      <c r="AK228" s="397" t="n">
        <f aca="false">-(AI227-2*AI228+AI229)*C$228</f>
        <v>6.98630989879338E-007</v>
      </c>
      <c r="AL228" s="398"/>
      <c r="AM228" s="386" t="n">
        <f aca="false">AK228*C$226</f>
        <v>2.71068824073183</v>
      </c>
      <c r="AN228" s="390"/>
      <c r="AO228" s="399" t="n">
        <f aca="false">(AI228-AI229)*(AI228-AI229)/(2*C$231)+AO229</f>
        <v>1.59512484368173E-006</v>
      </c>
      <c r="AP228" s="400" t="n">
        <f aca="false">L228*C$231+AP229</f>
        <v>0</v>
      </c>
      <c r="AQ228" s="401" t="n">
        <f aca="false">L228*C$231*E228+(C$232*C$231)*(AI228-C$5)+AQ229</f>
        <v>2906.6664774458</v>
      </c>
      <c r="AR228" s="390"/>
      <c r="AS228" s="402" t="n">
        <f aca="false">G228*AI226+H228*AI227+I228*AI228+J228*AI229+K228*AI230-L228</f>
        <v>0</v>
      </c>
      <c r="AU228" s="262" t="n">
        <f aca="false">(1-AW228)*C$3</f>
        <v>55.9199999999746</v>
      </c>
      <c r="AV228" s="403" t="n">
        <f aca="false">IF(AU228&lt;AV$13,AU228,AV$13)</f>
        <v>55.9199999999746</v>
      </c>
      <c r="AW228" s="382" t="n">
        <f aca="false">AH228*$C$11</f>
        <v>0.976274925753087</v>
      </c>
      <c r="AX228" s="384" t="n">
        <f aca="false">IF(AV228=AV227,AX227,AI228)</f>
        <v>0.0674141315936772</v>
      </c>
      <c r="AY228" s="384" t="n">
        <f aca="false">AJ228*$C$11</f>
        <v>5.64113382471418E-006</v>
      </c>
      <c r="AZ228" s="385" t="n">
        <f aca="false">AK228*$C$11</f>
        <v>6.98630989879338E-007</v>
      </c>
      <c r="BA228" s="398"/>
      <c r="BB228" s="386" t="n">
        <f aca="false">AM228*C$11</f>
        <v>2.71068824073183</v>
      </c>
      <c r="BC228" s="390"/>
    </row>
    <row r="229" customFormat="false" ht="13" hidden="false" customHeight="false" outlineLevel="0" collapsed="false">
      <c r="B229" s="457" t="s">
        <v>186</v>
      </c>
      <c r="C229" s="416" t="n">
        <f aca="false">C232*C231</f>
        <v>11.1766</v>
      </c>
      <c r="D229" s="365" t="n">
        <f aca="false">D228-C$229</f>
        <v>68464.4441999998</v>
      </c>
      <c r="E229" s="387" t="n">
        <f aca="false">(E228-C$231)</f>
        <v>2300.67000000003</v>
      </c>
      <c r="F229" s="269" t="n">
        <f aca="false">F228-C$223</f>
        <v>0</v>
      </c>
      <c r="G229" s="183" t="n">
        <f aca="false">C$234</f>
        <v>137308144.602463</v>
      </c>
      <c r="H229" s="388" t="n">
        <f aca="false">(-4*C$234-D229*C$228-C$233)</f>
        <v>-549639895.67636</v>
      </c>
      <c r="I229" s="183" t="n">
        <f aca="false">(6*C$234+2*D229*C$228)</f>
        <v>824663435.659989</v>
      </c>
      <c r="J229" s="183" t="n">
        <f aca="false">(-4*C$234-D229*C$228+C$233)</f>
        <v>-549639829.188555</v>
      </c>
      <c r="K229" s="183" t="n">
        <f aca="false">C$234</f>
        <v>137308144.602463</v>
      </c>
      <c r="L229" s="367" t="n">
        <f aca="false">C$13*C$220*F229*F229*SIGN(F229)</f>
        <v>0</v>
      </c>
      <c r="M229" s="390"/>
      <c r="O229" s="368" t="n">
        <f aca="false">D229</f>
        <v>68464.4441999998</v>
      </c>
      <c r="P229" s="391" t="n">
        <f aca="false">G229/R228</f>
        <v>-0.946507451201467</v>
      </c>
      <c r="Q229" s="183" t="n">
        <f aca="false">-$P229*Q228</f>
        <v>24.5706916814068</v>
      </c>
      <c r="R229" s="215" t="n">
        <f aca="false">H229-$P229*S228</f>
        <v>-145064955.123996</v>
      </c>
      <c r="S229" s="183" t="n">
        <f aca="false">I229-$P229*T228</f>
        <v>427433433.162517</v>
      </c>
      <c r="T229" s="183" t="n">
        <f aca="false">J229-$P229*U228</f>
        <v>-419676647.211675</v>
      </c>
      <c r="U229" s="369" t="n">
        <f aca="false">K229</f>
        <v>137308144.602463</v>
      </c>
      <c r="V229" s="183" t="n">
        <f aca="false">L229-$P229*V228</f>
        <v>0</v>
      </c>
      <c r="W229" s="390"/>
      <c r="X229" s="14"/>
      <c r="Y229" s="365" t="n">
        <f aca="false">O229</f>
        <v>68464.4441999998</v>
      </c>
      <c r="Z229" s="391" t="n">
        <f aca="false">R229/AC228</f>
        <v>-0.992023421689735</v>
      </c>
      <c r="AA229" s="392" t="n">
        <f aca="false">Q229-$Z229*AA228</f>
        <v>-64931.9052407807</v>
      </c>
      <c r="AC229" s="237" t="n">
        <f aca="false">S229-$Z229*AD228</f>
        <v>146220539.080074</v>
      </c>
      <c r="AD229" s="237" t="n">
        <f aca="false">T229-$Z229*AE228</f>
        <v>-283463751.777271</v>
      </c>
      <c r="AE229" s="183" t="n">
        <f aca="false">U229</f>
        <v>137308144.602463</v>
      </c>
      <c r="AF229" s="393" t="n">
        <f aca="false">V229-$Z229*AF228</f>
        <v>4384.67014812812</v>
      </c>
      <c r="AG229" s="390"/>
      <c r="AH229" s="394" t="n">
        <f aca="false">E229/C$3</f>
        <v>0.976100975816727</v>
      </c>
      <c r="AI229" s="395" t="n">
        <f aca="false">(-(AA229*C$4+AD229*AI230+AE229*AI231-AF229)/AC229)</f>
        <v>0.0674117600088744</v>
      </c>
      <c r="AJ229" s="396" t="n">
        <f aca="false">(AI228-AI230)/(2*C$231)</f>
        <v>5.92002342352739E-006</v>
      </c>
      <c r="AK229" s="397" t="n">
        <f aca="false">-(AI228-2*AI229+AI230)*C$228</f>
        <v>6.61806077502178E-007</v>
      </c>
      <c r="AL229" s="398"/>
      <c r="AM229" s="386" t="n">
        <f aca="false">AK229*C$226</f>
        <v>2.56780758070845</v>
      </c>
      <c r="AN229" s="390"/>
      <c r="AO229" s="399" t="n">
        <f aca="false">(AI229-AI230)*(AI229-AI230)/(2*C$231)+AO230</f>
        <v>1.59511798463969E-006</v>
      </c>
      <c r="AP229" s="400" t="n">
        <f aca="false">L229*C$231+AP230</f>
        <v>0</v>
      </c>
      <c r="AQ229" s="401" t="n">
        <f aca="false">L229*C$231*E229+(C$232*C$231)*(AI229-C$5)+AQ230</f>
        <v>2905.91301666375</v>
      </c>
      <c r="AR229" s="390"/>
      <c r="AS229" s="402" t="n">
        <f aca="false">G229*AI227+H229*AI228+I229*AI229+J229*AI230+K229*AI231-L229</f>
        <v>0</v>
      </c>
      <c r="AU229" s="262" t="n">
        <f aca="false">(1-AW229)*C$3</f>
        <v>56.3299999999746</v>
      </c>
      <c r="AV229" s="403" t="n">
        <f aca="false">IF(AU229&lt;AV$13,AU229,AV$13)</f>
        <v>56.3299999999746</v>
      </c>
      <c r="AW229" s="382" t="n">
        <f aca="false">AH229*$C$11</f>
        <v>0.976100975816727</v>
      </c>
      <c r="AX229" s="384" t="n">
        <f aca="false">IF(AV229=AV228,AX228,AI229)</f>
        <v>0.0674117600088744</v>
      </c>
      <c r="AY229" s="384" t="n">
        <f aca="false">AJ229*$C$11</f>
        <v>5.92002342352739E-006</v>
      </c>
      <c r="AZ229" s="385" t="n">
        <f aca="false">AK229*$C$11</f>
        <v>6.61806077502178E-007</v>
      </c>
      <c r="BA229" s="398"/>
      <c r="BB229" s="386" t="n">
        <f aca="false">AM229*C$11</f>
        <v>2.56780758070845</v>
      </c>
      <c r="BC229" s="390"/>
    </row>
    <row r="230" customFormat="false" ht="13" hidden="false" customHeight="false" outlineLevel="0" collapsed="false">
      <c r="D230" s="365" t="n">
        <f aca="false">D229-C$229</f>
        <v>68453.2675999998</v>
      </c>
      <c r="E230" s="387" t="n">
        <f aca="false">(E229-C$231)</f>
        <v>2300.26000000003</v>
      </c>
      <c r="F230" s="269" t="n">
        <f aca="false">F229-C$223</f>
        <v>0</v>
      </c>
      <c r="G230" s="183" t="n">
        <f aca="false">C$234</f>
        <v>137308144.602463</v>
      </c>
      <c r="H230" s="388" t="n">
        <f aca="false">(-4*C$234-D230*C$228-C$233)</f>
        <v>-549639829.188555</v>
      </c>
      <c r="I230" s="183" t="n">
        <f aca="false">(6*C$234+2*D230*C$228)</f>
        <v>824663302.684379</v>
      </c>
      <c r="J230" s="183" t="n">
        <f aca="false">(-4*C$234-D230*C$228+C$233)</f>
        <v>-549639762.70075</v>
      </c>
      <c r="K230" s="183" t="n">
        <f aca="false">C$234</f>
        <v>137308144.602463</v>
      </c>
      <c r="L230" s="367" t="n">
        <f aca="false">C$13*C$220*F230*F230*SIGN(F230)</f>
        <v>0</v>
      </c>
      <c r="M230" s="390"/>
      <c r="O230" s="368" t="n">
        <f aca="false">D230</f>
        <v>68453.2675999998</v>
      </c>
      <c r="P230" s="391" t="n">
        <f aca="false">G230/R229</f>
        <v>-0.94652870836445</v>
      </c>
      <c r="Q230" s="183" t="n">
        <f aca="false">-$P230*Q229</f>
        <v>23.2568650608231</v>
      </c>
      <c r="R230" s="215" t="n">
        <f aca="false">H230-$P230*S229</f>
        <v>-145061813.785455</v>
      </c>
      <c r="S230" s="183" t="n">
        <f aca="false">I230-$P230*T229</f>
        <v>427427307.868389</v>
      </c>
      <c r="T230" s="183" t="n">
        <f aca="false">J230-$P230*U229</f>
        <v>-419673661.942262</v>
      </c>
      <c r="U230" s="369" t="n">
        <f aca="false">K230</f>
        <v>137308144.602463</v>
      </c>
      <c r="V230" s="183" t="n">
        <f aca="false">L230-$P230*V229</f>
        <v>0</v>
      </c>
      <c r="W230" s="390"/>
      <c r="X230" s="14"/>
      <c r="Y230" s="365" t="n">
        <f aca="false">O230</f>
        <v>68453.2675999998</v>
      </c>
      <c r="Z230" s="391" t="n">
        <f aca="false">R230/AC229</f>
        <v>-0.992075495673124</v>
      </c>
      <c r="AA230" s="392" t="n">
        <f aca="false">Q230-$Z230*AA229</f>
        <v>-64394.095211687</v>
      </c>
      <c r="AC230" s="237" t="n">
        <f aca="false">S230-$Z230*AD229</f>
        <v>146209865.81859</v>
      </c>
      <c r="AD230" s="237" t="n">
        <f aca="false">T230-$Z230*AE229</f>
        <v>-283453616.325816</v>
      </c>
      <c r="AE230" s="183" t="n">
        <f aca="false">U230</f>
        <v>137308144.602463</v>
      </c>
      <c r="AF230" s="393" t="n">
        <f aca="false">V230-$Z230*AF229</f>
        <v>4349.92381056736</v>
      </c>
      <c r="AG230" s="390"/>
      <c r="AH230" s="394" t="n">
        <f aca="false">E230/C$3</f>
        <v>0.975927025880367</v>
      </c>
      <c r="AI230" s="395" t="n">
        <f aca="false">(-(AA230*C$4+AD230*AI231+AE230*AI232-AF230)/AC230)</f>
        <v>0.0674092771744699</v>
      </c>
      <c r="AJ230" s="396" t="n">
        <f aca="false">(AI229-AI231)/(2*C$231)</f>
        <v>6.18421580076736E-006</v>
      </c>
      <c r="AK230" s="397" t="n">
        <f aca="false">-(AI229-2*AI230+AI231)*C$228</f>
        <v>6.26937226107452E-007</v>
      </c>
      <c r="AL230" s="398"/>
      <c r="AM230" s="386" t="n">
        <f aca="false">AK230*C$226</f>
        <v>2.43251643729691</v>
      </c>
      <c r="AN230" s="390"/>
      <c r="AO230" s="399" t="n">
        <f aca="false">(AI230-AI231)*(AI230-AI231)/(2*C$231)+AO231</f>
        <v>1.59511046699739E-006</v>
      </c>
      <c r="AP230" s="400" t="n">
        <f aca="false">L230*C$231+AP231</f>
        <v>0</v>
      </c>
      <c r="AQ230" s="401" t="n">
        <f aca="false">L230*C$231*E230+(C$232*C$231)*(AI230-C$5)+AQ231</f>
        <v>2905.15958238795</v>
      </c>
      <c r="AR230" s="390"/>
      <c r="AS230" s="402" t="n">
        <f aca="false">G230*AI228+H230*AI229+I230*AI230+J230*AI231+K230*AI232-L230</f>
        <v>0</v>
      </c>
      <c r="AU230" s="262" t="n">
        <f aca="false">(1-AW230)*C$3</f>
        <v>56.7399999999743</v>
      </c>
      <c r="AV230" s="403" t="n">
        <f aca="false">IF(AU230&lt;AV$13,AU230,AV$13)</f>
        <v>56.7399999999743</v>
      </c>
      <c r="AW230" s="382" t="n">
        <f aca="false">AH230*$C$11</f>
        <v>0.975927025880367</v>
      </c>
      <c r="AX230" s="384" t="n">
        <f aca="false">IF(AV230=AV229,AX229,AI230)</f>
        <v>0.0674092771744699</v>
      </c>
      <c r="AY230" s="384" t="n">
        <f aca="false">AJ230*$C$11</f>
        <v>6.18421580076736E-006</v>
      </c>
      <c r="AZ230" s="385" t="n">
        <f aca="false">AK230*$C$11</f>
        <v>6.26937226107452E-007</v>
      </c>
      <c r="BA230" s="398"/>
      <c r="BB230" s="386" t="n">
        <f aca="false">AM230*C$11</f>
        <v>2.43251643729691</v>
      </c>
      <c r="BC230" s="390"/>
    </row>
    <row r="231" customFormat="false" ht="13" hidden="false" customHeight="false" outlineLevel="0" collapsed="false">
      <c r="B231" s="221" t="s">
        <v>201</v>
      </c>
      <c r="C231" s="414" t="n">
        <f aca="false">C225/100</f>
        <v>0.41</v>
      </c>
      <c r="D231" s="365" t="n">
        <f aca="false">D230-C$229</f>
        <v>68442.0909999998</v>
      </c>
      <c r="E231" s="387" t="n">
        <f aca="false">(E230-C$231)</f>
        <v>2299.85000000003</v>
      </c>
      <c r="F231" s="269" t="n">
        <f aca="false">F230-C$223</f>
        <v>0</v>
      </c>
      <c r="G231" s="183" t="n">
        <f aca="false">C$234</f>
        <v>137308144.602463</v>
      </c>
      <c r="H231" s="388" t="n">
        <f aca="false">(-4*C$234-D231*C$228-C$233)</f>
        <v>-549639762.70075</v>
      </c>
      <c r="I231" s="183" t="n">
        <f aca="false">(6*C$234+2*D231*C$228)</f>
        <v>824663169.708769</v>
      </c>
      <c r="J231" s="183" t="n">
        <f aca="false">(-4*C$234-D231*C$228+C$233)</f>
        <v>-549639696.212945</v>
      </c>
      <c r="K231" s="183" t="n">
        <f aca="false">C$234</f>
        <v>137308144.602463</v>
      </c>
      <c r="L231" s="367" t="n">
        <f aca="false">C$13*C$220*F231*F231*SIGN(F231)</f>
        <v>0</v>
      </c>
      <c r="M231" s="390"/>
      <c r="O231" s="368" t="n">
        <f aca="false">D231</f>
        <v>68442.0909999998</v>
      </c>
      <c r="P231" s="391" t="n">
        <f aca="false">G231/R230</f>
        <v>-0.946549205606514</v>
      </c>
      <c r="Q231" s="183" t="n">
        <f aca="false">-$P231*Q230</f>
        <v>22.01376714822</v>
      </c>
      <c r="R231" s="215" t="n">
        <f aca="false">H231-$P231*S230</f>
        <v>-145058783.983395</v>
      </c>
      <c r="S231" s="183" t="n">
        <f aca="false">I231-$P231*T230</f>
        <v>427421398.383345</v>
      </c>
      <c r="T231" s="183" t="n">
        <f aca="false">J231-$P231*U230</f>
        <v>-419670781.016179</v>
      </c>
      <c r="U231" s="369" t="n">
        <f aca="false">K231</f>
        <v>137308144.602463</v>
      </c>
      <c r="V231" s="183" t="n">
        <f aca="false">L231-$P231*V230</f>
        <v>0</v>
      </c>
      <c r="W231" s="390"/>
      <c r="X231" s="14"/>
      <c r="Y231" s="365" t="n">
        <f aca="false">O231</f>
        <v>68442.0909999998</v>
      </c>
      <c r="Z231" s="391" t="n">
        <f aca="false">R231/AC230</f>
        <v>-0.992127194503944</v>
      </c>
      <c r="AA231" s="392" t="n">
        <f aca="false">Q231-$Z231*AA230</f>
        <v>-63865.1192578427</v>
      </c>
      <c r="AC231" s="237" t="n">
        <f aca="false">S231-$Z231*AD230</f>
        <v>146199357.246015</v>
      </c>
      <c r="AD231" s="237" t="n">
        <f aca="false">T231-$Z231*AE230</f>
        <v>-283443636.729196</v>
      </c>
      <c r="AE231" s="183" t="n">
        <f aca="false">U231</f>
        <v>137308144.602463</v>
      </c>
      <c r="AF231" s="393" t="n">
        <f aca="false">V231-$Z231*AF230</f>
        <v>4315.6777064841</v>
      </c>
      <c r="AG231" s="390"/>
      <c r="AH231" s="394" t="n">
        <f aca="false">E231/C$3</f>
        <v>0.975753075944008</v>
      </c>
      <c r="AI231" s="395" t="n">
        <f aca="false">(-(AA231*C$4+AD231*AI232+AE231*AI233-AF231)/AC231)</f>
        <v>0.0674066889519177</v>
      </c>
      <c r="AJ231" s="396" t="n">
        <f aca="false">(AI230-AI232)/(2*C$231)</f>
        <v>6.43449161222479E-006</v>
      </c>
      <c r="AK231" s="397" t="n">
        <f aca="false">-(AI230-2*AI231+AI232)*C$228</f>
        <v>5.93920390758041E-007</v>
      </c>
      <c r="AL231" s="398"/>
      <c r="AM231" s="386" t="n">
        <f aca="false">AK231*C$226</f>
        <v>2.3044111161412</v>
      </c>
      <c r="AN231" s="390"/>
      <c r="AO231" s="399" t="n">
        <f aca="false">(AI231-AI232)*(AI231-AI232)/(2*C$231)+AO232</f>
        <v>1.59510229761205E-006</v>
      </c>
      <c r="AP231" s="400" t="n">
        <f aca="false">L231*C$231+AP232</f>
        <v>0</v>
      </c>
      <c r="AQ231" s="401" t="n">
        <f aca="false">L231*C$231*E231+(C$232*C$231)*(AI231-C$5)+AQ232</f>
        <v>2904.4061758618</v>
      </c>
      <c r="AR231" s="390"/>
      <c r="AS231" s="402" t="n">
        <f aca="false">G231*AI229+H231*AI230+I231*AI231+J231*AI232+K231*AI233-L231</f>
        <v>0</v>
      </c>
      <c r="AU231" s="262" t="n">
        <f aca="false">(1-AW231)*C$3</f>
        <v>57.149999999974</v>
      </c>
      <c r="AV231" s="403" t="n">
        <f aca="false">IF(AU231&lt;AV$13,AU231,AV$13)</f>
        <v>57.149999999974</v>
      </c>
      <c r="AW231" s="382" t="n">
        <f aca="false">AH231*$C$11</f>
        <v>0.975753075944008</v>
      </c>
      <c r="AX231" s="384" t="n">
        <f aca="false">IF(AV231=AV230,AX230,AI231)</f>
        <v>0.0674066889519177</v>
      </c>
      <c r="AY231" s="384" t="n">
        <f aca="false">AJ231*$C$11</f>
        <v>6.43449161222479E-006</v>
      </c>
      <c r="AZ231" s="385" t="n">
        <f aca="false">AK231*$C$11</f>
        <v>5.93920390758041E-007</v>
      </c>
      <c r="BA231" s="398"/>
      <c r="BB231" s="386" t="n">
        <f aca="false">AM231*C$11</f>
        <v>2.3044111161412</v>
      </c>
      <c r="BC231" s="390"/>
    </row>
    <row r="232" customFormat="false" ht="13" hidden="false" customHeight="false" outlineLevel="0" collapsed="false">
      <c r="B232" s="393" t="s">
        <v>188</v>
      </c>
      <c r="C232" s="415" t="n">
        <f aca="false">'Data-Results'!C$6</f>
        <v>27.26</v>
      </c>
      <c r="D232" s="365" t="n">
        <f aca="false">D231-C$229</f>
        <v>68430.9143999998</v>
      </c>
      <c r="E232" s="387" t="n">
        <f aca="false">(E231-C$231)</f>
        <v>2299.44000000003</v>
      </c>
      <c r="F232" s="269" t="n">
        <f aca="false">F231-C$223</f>
        <v>0</v>
      </c>
      <c r="G232" s="183" t="n">
        <f aca="false">C$234</f>
        <v>137308144.602463</v>
      </c>
      <c r="H232" s="388" t="n">
        <f aca="false">(-4*C$234-D232*C$228-C$233)</f>
        <v>-549639696.212945</v>
      </c>
      <c r="I232" s="183" t="n">
        <f aca="false">(6*C$234+2*D232*C$228)</f>
        <v>824663036.733159</v>
      </c>
      <c r="J232" s="183" t="n">
        <f aca="false">(-4*C$234-D232*C$228+C$233)</f>
        <v>-549639629.72514</v>
      </c>
      <c r="K232" s="183" t="n">
        <f aca="false">C$234</f>
        <v>137308144.602463</v>
      </c>
      <c r="L232" s="367" t="n">
        <f aca="false">C$13*C$220*F232*F232*SIGN(F232)</f>
        <v>0</v>
      </c>
      <c r="M232" s="390"/>
      <c r="O232" s="368" t="n">
        <f aca="false">D232</f>
        <v>68430.9143999998</v>
      </c>
      <c r="P232" s="391" t="n">
        <f aca="false">G232/R231</f>
        <v>-0.946568975913794</v>
      </c>
      <c r="Q232" s="183" t="n">
        <f aca="false">-$P232*Q231</f>
        <v>20.8375490254953</v>
      </c>
      <c r="R232" s="215" t="n">
        <f aca="false">H232-$P232*S231</f>
        <v>-145055860.861581</v>
      </c>
      <c r="S232" s="183" t="n">
        <f aca="false">I232-$P232*T231</f>
        <v>427415695.325732</v>
      </c>
      <c r="T232" s="183" t="n">
        <f aca="false">J232-$P232*U231</f>
        <v>-419667999.904164</v>
      </c>
      <c r="U232" s="369" t="n">
        <f aca="false">K232</f>
        <v>137308144.602463</v>
      </c>
      <c r="V232" s="183" t="n">
        <f aca="false">L232-$P232*V231</f>
        <v>0</v>
      </c>
      <c r="W232" s="390"/>
      <c r="X232" s="14"/>
      <c r="Y232" s="365" t="n">
        <f aca="false">O232</f>
        <v>68430.9143999998</v>
      </c>
      <c r="Z232" s="391" t="n">
        <f aca="false">R232/AC231</f>
        <v>-0.992178512915687</v>
      </c>
      <c r="AA232" s="392" t="n">
        <f aca="false">Q232-$Z232*AA231</f>
        <v>-63344.7615034038</v>
      </c>
      <c r="AC232" s="237" t="n">
        <f aca="false">S232-$Z232*AD231</f>
        <v>146189009.340344</v>
      </c>
      <c r="AD232" s="237" t="n">
        <f aca="false">T232-$Z232*AE231</f>
        <v>-283433809.18128</v>
      </c>
      <c r="AE232" s="183" t="n">
        <f aca="false">U232</f>
        <v>137308144.602463</v>
      </c>
      <c r="AF232" s="393" t="n">
        <f aca="false">V232-$Z232*AF231</f>
        <v>4281.92268904277</v>
      </c>
      <c r="AG232" s="390"/>
      <c r="AH232" s="394" t="n">
        <f aca="false">E232/C$3</f>
        <v>0.975579126007648</v>
      </c>
      <c r="AI232" s="395" t="n">
        <f aca="false">(-(AA232*C$4+AD232*AI233+AE232*AI234-AF232)/AC232)</f>
        <v>0.0674040008913479</v>
      </c>
      <c r="AJ232" s="396" t="n">
        <f aca="false">(AI231-AI233)/(2*C$231)</f>
        <v>6.67158999167079E-006</v>
      </c>
      <c r="AK232" s="397" t="n">
        <f aca="false">-(AI231-2*AI232+AI233)*C$228</f>
        <v>5.62657069954173E-007</v>
      </c>
      <c r="AL232" s="398"/>
      <c r="AM232" s="386" t="n">
        <f aca="false">AK232*C$226</f>
        <v>2.18310943142219</v>
      </c>
      <c r="AN232" s="390"/>
      <c r="AO232" s="399" t="n">
        <f aca="false">(AI232-AI233)*(AI232-AI233)/(2*C$231)+AO233</f>
        <v>1.59509348581982E-006</v>
      </c>
      <c r="AP232" s="400" t="n">
        <f aca="false">L232*C$231+AP233</f>
        <v>0</v>
      </c>
      <c r="AQ232" s="401" t="n">
        <f aca="false">L232*C$231*E232+(C$232*C$231)*(AI232-C$5)+AQ233</f>
        <v>2903.65279826318</v>
      </c>
      <c r="AR232" s="390"/>
      <c r="AS232" s="402" t="n">
        <f aca="false">G232*AI230+H232*AI231+I232*AI232+J232*AI233+K232*AI234-L232</f>
        <v>0</v>
      </c>
      <c r="AU232" s="262" t="n">
        <f aca="false">(1-AW232)*C$3</f>
        <v>57.559999999974</v>
      </c>
      <c r="AV232" s="403" t="n">
        <f aca="false">IF(AU232&lt;AV$13,AU232,AV$13)</f>
        <v>57.559999999974</v>
      </c>
      <c r="AW232" s="382" t="n">
        <f aca="false">AH232*$C$11</f>
        <v>0.975579126007648</v>
      </c>
      <c r="AX232" s="384" t="n">
        <f aca="false">IF(AV232=AV231,AX231,AI232)</f>
        <v>0.0674040008913479</v>
      </c>
      <c r="AY232" s="384" t="n">
        <f aca="false">AJ232*$C$11</f>
        <v>6.67158999167079E-006</v>
      </c>
      <c r="AZ232" s="385" t="n">
        <f aca="false">AK232*$C$11</f>
        <v>5.62657069954173E-007</v>
      </c>
      <c r="BA232" s="398"/>
      <c r="BB232" s="386" t="n">
        <f aca="false">AM232*C$11</f>
        <v>2.18310943142219</v>
      </c>
      <c r="BC232" s="390"/>
    </row>
    <row r="233" customFormat="false" ht="13" hidden="false" customHeight="false" outlineLevel="0" collapsed="false">
      <c r="B233" s="393" t="s">
        <v>189</v>
      </c>
      <c r="C233" s="415" t="n">
        <f aca="false">C232/(2*C231)</f>
        <v>33.2439024390244</v>
      </c>
      <c r="D233" s="365" t="n">
        <f aca="false">D232-C$229</f>
        <v>68419.7377999998</v>
      </c>
      <c r="E233" s="387" t="n">
        <f aca="false">(E232-C$231)</f>
        <v>2299.03000000003</v>
      </c>
      <c r="F233" s="269" t="n">
        <f aca="false">F232-C$223</f>
        <v>0</v>
      </c>
      <c r="G233" s="183" t="n">
        <f aca="false">C$234</f>
        <v>137308144.602463</v>
      </c>
      <c r="H233" s="388" t="n">
        <f aca="false">(-4*C$234-D233*C$228-C$233)</f>
        <v>-549639629.72514</v>
      </c>
      <c r="I233" s="183" t="n">
        <f aca="false">(6*C$234+2*D233*C$228)</f>
        <v>824662903.75755</v>
      </c>
      <c r="J233" s="183" t="n">
        <f aca="false">(-4*C$234-D233*C$228+C$233)</f>
        <v>-549639563.237335</v>
      </c>
      <c r="K233" s="183" t="n">
        <f aca="false">C$234</f>
        <v>137308144.602463</v>
      </c>
      <c r="L233" s="367" t="n">
        <f aca="false">C$13*C$220*F233*F233*SIGN(F233)</f>
        <v>0</v>
      </c>
      <c r="M233" s="390"/>
      <c r="O233" s="368" t="n">
        <f aca="false">D233</f>
        <v>68419.7377999998</v>
      </c>
      <c r="P233" s="391" t="n">
        <f aca="false">G233/R232</f>
        <v>-0.946588050885369</v>
      </c>
      <c r="Q233" s="183" t="n">
        <f aca="false">-$P233*Q232</f>
        <v>19.7245749172719</v>
      </c>
      <c r="R233" s="215" t="n">
        <f aca="false">H233-$P233*S232</f>
        <v>-145053039.768941</v>
      </c>
      <c r="S233" s="183" t="n">
        <f aca="false">I233-$P233*T232</f>
        <v>427410189.709306</v>
      </c>
      <c r="T233" s="183" t="n">
        <f aca="false">J233-$P233*U232</f>
        <v>-419665314.267404</v>
      </c>
      <c r="U233" s="369" t="n">
        <f aca="false">K233</f>
        <v>137308144.602463</v>
      </c>
      <c r="V233" s="183" t="n">
        <f aca="false">L233-$P233*V232</f>
        <v>0</v>
      </c>
      <c r="W233" s="390"/>
      <c r="X233" s="14"/>
      <c r="Y233" s="365" t="n">
        <f aca="false">O233</f>
        <v>68419.7377999998</v>
      </c>
      <c r="Z233" s="391" t="n">
        <f aca="false">R233/AC232</f>
        <v>-0.992229446136002</v>
      </c>
      <c r="AA233" s="392" t="n">
        <f aca="false">Q233-$Z233*AA232</f>
        <v>-62832.8130472222</v>
      </c>
      <c r="AC233" s="237" t="n">
        <f aca="false">S233-$Z233*AD232</f>
        <v>146178818.209147</v>
      </c>
      <c r="AD233" s="237" t="n">
        <f aca="false">T233-$Z233*AE232</f>
        <v>-283424129.99854</v>
      </c>
      <c r="AE233" s="183" t="n">
        <f aca="false">U233</f>
        <v>137308144.602463</v>
      </c>
      <c r="AF233" s="393" t="n">
        <f aca="false">V233-$Z233*AF232</f>
        <v>4248.64977814609</v>
      </c>
      <c r="AG233" s="390"/>
      <c r="AH233" s="394" t="n">
        <f aca="false">E233/C$3</f>
        <v>0.975405176071288</v>
      </c>
      <c r="AI233" s="395" t="n">
        <f aca="false">(-(AA233*C$4+AD233*AI234+AE233*AI235-AF233)/AC233)</f>
        <v>0.0674012182481246</v>
      </c>
      <c r="AJ233" s="396" t="n">
        <f aca="false">(AI232-AI234)/(2*C$231)</f>
        <v>6.89621076265476E-006</v>
      </c>
      <c r="AK233" s="397" t="n">
        <f aca="false">-(AI232-2*AI233+AI234)*C$228</f>
        <v>5.33054008016378E-007</v>
      </c>
      <c r="AL233" s="398"/>
      <c r="AM233" s="386" t="n">
        <f aca="false">AK233*C$226</f>
        <v>2.06824955110355</v>
      </c>
      <c r="AN233" s="390"/>
      <c r="AO233" s="399" t="n">
        <f aca="false">(AI233-AI234)*(AI233-AI234)/(2*C$231)+AO234</f>
        <v>1.59508404301091E-006</v>
      </c>
      <c r="AP233" s="400" t="n">
        <f aca="false">L233*C$231+AP234</f>
        <v>0</v>
      </c>
      <c r="AQ233" s="401" t="n">
        <f aca="false">L233*C$231*E233+(C$232*C$231)*(AI233-C$5)+AQ234</f>
        <v>2902.89945070793</v>
      </c>
      <c r="AR233" s="390"/>
      <c r="AS233" s="402" t="n">
        <f aca="false">G233*AI231+H233*AI232+I233*AI233+J233*AI234+K233*AI235-L233</f>
        <v>0</v>
      </c>
      <c r="AU233" s="262" t="n">
        <f aca="false">(1-AW233)*C$3</f>
        <v>57.9699999999738</v>
      </c>
      <c r="AV233" s="403" t="n">
        <f aca="false">IF(AU233&lt;AV$13,AU233,AV$13)</f>
        <v>57.9699999999738</v>
      </c>
      <c r="AW233" s="382" t="n">
        <f aca="false">AH233*$C$11</f>
        <v>0.975405176071288</v>
      </c>
      <c r="AX233" s="384" t="n">
        <f aca="false">IF(AV233=AV232,AX232,AI233)</f>
        <v>0.0674012182481246</v>
      </c>
      <c r="AY233" s="384" t="n">
        <f aca="false">AJ233*$C$11</f>
        <v>6.89621076265476E-006</v>
      </c>
      <c r="AZ233" s="385" t="n">
        <f aca="false">AK233*$C$11</f>
        <v>5.33054008016378E-007</v>
      </c>
      <c r="BA233" s="398"/>
      <c r="BB233" s="386" t="n">
        <f aca="false">AM233*C$11</f>
        <v>2.06824955110355</v>
      </c>
      <c r="BC233" s="390"/>
    </row>
    <row r="234" customFormat="false" ht="13" hidden="false" customHeight="false" outlineLevel="0" collapsed="false">
      <c r="B234" s="238" t="s">
        <v>190</v>
      </c>
      <c r="C234" s="416" t="n">
        <f aca="false">C226/(C231*C231*C231*C231)</f>
        <v>137308144.602463</v>
      </c>
      <c r="D234" s="365" t="n">
        <f aca="false">D233-C$229</f>
        <v>68408.5611999998</v>
      </c>
      <c r="E234" s="387" t="n">
        <f aca="false">(E233-C$231)</f>
        <v>2298.62000000003</v>
      </c>
      <c r="F234" s="269" t="n">
        <f aca="false">F233-C$223</f>
        <v>0</v>
      </c>
      <c r="G234" s="183" t="n">
        <f aca="false">C$234</f>
        <v>137308144.602463</v>
      </c>
      <c r="H234" s="388" t="n">
        <f aca="false">(-4*C$234-D234*C$228-C$233)</f>
        <v>-549639563.237335</v>
      </c>
      <c r="I234" s="183" t="n">
        <f aca="false">(6*C$234+2*D234*C$228)</f>
        <v>824662770.78194</v>
      </c>
      <c r="J234" s="183" t="n">
        <f aca="false">(-4*C$234-D234*C$228+C$233)</f>
        <v>-549639496.74953</v>
      </c>
      <c r="K234" s="183" t="n">
        <f aca="false">C$234</f>
        <v>137308144.602463</v>
      </c>
      <c r="L234" s="367" t="n">
        <f aca="false">C$13*C$220*F234*F234*SIGN(F234)</f>
        <v>0</v>
      </c>
      <c r="M234" s="390"/>
      <c r="O234" s="368" t="n">
        <f aca="false">D234</f>
        <v>68408.5611999998</v>
      </c>
      <c r="P234" s="391" t="n">
        <f aca="false">G234/R233</f>
        <v>-0.946606460789689</v>
      </c>
      <c r="Q234" s="183" t="n">
        <f aca="false">-$P234*Q233</f>
        <v>18.6714100530198</v>
      </c>
      <c r="R234" s="215" t="n">
        <f aca="false">H234-$P234*S233</f>
        <v>-145050316.25116</v>
      </c>
      <c r="S234" s="183" t="n">
        <f aca="false">I234-$P234*T233</f>
        <v>427404872.927081</v>
      </c>
      <c r="T234" s="183" t="n">
        <f aca="false">J234-$P234*U233</f>
        <v>-419662719.949794</v>
      </c>
      <c r="U234" s="369" t="n">
        <f aca="false">K234</f>
        <v>137308144.602463</v>
      </c>
      <c r="V234" s="183" t="n">
        <f aca="false">L234-$P234*V233</f>
        <v>0</v>
      </c>
      <c r="W234" s="390"/>
      <c r="X234" s="14"/>
      <c r="Y234" s="365" t="n">
        <f aca="false">O234</f>
        <v>68408.5611999998</v>
      </c>
      <c r="Z234" s="391" t="n">
        <f aca="false">R234/AC233</f>
        <v>-0.992279989865746</v>
      </c>
      <c r="AA234" s="392" t="n">
        <f aca="false">Q234-$Z234*AA233</f>
        <v>-62329.0716836809</v>
      </c>
      <c r="AC234" s="237" t="n">
        <f aca="false">S234-$Z234*AD233</f>
        <v>146168780.084422</v>
      </c>
      <c r="AD234" s="237" t="n">
        <f aca="false">T234-$Z234*AE233</f>
        <v>-283414595.615178</v>
      </c>
      <c r="AE234" s="183" t="n">
        <f aca="false">U234</f>
        <v>137308144.602463</v>
      </c>
      <c r="AF234" s="393" t="n">
        <f aca="false">V234-$Z234*AF233</f>
        <v>4215.8501588019</v>
      </c>
      <c r="AG234" s="390"/>
      <c r="AH234" s="394" t="n">
        <f aca="false">E234/C$3</f>
        <v>0.975231226134928</v>
      </c>
      <c r="AI234" s="395" t="n">
        <f aca="false">(-(AA234*C$4+AD234*AI235+AE234*AI236-AF234)/AC234)</f>
        <v>0.0673983459985225</v>
      </c>
      <c r="AJ234" s="396" t="n">
        <f aca="false">(AI233-AI235)/(2*C$231)</f>
        <v>7.109016532104E-006</v>
      </c>
      <c r="AK234" s="397" t="n">
        <f aca="false">-(AI233-2*AI234+AI235)*C$228</f>
        <v>5.05022916126271E-007</v>
      </c>
      <c r="AL234" s="398"/>
      <c r="AM234" s="386" t="n">
        <f aca="false">AK234*C$226</f>
        <v>1.95948891456993</v>
      </c>
      <c r="AN234" s="390"/>
      <c r="AO234" s="399" t="n">
        <f aca="false">(AI234-AI235)*(AI234-AI235)/(2*C$231)+AO235</f>
        <v>1.59507398225753E-006</v>
      </c>
      <c r="AP234" s="400" t="n">
        <f aca="false">L234*C$231+AP235</f>
        <v>0</v>
      </c>
      <c r="AQ234" s="401" t="n">
        <f aca="false">L234*C$231*E234+(C$232*C$231)*(AI234-C$5)+AQ235</f>
        <v>2902.14613425318</v>
      </c>
      <c r="AR234" s="390"/>
      <c r="AS234" s="402" t="n">
        <f aca="false">G234*AI232+H234*AI233+I234*AI234+J234*AI235+K234*AI236-L234</f>
        <v>0</v>
      </c>
      <c r="AU234" s="262" t="n">
        <f aca="false">(1-AW234)*C$3</f>
        <v>58.3799999999737</v>
      </c>
      <c r="AV234" s="403" t="n">
        <f aca="false">IF(AU234&lt;AV$13,AU234,AV$13)</f>
        <v>58.3799999999737</v>
      </c>
      <c r="AW234" s="382" t="n">
        <f aca="false">AH234*$C$11</f>
        <v>0.975231226134928</v>
      </c>
      <c r="AX234" s="384" t="n">
        <f aca="false">IF(AV234=AV233,AX233,AI234)</f>
        <v>0.0673983459985225</v>
      </c>
      <c r="AY234" s="384" t="n">
        <f aca="false">AJ234*$C$11</f>
        <v>7.109016532104E-006</v>
      </c>
      <c r="AZ234" s="385" t="n">
        <f aca="false">AK234*$C$11</f>
        <v>5.05022916126271E-007</v>
      </c>
      <c r="BA234" s="398"/>
      <c r="BB234" s="386" t="n">
        <f aca="false">AM234*C$11</f>
        <v>1.95948891456993</v>
      </c>
      <c r="BC234" s="390"/>
    </row>
    <row r="235" s="74" customFormat="true" ht="13" hidden="false" customHeight="false" outlineLevel="0" collapsed="false">
      <c r="A235" s="0"/>
      <c r="B235" s="0"/>
      <c r="C235" s="1"/>
      <c r="D235" s="365" t="n">
        <f aca="false">D234-C$229</f>
        <v>68397.3845999998</v>
      </c>
      <c r="E235" s="387" t="n">
        <f aca="false">(E234-C$231)</f>
        <v>2298.21000000003</v>
      </c>
      <c r="F235" s="269" t="n">
        <f aca="false">F234-C$223</f>
        <v>0</v>
      </c>
      <c r="G235" s="183" t="n">
        <f aca="false">C$234</f>
        <v>137308144.602463</v>
      </c>
      <c r="H235" s="388" t="n">
        <f aca="false">(-4*C$234-D235*C$228-C$233)</f>
        <v>-549639496.74953</v>
      </c>
      <c r="I235" s="183" t="n">
        <f aca="false">(6*C$234+2*D235*C$228)</f>
        <v>824662637.80633</v>
      </c>
      <c r="J235" s="183" t="n">
        <f aca="false">(-4*C$234-D235*C$228+C$233)</f>
        <v>-549639430.261725</v>
      </c>
      <c r="K235" s="183" t="n">
        <f aca="false">C$234</f>
        <v>137308144.602463</v>
      </c>
      <c r="L235" s="367" t="n">
        <f aca="false">C$13*C$220*F235*F235*SIGN(F235)</f>
        <v>0</v>
      </c>
      <c r="M235" s="390"/>
      <c r="N235" s="14"/>
      <c r="O235" s="368" t="n">
        <f aca="false">D235</f>
        <v>68397.3845999998</v>
      </c>
      <c r="P235" s="391" t="n">
        <f aca="false">G235/R234</f>
        <v>-0.94662423461876</v>
      </c>
      <c r="Q235" s="183" t="n">
        <f aca="false">-$P235*Q234</f>
        <v>17.6748092506929</v>
      </c>
      <c r="R235" s="215" t="n">
        <f aca="false">H235-$P235*S234</f>
        <v>-145047686.042605</v>
      </c>
      <c r="S235" s="183" t="n">
        <f aca="false">I235-$P235*T234</f>
        <v>427399736.735829</v>
      </c>
      <c r="T235" s="183" t="n">
        <f aca="false">J235-$P235*U234</f>
        <v>-419660212.970497</v>
      </c>
      <c r="U235" s="369" t="n">
        <f aca="false">K235</f>
        <v>137308144.602463</v>
      </c>
      <c r="V235" s="183" t="n">
        <f aca="false">L235-$P235*V234</f>
        <v>0</v>
      </c>
      <c r="W235" s="390"/>
      <c r="X235" s="14"/>
      <c r="Y235" s="365" t="n">
        <f aca="false">O235</f>
        <v>68397.3845999998</v>
      </c>
      <c r="Z235" s="391" t="n">
        <f aca="false">R235/AC234</f>
        <v>-0.992330140258612</v>
      </c>
      <c r="AA235" s="392" t="n">
        <f aca="false">Q235-$Z235*AA234</f>
        <v>-61833.3416368055</v>
      </c>
      <c r="AB235" s="183"/>
      <c r="AC235" s="237" t="n">
        <f aca="false">S235-$Z235*AD234</f>
        <v>146158891.317682</v>
      </c>
      <c r="AD235" s="237" t="n">
        <f aca="false">T235-$Z235*AE234</f>
        <v>-283405202.578485</v>
      </c>
      <c r="AE235" s="183" t="n">
        <f aca="false">U235</f>
        <v>137308144.602463</v>
      </c>
      <c r="AF235" s="393" t="n">
        <f aca="false">V235-$Z235*AF234</f>
        <v>4183.51517939319</v>
      </c>
      <c r="AG235" s="390"/>
      <c r="AH235" s="394" t="n">
        <f aca="false">E235/C$3</f>
        <v>0.975057276198569</v>
      </c>
      <c r="AI235" s="395" t="n">
        <f aca="false">(-(AA235*C$4+AD235*AI236+AE235*AI237-AF235)/AC235)</f>
        <v>0.0673953888545682</v>
      </c>
      <c r="AJ235" s="396" t="n">
        <f aca="false">(AI234-AI236)/(2*C$231)</f>
        <v>7.31063467225805E-006</v>
      </c>
      <c r="AK235" s="397" t="n">
        <f aca="false">-(AI234-2*AI235+AI236)*C$228</f>
        <v>4.78480206576402E-007</v>
      </c>
      <c r="AL235" s="398"/>
      <c r="AM235" s="386" t="n">
        <f aca="false">AK235*C$226</f>
        <v>1.85650320151644</v>
      </c>
      <c r="AN235" s="390"/>
      <c r="AO235" s="399" t="n">
        <f aca="false">(AI235-AI236)*(AI235-AI236)/(2*C$231)+AO236</f>
        <v>1.59506331798879E-006</v>
      </c>
      <c r="AP235" s="400" t="n">
        <f aca="false">L235*C$231+AP236</f>
        <v>0</v>
      </c>
      <c r="AQ235" s="401" t="n">
        <f aca="false">L235*C$231*E235+(C$232*C$231)*(AI235-C$5)+AQ236</f>
        <v>2901.39284990041</v>
      </c>
      <c r="AR235" s="390"/>
      <c r="AS235" s="402" t="n">
        <f aca="false">G235*AI233+H235*AI234+I235*AI235+J235*AI236+K235*AI237-L235</f>
        <v>0</v>
      </c>
      <c r="AU235" s="262" t="n">
        <f aca="false">(1-AW235)*C$3</f>
        <v>58.7899999999735</v>
      </c>
      <c r="AV235" s="403" t="n">
        <f aca="false">IF(AU235&lt;AV$13,AU235,AV$13)</f>
        <v>58.7899999999735</v>
      </c>
      <c r="AW235" s="382" t="n">
        <f aca="false">AH235*$C$11</f>
        <v>0.975057276198569</v>
      </c>
      <c r="AX235" s="384" t="n">
        <f aca="false">IF(AV235=AV234,AX234,AI235)</f>
        <v>0.0673953888545682</v>
      </c>
      <c r="AY235" s="384" t="n">
        <f aca="false">AJ235*$C$11</f>
        <v>7.31063467225805E-006</v>
      </c>
      <c r="AZ235" s="385" t="n">
        <f aca="false">AK235*$C$11</f>
        <v>4.78480206576402E-007</v>
      </c>
      <c r="BA235" s="398"/>
      <c r="BB235" s="386" t="n">
        <f aca="false">AM235*C$11</f>
        <v>1.85650320151644</v>
      </c>
      <c r="BC235" s="390"/>
    </row>
    <row r="236" customFormat="false" ht="13" hidden="false" customHeight="false" outlineLevel="0" collapsed="false">
      <c r="D236" s="365" t="n">
        <f aca="false">D235-C$229</f>
        <v>68386.2079999998</v>
      </c>
      <c r="E236" s="387" t="n">
        <f aca="false">(E235-C$231)</f>
        <v>2297.80000000003</v>
      </c>
      <c r="F236" s="269" t="n">
        <f aca="false">F235-C$223</f>
        <v>0</v>
      </c>
      <c r="G236" s="183" t="n">
        <f aca="false">C$234</f>
        <v>137308144.602463</v>
      </c>
      <c r="H236" s="388" t="n">
        <f aca="false">(-4*C$234-D236*C$228-C$233)</f>
        <v>-549639430.261725</v>
      </c>
      <c r="I236" s="183" t="n">
        <f aca="false">(6*C$234+2*D236*C$228)</f>
        <v>824662504.83072</v>
      </c>
      <c r="J236" s="183" t="n">
        <f aca="false">(-4*C$234-D236*C$228+C$233)</f>
        <v>-549639363.773921</v>
      </c>
      <c r="K236" s="183" t="n">
        <f aca="false">C$234</f>
        <v>137308144.602463</v>
      </c>
      <c r="L236" s="367" t="n">
        <f aca="false">C$13*C$220*F236*F236*SIGN(F236)</f>
        <v>0</v>
      </c>
      <c r="M236" s="390"/>
      <c r="O236" s="368" t="n">
        <f aca="false">D236</f>
        <v>68386.2079999998</v>
      </c>
      <c r="P236" s="391" t="n">
        <f aca="false">G236/R235</f>
        <v>-0.94664140014017</v>
      </c>
      <c r="Q236" s="183" t="n">
        <f aca="false">-$P236*Q235</f>
        <v>16.7317061762864</v>
      </c>
      <c r="R236" s="215" t="n">
        <f aca="false">H236-$P236*S235</f>
        <v>-145045145.05858</v>
      </c>
      <c r="S236" s="183" t="n">
        <f aca="false">I236-$P236*T235</f>
        <v>427394773.241207</v>
      </c>
      <c r="T236" s="183" t="n">
        <f aca="false">J236-$P236*U235</f>
        <v>-419657789.516796</v>
      </c>
      <c r="U236" s="369" t="n">
        <f aca="false">K236</f>
        <v>137308144.602463</v>
      </c>
      <c r="V236" s="183" t="n">
        <f aca="false">L236-$P236*V235</f>
        <v>0</v>
      </c>
      <c r="W236" s="390"/>
      <c r="X236" s="14"/>
      <c r="Y236" s="365" t="n">
        <f aca="false">O236</f>
        <v>68386.2079999998</v>
      </c>
      <c r="Z236" s="391" t="n">
        <f aca="false">R236/AC235</f>
        <v>-0.992379893901351</v>
      </c>
      <c r="AA236" s="392" t="n">
        <f aca="false">Q236-$Z236*AA235</f>
        <v>-61345.4333069227</v>
      </c>
      <c r="AC236" s="237" t="n">
        <f aca="false">S236-$Z236*AD235</f>
        <v>146149148.375279</v>
      </c>
      <c r="AD236" s="237" t="n">
        <f aca="false">T236-$Z236*AE235</f>
        <v>-283395947.544413</v>
      </c>
      <c r="AE236" s="183" t="n">
        <f aca="false">U236</f>
        <v>137308144.602463</v>
      </c>
      <c r="AF236" s="393" t="n">
        <f aca="false">V236-$Z236*AF235</f>
        <v>4151.6363498609</v>
      </c>
      <c r="AG236" s="390"/>
      <c r="AH236" s="394" t="n">
        <f aca="false">E236/C$3</f>
        <v>0.974883326262209</v>
      </c>
      <c r="AI236" s="395" t="n">
        <f aca="false">(-(AA236*C$4+AD236*AI237+AE236*AI238-AF236)/AC236)</f>
        <v>0.0673923512780913</v>
      </c>
      <c r="AJ236" s="396" t="n">
        <f aca="false">(AI235-AI237)/(2*C$231)</f>
        <v>7.50165919691169E-006</v>
      </c>
      <c r="AK236" s="397" t="n">
        <f aca="false">-(AI235-2*AI236+AI237)*C$228</f>
        <v>4.53346742953572E-007</v>
      </c>
      <c r="AL236" s="398"/>
      <c r="AM236" s="386" t="n">
        <f aca="false">AK236*C$226</f>
        <v>1.75898536265986</v>
      </c>
      <c r="AN236" s="390"/>
      <c r="AO236" s="399" t="n">
        <f aca="false">(AI236-AI237)*(AI236-AI237)/(2*C$231)+AO237</f>
        <v>1.59505206570726E-006</v>
      </c>
      <c r="AP236" s="400" t="n">
        <f aca="false">L236*C$231+AP237</f>
        <v>0</v>
      </c>
      <c r="AQ236" s="401" t="n">
        <f aca="false">L236*C$231*E236+(C$232*C$231)*(AI236-C$5)+AQ237</f>
        <v>2900.63959859846</v>
      </c>
      <c r="AR236" s="390"/>
      <c r="AS236" s="402" t="n">
        <f aca="false">G236*AI234+H236*AI235+I236*AI236+J236*AI237+K236*AI238-L236</f>
        <v>0</v>
      </c>
      <c r="AU236" s="262" t="n">
        <f aca="false">(1-AW236)*C$3</f>
        <v>59.1999999999735</v>
      </c>
      <c r="AV236" s="403" t="n">
        <f aca="false">IF(AU236&lt;AV$13,AU236,AV$13)</f>
        <v>59.1999999999735</v>
      </c>
      <c r="AW236" s="382" t="n">
        <f aca="false">AH236*$C$11</f>
        <v>0.974883326262209</v>
      </c>
      <c r="AX236" s="384" t="n">
        <f aca="false">IF(AV236=AV235,AX235,AI236)</f>
        <v>0.0673923512780913</v>
      </c>
      <c r="AY236" s="384" t="n">
        <f aca="false">AJ236*$C$11</f>
        <v>7.50165919691169E-006</v>
      </c>
      <c r="AZ236" s="385" t="n">
        <f aca="false">AK236*$C$11</f>
        <v>4.53346742953572E-007</v>
      </c>
      <c r="BA236" s="398"/>
      <c r="BB236" s="386" t="n">
        <f aca="false">AM236*C$11</f>
        <v>1.75898536265986</v>
      </c>
      <c r="BC236" s="390"/>
    </row>
    <row r="237" customFormat="false" ht="13" hidden="false" customHeight="false" outlineLevel="0" collapsed="false">
      <c r="D237" s="365" t="n">
        <f aca="false">D236-C$229</f>
        <v>68375.0313999998</v>
      </c>
      <c r="E237" s="387" t="n">
        <f aca="false">(E236-C$231)</f>
        <v>2297.39000000003</v>
      </c>
      <c r="F237" s="269" t="n">
        <f aca="false">F236-C$223</f>
        <v>0</v>
      </c>
      <c r="G237" s="183" t="n">
        <f aca="false">C$234</f>
        <v>137308144.602463</v>
      </c>
      <c r="H237" s="388" t="n">
        <f aca="false">(-4*C$234-D237*C$228-C$233)</f>
        <v>-549639363.773921</v>
      </c>
      <c r="I237" s="183" t="n">
        <f aca="false">(6*C$234+2*D237*C$228)</f>
        <v>824662371.85511</v>
      </c>
      <c r="J237" s="183" t="n">
        <f aca="false">(-4*C$234-D237*C$228+C$233)</f>
        <v>-549639297.286116</v>
      </c>
      <c r="K237" s="183" t="n">
        <f aca="false">C$234</f>
        <v>137308144.602463</v>
      </c>
      <c r="L237" s="367" t="n">
        <f aca="false">C$13*C$220*F237*F237*SIGN(F237)</f>
        <v>0</v>
      </c>
      <c r="M237" s="390"/>
      <c r="O237" s="368" t="n">
        <f aca="false">D237</f>
        <v>68375.0313999998</v>
      </c>
      <c r="P237" s="391" t="n">
        <f aca="false">G237/R236</f>
        <v>-0.94665798394705</v>
      </c>
      <c r="Q237" s="183" t="n">
        <f aca="false">-$P237*Q236</f>
        <v>15.8392032368376</v>
      </c>
      <c r="R237" s="215" t="n">
        <f aca="false">H237-$P237*S236</f>
        <v>-145042689.387893</v>
      </c>
      <c r="S237" s="183" t="n">
        <f aca="false">I237-$P237*T236</f>
        <v>427389974.883465</v>
      </c>
      <c r="T237" s="183" t="n">
        <f aca="false">J237-$P237*U236</f>
        <v>-419655445.937238</v>
      </c>
      <c r="U237" s="369" t="n">
        <f aca="false">K237</f>
        <v>137308144.602463</v>
      </c>
      <c r="V237" s="183" t="n">
        <f aca="false">L237-$P237*V236</f>
        <v>0</v>
      </c>
      <c r="W237" s="390"/>
      <c r="X237" s="14"/>
      <c r="Y237" s="365" t="n">
        <f aca="false">O237</f>
        <v>68375.0313999998</v>
      </c>
      <c r="Z237" s="391" t="n">
        <f aca="false">R237/AC236</f>
        <v>-0.992429247794555</v>
      </c>
      <c r="AA237" s="392" t="n">
        <f aca="false">Q237-$Z237*AA236</f>
        <v>-60865.1630291836</v>
      </c>
      <c r="AC237" s="237" t="n">
        <f aca="false">S237-$Z237*AD236</f>
        <v>146139547.833938</v>
      </c>
      <c r="AD237" s="237" t="n">
        <f aca="false">T237-$Z237*AE236</f>
        <v>-283386827.27335</v>
      </c>
      <c r="AE237" s="183" t="n">
        <f aca="false">U237</f>
        <v>137308144.602463</v>
      </c>
      <c r="AF237" s="393" t="n">
        <f aca="false">V237-$Z237*AF236</f>
        <v>4120.20533980899</v>
      </c>
      <c r="AG237" s="390"/>
      <c r="AH237" s="394" t="n">
        <f aca="false">E237/C$3</f>
        <v>0.974709376325849</v>
      </c>
      <c r="AI237" s="395" t="n">
        <f aca="false">(-(AA237*C$4+AD237*AI238+AE237*AI239-AF237)/AC237)</f>
        <v>0.0673892374940268</v>
      </c>
      <c r="AJ237" s="396" t="n">
        <f aca="false">(AI236-AI238)/(2*C$231)</f>
        <v>7.68265253765336E-006</v>
      </c>
      <c r="AK237" s="397" t="n">
        <f aca="false">-(AI236-2*AI237+AI238)*C$228</f>
        <v>4.29547602127751E-007</v>
      </c>
      <c r="AL237" s="398"/>
      <c r="AM237" s="386" t="n">
        <f aca="false">AK237*C$226</f>
        <v>1.66664469625567</v>
      </c>
      <c r="AN237" s="390"/>
      <c r="AO237" s="399" t="n">
        <f aca="false">(AI237-AI238)*(AI237-AI238)/(2*C$231)+AO238</f>
        <v>1.59504024174238E-006</v>
      </c>
      <c r="AP237" s="400" t="n">
        <f aca="false">L237*C$231+AP238</f>
        <v>0</v>
      </c>
      <c r="AQ237" s="401" t="n">
        <f aca="false">L237*C$231*E237+(C$232*C$231)*(AI237-C$5)+AQ238</f>
        <v>2899.88638124628</v>
      </c>
      <c r="AR237" s="390"/>
      <c r="AS237" s="402" t="n">
        <f aca="false">G237*AI235+H237*AI236+I237*AI237+J237*AI238+K237*AI239-L237</f>
        <v>0</v>
      </c>
      <c r="AU237" s="262" t="n">
        <f aca="false">(1-AW237)*C$3</f>
        <v>59.6099999999732</v>
      </c>
      <c r="AV237" s="403" t="n">
        <f aca="false">IF(AU237&lt;AV$13,AU237,AV$13)</f>
        <v>59.6099999999732</v>
      </c>
      <c r="AW237" s="382" t="n">
        <f aca="false">AH237*$C$11</f>
        <v>0.974709376325849</v>
      </c>
      <c r="AX237" s="384" t="n">
        <f aca="false">IF(AV237=AV236,AX236,AI237)</f>
        <v>0.0673892374940268</v>
      </c>
      <c r="AY237" s="384" t="n">
        <f aca="false">AJ237*$C$11</f>
        <v>7.68265253765336E-006</v>
      </c>
      <c r="AZ237" s="385" t="n">
        <f aca="false">AK237*$C$11</f>
        <v>4.29547602127751E-007</v>
      </c>
      <c r="BA237" s="398"/>
      <c r="BB237" s="386" t="n">
        <f aca="false">AM237*C$11</f>
        <v>1.66664469625567</v>
      </c>
      <c r="BC237" s="390"/>
    </row>
    <row r="238" customFormat="false" ht="13" hidden="false" customHeight="false" outlineLevel="0" collapsed="false">
      <c r="B238" s="466" t="s">
        <v>202</v>
      </c>
      <c r="D238" s="365" t="n">
        <f aca="false">D237-C$229</f>
        <v>68363.8547999997</v>
      </c>
      <c r="E238" s="387" t="n">
        <f aca="false">(E237-C$231)</f>
        <v>2296.98000000003</v>
      </c>
      <c r="F238" s="269" t="n">
        <f aca="false">F237-C$223</f>
        <v>0</v>
      </c>
      <c r="G238" s="183" t="n">
        <f aca="false">C$234</f>
        <v>137308144.602463</v>
      </c>
      <c r="H238" s="388" t="n">
        <f aca="false">(-4*C$234-D238*C$228-C$233)</f>
        <v>-549639297.286116</v>
      </c>
      <c r="I238" s="183" t="n">
        <f aca="false">(6*C$234+2*D238*C$228)</f>
        <v>824662238.879501</v>
      </c>
      <c r="J238" s="183" t="n">
        <f aca="false">(-4*C$234-D238*C$228+C$233)</f>
        <v>-549639230.798311</v>
      </c>
      <c r="K238" s="183" t="n">
        <f aca="false">C$234</f>
        <v>137308144.602463</v>
      </c>
      <c r="L238" s="367" t="n">
        <f aca="false">C$13*C$220*F238*F238*SIGN(F238)</f>
        <v>0</v>
      </c>
      <c r="M238" s="390"/>
      <c r="O238" s="368" t="n">
        <f aca="false">D238</f>
        <v>68363.8547999997</v>
      </c>
      <c r="P238" s="391" t="n">
        <f aca="false">G238/R237</f>
        <v>-0.946674011506052</v>
      </c>
      <c r="Q238" s="183" t="n">
        <f aca="false">-$P238*Q237</f>
        <v>14.9945620672767</v>
      </c>
      <c r="R238" s="215" t="n">
        <f aca="false">H238-$P238*S237</f>
        <v>-145040315.285715</v>
      </c>
      <c r="S238" s="183" t="n">
        <f aca="false">I238-$P238*T237</f>
        <v>427385334.423734</v>
      </c>
      <c r="T238" s="183" t="n">
        <f aca="false">J238-$P238*U237</f>
        <v>-419653178.735044</v>
      </c>
      <c r="U238" s="369" t="n">
        <f aca="false">K238</f>
        <v>137308144.602463</v>
      </c>
      <c r="V238" s="183" t="n">
        <f aca="false">L238-$P238*V237</f>
        <v>0</v>
      </c>
      <c r="W238" s="390"/>
      <c r="X238" s="14"/>
      <c r="Y238" s="365" t="n">
        <f aca="false">O238</f>
        <v>68363.8547999997</v>
      </c>
      <c r="Z238" s="391" t="n">
        <f aca="false">R238/AC237</f>
        <v>-0.992478199334024</v>
      </c>
      <c r="AA238" s="392" t="n">
        <f aca="false">Q238-$Z238*AA237</f>
        <v>-60392.3528433087</v>
      </c>
      <c r="AC238" s="237" t="n">
        <f aca="false">S238-$Z238*AD237</f>
        <v>146130086.376498</v>
      </c>
      <c r="AD238" s="237" t="n">
        <f aca="false">T238-$Z238*AE237</f>
        <v>-283377838.626096</v>
      </c>
      <c r="AE238" s="183" t="n">
        <f aca="false">U238</f>
        <v>137308144.602463</v>
      </c>
      <c r="AF238" s="393" t="n">
        <f aca="false">V238-$Z238*AF237</f>
        <v>4089.21397654006</v>
      </c>
      <c r="AG238" s="390"/>
      <c r="AH238" s="394" t="n">
        <f aca="false">E238/C$3</f>
        <v>0.97453542638949</v>
      </c>
      <c r="AI238" s="395" t="n">
        <f aca="false">(-(AA238*C$4+AD238*AI239+AE238*AI240-AF238)/AC238)</f>
        <v>0.0673860515030104</v>
      </c>
      <c r="AJ238" s="396" t="n">
        <f aca="false">(AI237-AI239)/(2*C$231)</f>
        <v>7.85414722522682E-006</v>
      </c>
      <c r="AK238" s="397" t="n">
        <f aca="false">-(AI237-2*AI238+AI239)*C$228</f>
        <v>4.07011849450076E-007</v>
      </c>
      <c r="AL238" s="398"/>
      <c r="AM238" s="386" t="n">
        <f aca="false">AK238*C$226</f>
        <v>1.5792059758663</v>
      </c>
      <c r="AN238" s="390"/>
      <c r="AO238" s="399" t="n">
        <f aca="false">(AI238-AI239)*(AI238-AI239)/(2*C$231)+AO239</f>
        <v>1.59502786303658E-006</v>
      </c>
      <c r="AP238" s="400" t="n">
        <f aca="false">L238*C$231+AP239</f>
        <v>0</v>
      </c>
      <c r="AQ238" s="401" t="n">
        <f aca="false">L238*C$231*E238+(C$232*C$231)*(AI238-C$5)+AQ239</f>
        <v>2899.13319869562</v>
      </c>
      <c r="AR238" s="390"/>
      <c r="AS238" s="402" t="n">
        <f aca="false">G238*AI236+H238*AI237+I238*AI238+J238*AI239+K238*AI240-L238</f>
        <v>0</v>
      </c>
      <c r="AU238" s="262" t="n">
        <f aca="false">(1-AW238)*C$3</f>
        <v>60.0199999999732</v>
      </c>
      <c r="AV238" s="403" t="n">
        <f aca="false">IF(AU238&lt;AV$13,AU238,AV$13)</f>
        <v>60.0199999999732</v>
      </c>
      <c r="AW238" s="382" t="n">
        <f aca="false">AH238*$C$11</f>
        <v>0.97453542638949</v>
      </c>
      <c r="AX238" s="384" t="n">
        <f aca="false">IF(AV238=AV237,AX237,AI238)</f>
        <v>0.0673860515030104</v>
      </c>
      <c r="AY238" s="384" t="n">
        <f aca="false">AJ238*$C$11</f>
        <v>7.85414722522682E-006</v>
      </c>
      <c r="AZ238" s="385" t="n">
        <f aca="false">AK238*$C$11</f>
        <v>4.07011849450076E-007</v>
      </c>
      <c r="BA238" s="398"/>
      <c r="BB238" s="386" t="n">
        <f aca="false">AM238*C$11</f>
        <v>1.5792059758663</v>
      </c>
      <c r="BC238" s="390"/>
    </row>
    <row r="239" customFormat="false" ht="13" hidden="false" customHeight="false" outlineLevel="0" collapsed="false">
      <c r="B239" s="467" t="s">
        <v>203</v>
      </c>
      <c r="C239" s="74"/>
      <c r="D239" s="365" t="n">
        <f aca="false">D238-C$229</f>
        <v>68352.6781999997</v>
      </c>
      <c r="E239" s="387" t="n">
        <f aca="false">(E238-C$231)</f>
        <v>2296.57000000003</v>
      </c>
      <c r="F239" s="269" t="n">
        <f aca="false">F238-C$223</f>
        <v>0</v>
      </c>
      <c r="G239" s="183" t="n">
        <f aca="false">C$234</f>
        <v>137308144.602463</v>
      </c>
      <c r="H239" s="388" t="n">
        <f aca="false">(-4*C$234-D239*C$228-C$233)</f>
        <v>-549639230.798311</v>
      </c>
      <c r="I239" s="183" t="n">
        <f aca="false">(6*C$234+2*D239*C$228)</f>
        <v>824662105.903891</v>
      </c>
      <c r="J239" s="183" t="n">
        <f aca="false">(-4*C$234-D239*C$228+C$233)</f>
        <v>-549639164.310506</v>
      </c>
      <c r="K239" s="183" t="n">
        <f aca="false">C$234</f>
        <v>137308144.602463</v>
      </c>
      <c r="L239" s="367" t="n">
        <f aca="false">C$13*C$220*F239*F239*SIGN(F239)</f>
        <v>0</v>
      </c>
      <c r="M239" s="390"/>
      <c r="O239" s="368" t="n">
        <f aca="false">D239</f>
        <v>68352.6781999997</v>
      </c>
      <c r="P239" s="391" t="n">
        <f aca="false">G239/R238</f>
        <v>-0.946689507203423</v>
      </c>
      <c r="Q239" s="183" t="n">
        <f aca="false">-$P239*Q238</f>
        <v>14.1951945742013</v>
      </c>
      <c r="R239" s="215" t="n">
        <f aca="false">H239-$P239*S238</f>
        <v>-145038019.166736</v>
      </c>
      <c r="S239" s="183" t="n">
        <f aca="false">I239-$P239*T238</f>
        <v>427380844.930862</v>
      </c>
      <c r="T239" s="183" t="n">
        <f aca="false">J239-$P239*U238</f>
        <v>-419650984.561784</v>
      </c>
      <c r="U239" s="369" t="n">
        <f aca="false">K239</f>
        <v>137308144.602463</v>
      </c>
      <c r="V239" s="183" t="n">
        <f aca="false">L239-$P239*V238</f>
        <v>0</v>
      </c>
      <c r="W239" s="390"/>
      <c r="X239" s="14"/>
      <c r="Y239" s="365" t="n">
        <f aca="false">O239</f>
        <v>68352.6781999997</v>
      </c>
      <c r="Z239" s="391" t="n">
        <f aca="false">R239/AC238</f>
        <v>-0.992526746292692</v>
      </c>
      <c r="AA239" s="392" t="n">
        <f aca="false">Q239-$Z239*AA238</f>
        <v>-59926.8302739551</v>
      </c>
      <c r="AC239" s="237" t="n">
        <f aca="false">S239-$Z239*AD238</f>
        <v>146120760.787848</v>
      </c>
      <c r="AD239" s="237" t="n">
        <f aca="false">T239-$Z239*AE238</f>
        <v>-283368978.560015</v>
      </c>
      <c r="AE239" s="183" t="n">
        <f aca="false">U239</f>
        <v>137308144.602463</v>
      </c>
      <c r="AF239" s="393" t="n">
        <f aca="false">V239-$Z239*AF238</f>
        <v>4058.6542430299</v>
      </c>
      <c r="AG239" s="390"/>
      <c r="AH239" s="394" t="n">
        <f aca="false">E239/C$3</f>
        <v>0.97436147645313</v>
      </c>
      <c r="AI239" s="395" t="n">
        <f aca="false">(-(AA239*C$4+AD239*AI240+AE239*AI241-AF239)/AC239)</f>
        <v>0.0673827970933021</v>
      </c>
      <c r="AJ239" s="396" t="n">
        <f aca="false">(AI238-AI240)/(2*C$231)</f>
        <v>8.01664748161804E-006</v>
      </c>
      <c r="AK239" s="397" t="n">
        <f aca="false">-(AI238-2*AI239+AI240)*C$228</f>
        <v>3.85672328068059E-007</v>
      </c>
      <c r="AL239" s="398"/>
      <c r="AM239" s="386" t="n">
        <f aca="false">AK239*C$226</f>
        <v>1.49640863290407</v>
      </c>
      <c r="AN239" s="390"/>
      <c r="AO239" s="399" t="n">
        <f aca="false">(AI239-AI240)*(AI239-AI240)/(2*C$231)+AO240</f>
        <v>1.5950149469603E-006</v>
      </c>
      <c r="AP239" s="400" t="n">
        <f aca="false">L239*C$231+AP240</f>
        <v>0</v>
      </c>
      <c r="AQ239" s="401" t="n">
        <f aca="false">L239*C$231*E239+(C$232*C$231)*(AI239-C$5)+AQ240</f>
        <v>2898.38005175351</v>
      </c>
      <c r="AR239" s="390"/>
      <c r="AS239" s="402" t="n">
        <f aca="false">G239*AI237+H239*AI238+I239*AI239+J239*AI240+K239*AI241-L239</f>
        <v>0</v>
      </c>
      <c r="AU239" s="262" t="n">
        <f aca="false">(1-AW239)*C$3</f>
        <v>60.4299999999729</v>
      </c>
      <c r="AV239" s="403" t="n">
        <f aca="false">IF(AU239&lt;AV$13,AU239,AV$13)</f>
        <v>60.4299999999729</v>
      </c>
      <c r="AW239" s="382" t="n">
        <f aca="false">AH239*$C$11</f>
        <v>0.97436147645313</v>
      </c>
      <c r="AX239" s="384" t="n">
        <f aca="false">IF(AV239=AV238,AX238,AI239)</f>
        <v>0.0673827970933021</v>
      </c>
      <c r="AY239" s="384" t="n">
        <f aca="false">AJ239*$C$11</f>
        <v>8.01664748161804E-006</v>
      </c>
      <c r="AZ239" s="385" t="n">
        <f aca="false">AK239*$C$11</f>
        <v>3.85672328068059E-007</v>
      </c>
      <c r="BA239" s="398"/>
      <c r="BB239" s="386" t="n">
        <f aca="false">AM239*C$11</f>
        <v>1.49640863290407</v>
      </c>
      <c r="BC239" s="390"/>
    </row>
    <row r="240" customFormat="false" ht="13" hidden="false" customHeight="false" outlineLevel="0" collapsed="false">
      <c r="A240" s="74" t="s">
        <v>85</v>
      </c>
      <c r="B240" s="467" t="s">
        <v>204</v>
      </c>
      <c r="D240" s="365" t="n">
        <f aca="false">D239-C$229</f>
        <v>68341.5015999997</v>
      </c>
      <c r="E240" s="387" t="n">
        <f aca="false">(E239-C$231)</f>
        <v>2296.16000000003</v>
      </c>
      <c r="F240" s="269" t="n">
        <f aca="false">F239-C$223</f>
        <v>0</v>
      </c>
      <c r="G240" s="183" t="n">
        <f aca="false">C$234</f>
        <v>137308144.602463</v>
      </c>
      <c r="H240" s="388" t="n">
        <f aca="false">(-4*C$234-D240*C$228-C$233)</f>
        <v>-549639164.310506</v>
      </c>
      <c r="I240" s="183" t="n">
        <f aca="false">(6*C$234+2*D240*C$228)</f>
        <v>824661972.928281</v>
      </c>
      <c r="J240" s="183" t="n">
        <f aca="false">(-4*C$234-D240*C$228+C$233)</f>
        <v>-549639097.822701</v>
      </c>
      <c r="K240" s="183" t="n">
        <f aca="false">C$234</f>
        <v>137308144.602463</v>
      </c>
      <c r="L240" s="367" t="n">
        <f aca="false">C$13*C$220*F240*F240*SIGN(F240)</f>
        <v>0</v>
      </c>
      <c r="M240" s="336" t="s">
        <v>85</v>
      </c>
      <c r="O240" s="368" t="n">
        <f aca="false">D240</f>
        <v>68341.5015999997</v>
      </c>
      <c r="P240" s="391" t="n">
        <f aca="false">G240/R239</f>
        <v>-0.946704494389251</v>
      </c>
      <c r="Q240" s="183" t="n">
        <f aca="false">-$P240*Q239</f>
        <v>13.4386545021263</v>
      </c>
      <c r="R240" s="215" t="n">
        <f aca="false">H240-$P240*S239</f>
        <v>-145035797.598583</v>
      </c>
      <c r="S240" s="183" t="n">
        <f aca="false">I240-$P240*T239</f>
        <v>427376499.768766</v>
      </c>
      <c r="T240" s="183" t="n">
        <f aca="false">J240-$P240*U239</f>
        <v>-419648860.2113</v>
      </c>
      <c r="U240" s="369" t="n">
        <f aca="false">K240</f>
        <v>137308144.602463</v>
      </c>
      <c r="V240" s="183" t="n">
        <f aca="false">L240-$P240*V239</f>
        <v>0</v>
      </c>
      <c r="W240" s="336" t="s">
        <v>85</v>
      </c>
      <c r="X240" s="14"/>
      <c r="Y240" s="365" t="n">
        <f aca="false">O240</f>
        <v>68341.5015999997</v>
      </c>
      <c r="Z240" s="391" t="n">
        <f aca="false">R240/AC239</f>
        <v>-0.992574886803118</v>
      </c>
      <c r="AA240" s="392" t="n">
        <f aca="false">Q240-$Z240*AA239</f>
        <v>-59468.4281211386</v>
      </c>
      <c r="AC240" s="237" t="n">
        <f aca="false">S240-$Z240*AD239</f>
        <v>146111567.951044</v>
      </c>
      <c r="AD240" s="237" t="n">
        <f aca="false">T240-$Z240*AE239</f>
        <v>-283360244.125364</v>
      </c>
      <c r="AE240" s="183" t="n">
        <f aca="false">U240</f>
        <v>137308144.602463</v>
      </c>
      <c r="AF240" s="393" t="n">
        <f aca="false">V240-$Z240*AF239</f>
        <v>4028.5182758484</v>
      </c>
      <c r="AG240" s="336" t="s">
        <v>85</v>
      </c>
      <c r="AH240" s="394" t="n">
        <f aca="false">E240/C$3</f>
        <v>0.97418752651677</v>
      </c>
      <c r="AI240" s="395" t="n">
        <f aca="false">(-(AA240*C$4+AD240*AI241+AE240*AI242-AF240)/AC240)</f>
        <v>0.0673794778520755</v>
      </c>
      <c r="AJ240" s="396" t="n">
        <f aca="false">(AI239-AI241)/(2*C$231)</f>
        <v>8.17063072704758E-006</v>
      </c>
      <c r="AK240" s="397" t="n">
        <f aca="false">-(AI239-2*AI240+AI241)*C$228</f>
        <v>3.65465454515095E-007</v>
      </c>
      <c r="AL240" s="398"/>
      <c r="AM240" s="386" t="n">
        <f aca="false">AK240*C$226</f>
        <v>1.41800596351857</v>
      </c>
      <c r="AN240" s="336" t="s">
        <v>85</v>
      </c>
      <c r="AO240" s="399" t="n">
        <f aca="false">(AI240-AI241)*(AI240-AI241)/(2*C$231)+AO241</f>
        <v>1.59500151115259E-006</v>
      </c>
      <c r="AP240" s="400" t="n">
        <f aca="false">L240*C$231+AP241</f>
        <v>0</v>
      </c>
      <c r="AQ240" s="401" t="n">
        <f aca="false">L240*C$231*E240+(C$232*C$231)*(AI240-C$5)+AQ241</f>
        <v>2897.62694118464</v>
      </c>
      <c r="AR240" s="336" t="s">
        <v>85</v>
      </c>
      <c r="AS240" s="402" t="n">
        <f aca="false">G240*AI238+H240*AI239+I240*AI240+J240*AI241+K240*AI242-L240</f>
        <v>0</v>
      </c>
      <c r="AU240" s="262" t="n">
        <f aca="false">(1-AW240)*C$3</f>
        <v>60.8399999999729</v>
      </c>
      <c r="AV240" s="403" t="n">
        <f aca="false">IF(AU240&lt;AV$13,AU240,AV$13)</f>
        <v>60.8399999999729</v>
      </c>
      <c r="AW240" s="382" t="n">
        <f aca="false">AH240*$C$11</f>
        <v>0.97418752651677</v>
      </c>
      <c r="AX240" s="384" t="n">
        <f aca="false">IF(AV240=AV239,AX239,AI240)</f>
        <v>0.0673794778520755</v>
      </c>
      <c r="AY240" s="384" t="n">
        <f aca="false">AJ240*$C$11</f>
        <v>8.17063072704758E-006</v>
      </c>
      <c r="AZ240" s="385" t="n">
        <f aca="false">AK240*$C$11</f>
        <v>3.65465454515095E-007</v>
      </c>
      <c r="BA240" s="398"/>
      <c r="BB240" s="386" t="n">
        <f aca="false">AM240*C$11</f>
        <v>1.41800596351857</v>
      </c>
      <c r="BC240" s="336" t="s">
        <v>85</v>
      </c>
    </row>
    <row r="241" customFormat="false" ht="13" hidden="false" customHeight="false" outlineLevel="0" collapsed="false">
      <c r="A241" s="74" t="n">
        <f aca="false">A141+1</f>
        <v>3</v>
      </c>
      <c r="B241" s="467" t="s">
        <v>205</v>
      </c>
      <c r="D241" s="365" t="n">
        <f aca="false">D240-C$229</f>
        <v>68330.3249999997</v>
      </c>
      <c r="E241" s="387" t="n">
        <f aca="false">(E240-C$231)</f>
        <v>2295.75000000003</v>
      </c>
      <c r="F241" s="269" t="n">
        <f aca="false">F240-C$223</f>
        <v>0</v>
      </c>
      <c r="G241" s="183" t="n">
        <f aca="false">C$234</f>
        <v>137308144.602463</v>
      </c>
      <c r="H241" s="388" t="n">
        <f aca="false">(-4*C$234-D241*C$228-C$233)</f>
        <v>-549639097.822701</v>
      </c>
      <c r="I241" s="183" t="n">
        <f aca="false">(6*C$234+2*D241*C$228)</f>
        <v>824661839.952671</v>
      </c>
      <c r="J241" s="183" t="n">
        <f aca="false">(-4*C$234-D241*C$228+C$233)</f>
        <v>-549639031.334896</v>
      </c>
      <c r="K241" s="183" t="n">
        <f aca="false">C$234</f>
        <v>137308144.602463</v>
      </c>
      <c r="L241" s="367" t="n">
        <f aca="false">C$13*C$220*F241*F241*SIGN(F241)</f>
        <v>0</v>
      </c>
      <c r="M241" s="336" t="n">
        <f aca="false">M141+1</f>
        <v>3</v>
      </c>
      <c r="O241" s="368" t="n">
        <f aca="false">D241</f>
        <v>68330.3249999997</v>
      </c>
      <c r="P241" s="391" t="n">
        <f aca="false">G241/R240</f>
        <v>-0.946718995419956</v>
      </c>
      <c r="Q241" s="183" t="n">
        <f aca="false">-$P241*Q240</f>
        <v>12.7226294900489</v>
      </c>
      <c r="R241" s="215" t="n">
        <f aca="false">H241-$P241*S240</f>
        <v>-145033647.295518</v>
      </c>
      <c r="S241" s="183" t="n">
        <f aca="false">I241-$P241*T240</f>
        <v>427372292.5843</v>
      </c>
      <c r="T241" s="183" t="n">
        <f aca="false">J241-$P241*U240</f>
        <v>-419646802.613874</v>
      </c>
      <c r="U241" s="369" t="n">
        <f aca="false">K241</f>
        <v>137308144.602463</v>
      </c>
      <c r="V241" s="183" t="n">
        <f aca="false">L241-$P241*V240</f>
        <v>0</v>
      </c>
      <c r="W241" s="336" t="n">
        <f aca="false">W141+1</f>
        <v>3</v>
      </c>
      <c r="X241" s="14"/>
      <c r="Y241" s="365" t="n">
        <f aca="false">O241</f>
        <v>68330.3249999997</v>
      </c>
      <c r="Z241" s="391" t="n">
        <f aca="false">R241/AC240</f>
        <v>-0.992622619340534</v>
      </c>
      <c r="AA241" s="392" t="n">
        <f aca="false">Q241-$Z241*AA240</f>
        <v>-59016.9842601788</v>
      </c>
      <c r="AC241" s="237" t="n">
        <f aca="false">S241-$Z241*AD240</f>
        <v>146102504.843607</v>
      </c>
      <c r="AD241" s="237" t="n">
        <f aca="false">T241-$Z241*AE240</f>
        <v>-283351632.461789</v>
      </c>
      <c r="AE241" s="183" t="n">
        <f aca="false">U241</f>
        <v>137308144.602463</v>
      </c>
      <c r="AF241" s="393" t="n">
        <f aca="false">V241-$Z241*AF240</f>
        <v>3998.79836303385</v>
      </c>
      <c r="AG241" s="336" t="n">
        <f aca="false">AG141+1</f>
        <v>3</v>
      </c>
      <c r="AH241" s="394" t="n">
        <f aca="false">E241/C$3</f>
        <v>0.97401357658041</v>
      </c>
      <c r="AI241" s="395" t="n">
        <f aca="false">(-(AA241*C$4+AD241*AI242+AE241*AI243-AF241)/AC241)</f>
        <v>0.0673760971761059</v>
      </c>
      <c r="AJ241" s="396" t="n">
        <f aca="false">(AI240-AI242)/(2*C$231)</f>
        <v>8.31654900630256E-006</v>
      </c>
      <c r="AK241" s="397" t="n">
        <f aca="false">-(AI240-2*AI241+AI242)*C$228</f>
        <v>3.46331029655536E-007</v>
      </c>
      <c r="AL241" s="398"/>
      <c r="AM241" s="386" t="n">
        <f aca="false">AK241*C$226</f>
        <v>1.34376439506348</v>
      </c>
      <c r="AN241" s="336" t="n">
        <f aca="false">AN141+1</f>
        <v>3</v>
      </c>
      <c r="AO241" s="399" t="n">
        <f aca="false">(AI241-AI242)*(AI241-AI242)/(2*C$231)+AO242</f>
        <v>1.59498757338428E-006</v>
      </c>
      <c r="AP241" s="400" t="n">
        <f aca="false">L241*C$231+AP242</f>
        <v>0</v>
      </c>
      <c r="AQ241" s="401" t="n">
        <f aca="false">L241*C$231*E241+(C$232*C$231)*(AI241-C$5)+AQ242</f>
        <v>2896.87386771359</v>
      </c>
      <c r="AR241" s="336" t="n">
        <f aca="false">AR141+1</f>
        <v>3</v>
      </c>
      <c r="AS241" s="402" t="n">
        <f aca="false">G241*AI239+H241*AI240+I241*AI241+J241*AI242+K241*AI243-L241</f>
        <v>0</v>
      </c>
      <c r="AU241" s="262" t="n">
        <f aca="false">(1-AW241)*C$3</f>
        <v>61.2499999999726</v>
      </c>
      <c r="AV241" s="403" t="n">
        <f aca="false">IF(AU241&lt;AV$13,AU241,AV$13)</f>
        <v>61.2499999999726</v>
      </c>
      <c r="AW241" s="382" t="n">
        <f aca="false">AH241*$C$11</f>
        <v>0.97401357658041</v>
      </c>
      <c r="AX241" s="384" t="n">
        <f aca="false">IF(AV241=AV240,AX240,AI241)</f>
        <v>0.0673760971761059</v>
      </c>
      <c r="AY241" s="384" t="n">
        <f aca="false">AJ241*$C$11</f>
        <v>8.31654900630256E-006</v>
      </c>
      <c r="AZ241" s="385" t="n">
        <f aca="false">AK241*$C$11</f>
        <v>3.46331029655536E-007</v>
      </c>
      <c r="BA241" s="398"/>
      <c r="BB241" s="386" t="n">
        <f aca="false">AM241*C$11</f>
        <v>1.34376439506348</v>
      </c>
      <c r="BC241" s="336" t="n">
        <f aca="false">BC141+1</f>
        <v>3</v>
      </c>
    </row>
    <row r="242" customFormat="false" ht="13" hidden="false" customHeight="false" outlineLevel="0" collapsed="false">
      <c r="A242" s="74"/>
      <c r="B242" s="467" t="s">
        <v>206</v>
      </c>
      <c r="D242" s="365" t="n">
        <f aca="false">D241-C$229</f>
        <v>68319.1483999997</v>
      </c>
      <c r="E242" s="387" t="n">
        <f aca="false">(E241-C$231)</f>
        <v>2295.34000000003</v>
      </c>
      <c r="F242" s="269" t="n">
        <f aca="false">F241-C$223</f>
        <v>0</v>
      </c>
      <c r="G242" s="183" t="n">
        <f aca="false">C$234</f>
        <v>137308144.602463</v>
      </c>
      <c r="H242" s="388" t="n">
        <f aca="false">(-4*C$234-D242*C$228-C$233)</f>
        <v>-549639031.334896</v>
      </c>
      <c r="I242" s="183" t="n">
        <f aca="false">(6*C$234+2*D242*C$228)</f>
        <v>824661706.977062</v>
      </c>
      <c r="J242" s="183" t="n">
        <f aca="false">(-4*C$234-D242*C$228+C$233)</f>
        <v>-549638964.847091</v>
      </c>
      <c r="K242" s="183" t="n">
        <f aca="false">C$234</f>
        <v>137308144.602463</v>
      </c>
      <c r="L242" s="367" t="n">
        <f aca="false">C$13*C$220*F242*F242*SIGN(F242)</f>
        <v>0</v>
      </c>
      <c r="M242" s="336"/>
      <c r="O242" s="368" t="n">
        <f aca="false">D242</f>
        <v>68319.1483999997</v>
      </c>
      <c r="P242" s="391" t="n">
        <f aca="false">G242/R241</f>
        <v>-0.946733031699097</v>
      </c>
      <c r="Q242" s="183" t="n">
        <f aca="false">-$P242*Q241</f>
        <v>12.0449335882983</v>
      </c>
      <c r="R242" s="215" t="n">
        <f aca="false">H242-$P242*S241</f>
        <v>-145031565.112369</v>
      </c>
      <c r="S242" s="183" t="n">
        <f aca="false">I242-$P242*T241</f>
        <v>427368217.295596</v>
      </c>
      <c r="T242" s="183" t="n">
        <f aca="false">J242-$P242*U241</f>
        <v>-419644808.830624</v>
      </c>
      <c r="U242" s="369" t="n">
        <f aca="false">K242</f>
        <v>137308144.602463</v>
      </c>
      <c r="V242" s="183" t="n">
        <f aca="false">L242-$P242*V241</f>
        <v>0</v>
      </c>
      <c r="W242" s="336"/>
      <c r="X242" s="14"/>
      <c r="Y242" s="365" t="n">
        <f aca="false">O242</f>
        <v>68319.1483999997</v>
      </c>
      <c r="Z242" s="391" t="n">
        <f aca="false">R242/AC241</f>
        <v>-0.992669942706427</v>
      </c>
      <c r="AA242" s="392" t="n">
        <f aca="false">Q242-$Z242*AA241</f>
        <v>-58572.3414506694</v>
      </c>
      <c r="AC242" s="237" t="n">
        <f aca="false">S242-$Z242*AD241</f>
        <v>146093568.533979</v>
      </c>
      <c r="AD242" s="237" t="n">
        <f aca="false">T242-$Z242*AE241</f>
        <v>-283343140.794971</v>
      </c>
      <c r="AE242" s="183" t="n">
        <f aca="false">U242</f>
        <v>137308144.602463</v>
      </c>
      <c r="AF242" s="393" t="n">
        <f aca="false">V242-$Z242*AF241</f>
        <v>3969.48694192736</v>
      </c>
      <c r="AG242" s="336"/>
      <c r="AH242" s="394" t="n">
        <f aca="false">E242/C$3</f>
        <v>0.973839626644051</v>
      </c>
      <c r="AI242" s="395" t="n">
        <f aca="false">(-(AA242*C$4+AD242*AI243+AE242*AI244-AF242)/AC242)</f>
        <v>0.0673726582818903</v>
      </c>
      <c r="AJ242" s="396" t="n">
        <f aca="false">(AI241-AI243)/(2*C$231)</f>
        <v>8.45483033928231E-006</v>
      </c>
      <c r="AK242" s="397" t="n">
        <f aca="false">-(AI241-2*AI242+AI243)*C$228</f>
        <v>3.28212058050541E-007</v>
      </c>
      <c r="AL242" s="398"/>
      <c r="AM242" s="386" t="n">
        <f aca="false">AK242*C$226</f>
        <v>1.2734627852361</v>
      </c>
      <c r="AN242" s="336"/>
      <c r="AO242" s="399" t="n">
        <f aca="false">(AI242-AI243)*(AI242-AI243)/(2*C$231)+AO243</f>
        <v>1.59497315144108E-006</v>
      </c>
      <c r="AP242" s="400" t="n">
        <f aca="false">L242*C$231+AP243</f>
        <v>0</v>
      </c>
      <c r="AQ242" s="401" t="n">
        <f aca="false">L242*C$231*E242+(C$232*C$231)*(AI242-C$5)+AQ243</f>
        <v>2896.12083202701</v>
      </c>
      <c r="AR242" s="336"/>
      <c r="AS242" s="402" t="n">
        <f aca="false">G242*AI240+H242*AI241+I242*AI242+J242*AI243+K242*AI244-L242</f>
        <v>0</v>
      </c>
      <c r="AU242" s="262" t="n">
        <f aca="false">(1-AW242)*C$3</f>
        <v>61.6599999999726</v>
      </c>
      <c r="AV242" s="403" t="n">
        <f aca="false">IF(AU242&lt;AV$13,AU242,AV$13)</f>
        <v>61.6599999999726</v>
      </c>
      <c r="AW242" s="382" t="n">
        <f aca="false">AH242*$C$11</f>
        <v>0.973839626644051</v>
      </c>
      <c r="AX242" s="384" t="n">
        <f aca="false">IF(AV242=AV241,AX241,AI242)</f>
        <v>0.0673726582818903</v>
      </c>
      <c r="AY242" s="384" t="n">
        <f aca="false">AJ242*$C$11</f>
        <v>8.45483033928231E-006</v>
      </c>
      <c r="AZ242" s="385" t="n">
        <f aca="false">AK242*$C$11</f>
        <v>3.28212058050541E-007</v>
      </c>
      <c r="BA242" s="398"/>
      <c r="BB242" s="386" t="n">
        <f aca="false">AM242*C$11</f>
        <v>1.2734627852361</v>
      </c>
      <c r="BC242" s="336"/>
    </row>
    <row r="243" customFormat="false" ht="13" hidden="false" customHeight="false" outlineLevel="0" collapsed="false">
      <c r="A243" s="74"/>
      <c r="B243" s="467" t="s">
        <v>207</v>
      </c>
      <c r="D243" s="365" t="n">
        <f aca="false">D242-C$229</f>
        <v>68307.9717999997</v>
      </c>
      <c r="E243" s="387" t="n">
        <f aca="false">(E242-C$231)</f>
        <v>2294.93000000003</v>
      </c>
      <c r="F243" s="269" t="n">
        <f aca="false">F242-C$223</f>
        <v>0</v>
      </c>
      <c r="G243" s="183" t="n">
        <f aca="false">C$234</f>
        <v>137308144.602463</v>
      </c>
      <c r="H243" s="388" t="n">
        <f aca="false">(-4*C$234-D243*C$228-C$233)</f>
        <v>-549638964.847091</v>
      </c>
      <c r="I243" s="183" t="n">
        <f aca="false">(6*C$234+2*D243*C$228)</f>
        <v>824661574.001452</v>
      </c>
      <c r="J243" s="183" t="n">
        <f aca="false">(-4*C$234-D243*C$228+C$233)</f>
        <v>-549638898.359286</v>
      </c>
      <c r="K243" s="183" t="n">
        <f aca="false">C$234</f>
        <v>137308144.602463</v>
      </c>
      <c r="L243" s="367" t="n">
        <f aca="false">C$13*C$220*F243*F243*SIGN(F243)</f>
        <v>0</v>
      </c>
      <c r="M243" s="336"/>
      <c r="O243" s="368" t="n">
        <f aca="false">D243</f>
        <v>68307.9717999997</v>
      </c>
      <c r="P243" s="391" t="n">
        <f aca="false">G243/R242</f>
        <v>-0.946746623716554</v>
      </c>
      <c r="Q243" s="183" t="n">
        <f aca="false">-$P243*Q242</f>
        <v>11.4035002076116</v>
      </c>
      <c r="R243" s="215" t="n">
        <f aca="false">H243-$P243*S242</f>
        <v>-145029548.038723</v>
      </c>
      <c r="S243" s="183" t="n">
        <f aca="false">I243-$P243*T242</f>
        <v>427364268.08088</v>
      </c>
      <c r="T243" s="183" t="n">
        <f aca="false">J243-$P243*U242</f>
        <v>-419642876.04812</v>
      </c>
      <c r="U243" s="369" t="n">
        <f aca="false">K243</f>
        <v>137308144.602463</v>
      </c>
      <c r="V243" s="183" t="n">
        <f aca="false">L243-$P243*V242</f>
        <v>0</v>
      </c>
      <c r="W243" s="336"/>
      <c r="X243" s="14"/>
      <c r="Y243" s="365" t="n">
        <f aca="false">O243</f>
        <v>68307.9717999997</v>
      </c>
      <c r="Z243" s="391" t="n">
        <f aca="false">R243/AC242</f>
        <v>-0.99271685601267</v>
      </c>
      <c r="AA243" s="392" t="n">
        <f aca="false">Q243-$Z243*AA242</f>
        <v>-58134.3471540015</v>
      </c>
      <c r="AC243" s="237" t="n">
        <f aca="false">S243-$Z243*AD242</f>
        <v>146084756.178141</v>
      </c>
      <c r="AD243" s="237" t="n">
        <f aca="false">T243-$Z243*AE242</f>
        <v>-283334766.43343</v>
      </c>
      <c r="AE243" s="183" t="n">
        <f aca="false">U243</f>
        <v>137308144.602463</v>
      </c>
      <c r="AF243" s="393" t="n">
        <f aca="false">V243-$Z243*AF242</f>
        <v>3940.57659697348</v>
      </c>
      <c r="AG243" s="336"/>
      <c r="AH243" s="394" t="n">
        <f aca="false">E243/C$3</f>
        <v>0.973665676707691</v>
      </c>
      <c r="AI243" s="395" t="n">
        <f aca="false">(-(AA243*C$4+AD243*AI244+AE243*AI245-AF243)/AC243)</f>
        <v>0.0673691642152277</v>
      </c>
      <c r="AJ243" s="396" t="n">
        <f aca="false">(AI242-AI244)/(2*C$231)</f>
        <v>8.58587999985345E-006</v>
      </c>
      <c r="AK243" s="397" t="n">
        <f aca="false">-(AI242-2*AI243+AI244)*C$228</f>
        <v>3.1105457888188E-007</v>
      </c>
      <c r="AL243" s="398"/>
      <c r="AM243" s="386" t="n">
        <f aca="false">AK243*C$226</f>
        <v>1.20689176606169</v>
      </c>
      <c r="AN243" s="336"/>
      <c r="AO243" s="399" t="n">
        <f aca="false">(AI243-AI244)*(AI243-AI244)/(2*C$231)+AO244</f>
        <v>1.5949582630242E-006</v>
      </c>
      <c r="AP243" s="400" t="n">
        <f aca="false">L243*C$231+AP244</f>
        <v>0</v>
      </c>
      <c r="AQ243" s="401" t="n">
        <f aca="false">L243*C$231*E243+(C$232*C$231)*(AI243-C$5)+AQ244</f>
        <v>2895.36783477557</v>
      </c>
      <c r="AR243" s="336"/>
      <c r="AS243" s="402" t="n">
        <f aca="false">G243*AI241+H243*AI242+I243*AI243+J243*AI244+K243*AI245-L243</f>
        <v>0</v>
      </c>
      <c r="AU243" s="262" t="n">
        <f aca="false">(1-AW243)*C$3</f>
        <v>62.0699999999723</v>
      </c>
      <c r="AV243" s="403" t="n">
        <f aca="false">IF(AU243&lt;AV$13,AU243,AV$13)</f>
        <v>62.0699999999723</v>
      </c>
      <c r="AW243" s="382" t="n">
        <f aca="false">AH243*$C$11</f>
        <v>0.973665676707691</v>
      </c>
      <c r="AX243" s="384" t="n">
        <f aca="false">IF(AV243=AV242,AX242,AI243)</f>
        <v>0.0673691642152277</v>
      </c>
      <c r="AY243" s="384" t="n">
        <f aca="false">AJ243*$C$11</f>
        <v>8.58587999985345E-006</v>
      </c>
      <c r="AZ243" s="385" t="n">
        <f aca="false">AK243*$C$11</f>
        <v>3.1105457888188E-007</v>
      </c>
      <c r="BA243" s="398"/>
      <c r="BB243" s="386" t="n">
        <f aca="false">AM243*C$11</f>
        <v>1.20689176606169</v>
      </c>
      <c r="BC243" s="336"/>
    </row>
    <row r="244" customFormat="false" ht="13" hidden="false" customHeight="false" outlineLevel="0" collapsed="false">
      <c r="B244" s="467" t="s">
        <v>208</v>
      </c>
      <c r="C244" s="183"/>
      <c r="D244" s="365" t="n">
        <f aca="false">D243-C$229</f>
        <v>68296.7951999997</v>
      </c>
      <c r="E244" s="387" t="n">
        <f aca="false">(E243-C$231)</f>
        <v>2294.52000000003</v>
      </c>
      <c r="F244" s="269" t="n">
        <f aca="false">F243-C$223</f>
        <v>0</v>
      </c>
      <c r="G244" s="183" t="n">
        <f aca="false">C$234</f>
        <v>137308144.602463</v>
      </c>
      <c r="H244" s="388" t="n">
        <f aca="false">(-4*C$234-D244*C$228-C$233)</f>
        <v>-549638898.359286</v>
      </c>
      <c r="I244" s="183" t="n">
        <f aca="false">(6*C$234+2*D244*C$228)</f>
        <v>824661441.025842</v>
      </c>
      <c r="J244" s="183" t="n">
        <f aca="false">(-4*C$234-D244*C$228+C$233)</f>
        <v>-549638831.871482</v>
      </c>
      <c r="K244" s="183" t="n">
        <f aca="false">C$234</f>
        <v>137308144.602463</v>
      </c>
      <c r="L244" s="367" t="n">
        <f aca="false">C$13*C$220*F244*F244*SIGN(F244)</f>
        <v>0</v>
      </c>
      <c r="M244" s="390"/>
      <c r="O244" s="368" t="n">
        <f aca="false">D244</f>
        <v>68296.7951999997</v>
      </c>
      <c r="P244" s="391" t="n">
        <f aca="false">G244/R243</f>
        <v>-0.946759791086166</v>
      </c>
      <c r="Q244" s="183" t="n">
        <f aca="false">-$P244*Q243</f>
        <v>10.7963754742094</v>
      </c>
      <c r="R244" s="215" t="n">
        <f aca="false">H244-$P244*S243</f>
        <v>-145027593.19334</v>
      </c>
      <c r="S244" s="183" t="n">
        <f aca="false">I244-$P244*T243</f>
        <v>427360439.367726</v>
      </c>
      <c r="T244" s="183" t="n">
        <f aca="false">J244-$P244*U243</f>
        <v>-419641001.573225</v>
      </c>
      <c r="U244" s="369" t="n">
        <f aca="false">K244</f>
        <v>137308144.602463</v>
      </c>
      <c r="V244" s="183" t="n">
        <f aca="false">L244-$P244*V243</f>
        <v>0</v>
      </c>
      <c r="W244" s="390"/>
      <c r="X244" s="14"/>
      <c r="Y244" s="365" t="n">
        <f aca="false">O244</f>
        <v>68296.7951999997</v>
      </c>
      <c r="Z244" s="391" t="n">
        <f aca="false">R244/AC243</f>
        <v>-0.992763358666167</v>
      </c>
      <c r="AA244" s="392" t="n">
        <f aca="false">Q244-$Z244*AA243</f>
        <v>-57702.8533589973</v>
      </c>
      <c r="AC244" s="237" t="n">
        <f aca="false">S244-$Z244*AD243</f>
        <v>146076065.01638</v>
      </c>
      <c r="AD244" s="237" t="n">
        <f aca="false">T244-$Z244*AE243</f>
        <v>-283326506.765464</v>
      </c>
      <c r="AE244" s="183" t="n">
        <f aca="false">U244</f>
        <v>137308144.602463</v>
      </c>
      <c r="AF244" s="393" t="n">
        <f aca="false">V244-$Z244*AF243</f>
        <v>3912.06005749269</v>
      </c>
      <c r="AG244" s="390"/>
      <c r="AH244" s="394" t="n">
        <f aca="false">E244/C$3</f>
        <v>0.973491726771331</v>
      </c>
      <c r="AI244" s="395" t="n">
        <f aca="false">(-(AA244*C$4+AD244*AI245+AE244*AI246-AF244)/AC244)</f>
        <v>0.0673656178602904</v>
      </c>
      <c r="AJ244" s="396" t="n">
        <f aca="false">(AI243-AI245)/(2*C$231)</f>
        <v>8.71008172651768E-006</v>
      </c>
      <c r="AK244" s="397" t="n">
        <f aca="false">-(AI243-2*AI244+AI245)*C$228</f>
        <v>2.94807502407028E-007</v>
      </c>
      <c r="AL244" s="398"/>
      <c r="AM244" s="386" t="n">
        <f aca="false">AK244*C$226</f>
        <v>1.14385310933927</v>
      </c>
      <c r="AN244" s="390"/>
      <c r="AO244" s="399" t="n">
        <f aca="false">(AI244-AI245)*(AI244-AI245)/(2*C$231)+AO245</f>
        <v>1.59494292566647E-006</v>
      </c>
      <c r="AP244" s="400" t="n">
        <f aca="false">L244*C$231+AP245</f>
        <v>0</v>
      </c>
      <c r="AQ244" s="401" t="n">
        <f aca="false">L244*C$231*E244+(C$232*C$231)*(AI244-C$5)+AQ245</f>
        <v>2894.61487657592</v>
      </c>
      <c r="AR244" s="390"/>
      <c r="AS244" s="402" t="n">
        <f aca="false">G244*AI242+H244*AI243+I244*AI244+J244*AI245+K244*AI246-L244</f>
        <v>0</v>
      </c>
      <c r="AU244" s="262" t="n">
        <f aca="false">(1-AW244)*C$3</f>
        <v>62.4799999999723</v>
      </c>
      <c r="AV244" s="403" t="n">
        <f aca="false">IF(AU244&lt;AV$13,AU244,AV$13)</f>
        <v>62.4799999999723</v>
      </c>
      <c r="AW244" s="382" t="n">
        <f aca="false">AH244*$C$11</f>
        <v>0.973491726771331</v>
      </c>
      <c r="AX244" s="384" t="n">
        <f aca="false">IF(AV244=AV243,AX243,AI244)</f>
        <v>0.0673656178602904</v>
      </c>
      <c r="AY244" s="384" t="n">
        <f aca="false">AJ244*$C$11</f>
        <v>8.71008172651768E-006</v>
      </c>
      <c r="AZ244" s="385" t="n">
        <f aca="false">AK244*$C$11</f>
        <v>2.94807502407028E-007</v>
      </c>
      <c r="BA244" s="398"/>
      <c r="BB244" s="386" t="n">
        <f aca="false">AM244*C$11</f>
        <v>1.14385310933927</v>
      </c>
      <c r="BC244" s="390"/>
    </row>
    <row r="245" customFormat="false" ht="13" hidden="false" customHeight="false" outlineLevel="0" collapsed="false">
      <c r="B245" s="468" t="s">
        <v>209</v>
      </c>
      <c r="C245" s="183"/>
      <c r="D245" s="365" t="n">
        <f aca="false">D244-C$229</f>
        <v>68285.6185999997</v>
      </c>
      <c r="E245" s="387" t="n">
        <f aca="false">(E244-C$231)</f>
        <v>2294.11000000003</v>
      </c>
      <c r="F245" s="269" t="n">
        <f aca="false">F244-C$223</f>
        <v>0</v>
      </c>
      <c r="G245" s="183" t="n">
        <f aca="false">C$234</f>
        <v>137308144.602463</v>
      </c>
      <c r="H245" s="388" t="n">
        <f aca="false">(-4*C$234-D245*C$228-C$233)</f>
        <v>-549638831.871482</v>
      </c>
      <c r="I245" s="183" t="n">
        <f aca="false">(6*C$234+2*D245*C$228)</f>
        <v>824661308.050232</v>
      </c>
      <c r="J245" s="183" t="n">
        <f aca="false">(-4*C$234-D245*C$228+C$233)</f>
        <v>-549638765.383677</v>
      </c>
      <c r="K245" s="183" t="n">
        <f aca="false">C$234</f>
        <v>137308144.602463</v>
      </c>
      <c r="L245" s="367" t="n">
        <f aca="false">C$13*C$220*F245*F245*SIGN(F245)</f>
        <v>0</v>
      </c>
      <c r="M245" s="390"/>
      <c r="O245" s="368" t="n">
        <f aca="false">D245</f>
        <v>68285.6185999997</v>
      </c>
      <c r="P245" s="391" t="n">
        <f aca="false">G245/R244</f>
        <v>-0.946772552581867</v>
      </c>
      <c r="Q245" s="183" t="n">
        <f aca="false">-$P245*Q244</f>
        <v>10.2217119663495</v>
      </c>
      <c r="R245" s="215" t="n">
        <f aca="false">H245-$P245*S244</f>
        <v>-145025697.818792</v>
      </c>
      <c r="S245" s="183" t="n">
        <f aca="false">I245-$P245*T244</f>
        <v>427356725.822739</v>
      </c>
      <c r="T245" s="183" t="n">
        <f aca="false">J245-$P245*U244</f>
        <v>-419639182.828123</v>
      </c>
      <c r="U245" s="369" t="n">
        <f aca="false">K245</f>
        <v>137308144.602463</v>
      </c>
      <c r="V245" s="183" t="n">
        <f aca="false">L245-$P245*V244</f>
        <v>0</v>
      </c>
      <c r="W245" s="390"/>
      <c r="X245" s="14"/>
      <c r="Y245" s="365" t="n">
        <f aca="false">O245</f>
        <v>68285.6185999997</v>
      </c>
      <c r="Z245" s="391" t="n">
        <f aca="false">R245/AC244</f>
        <v>-0.992809450354033</v>
      </c>
      <c r="AA245" s="392" t="n">
        <f aca="false">Q245-$Z245*AA244</f>
        <v>-57277.7164152391</v>
      </c>
      <c r="AC245" s="237" t="n">
        <f aca="false">S245-$Z245*AD244</f>
        <v>146067492.370191</v>
      </c>
      <c r="AD245" s="237" t="n">
        <f aca="false">T245-$Z245*AE244</f>
        <v>-283318359.25622</v>
      </c>
      <c r="AE245" s="183" t="n">
        <f aca="false">U245</f>
        <v>137308144.602463</v>
      </c>
      <c r="AF245" s="393" t="n">
        <f aca="false">V245-$Z245*AF244</f>
        <v>3883.93019543128</v>
      </c>
      <c r="AG245" s="390"/>
      <c r="AH245" s="394" t="n">
        <f aca="false">E245/C$3</f>
        <v>0.973317776834972</v>
      </c>
      <c r="AI245" s="395" t="n">
        <f aca="false">(-(AA245*C$4+AD245*AI246+AE245*AI247-AF245)/AC245)</f>
        <v>0.067362021948212</v>
      </c>
      <c r="AJ245" s="396" t="n">
        <f aca="false">(AI244-AI246)/(2*C$231)</f>
        <v>8.82779886817541E-006</v>
      </c>
      <c r="AK245" s="397" t="n">
        <f aca="false">-(AI244-2*AI245+AI246)*C$228</f>
        <v>2.79422456898978E-007</v>
      </c>
      <c r="AL245" s="398"/>
      <c r="AM245" s="386" t="n">
        <f aca="false">AK245*C$226</f>
        <v>1.08415913276803</v>
      </c>
      <c r="AN245" s="390"/>
      <c r="AO245" s="399" t="n">
        <f aca="false">(AI245-AI246)*(AI245-AI246)/(2*C$231)+AO246</f>
        <v>1.59492715666198E-006</v>
      </c>
      <c r="AP245" s="400" t="n">
        <f aca="false">L245*C$231+AP246</f>
        <v>0</v>
      </c>
      <c r="AQ245" s="401" t="n">
        <f aca="false">L245*C$231*E245+(C$232*C$231)*(AI245-C$5)+AQ246</f>
        <v>2893.86195801246</v>
      </c>
      <c r="AR245" s="390"/>
      <c r="AS245" s="402" t="n">
        <f aca="false">G245*AI243+H245*AI244+I245*AI245+J245*AI246+K245*AI247-L245</f>
        <v>0</v>
      </c>
      <c r="AU245" s="262" t="n">
        <f aca="false">(1-AW245)*C$3</f>
        <v>62.889999999972</v>
      </c>
      <c r="AV245" s="403" t="n">
        <f aca="false">IF(AU245&lt;AV$13,AU245,AV$13)</f>
        <v>62.889999999972</v>
      </c>
      <c r="AW245" s="382" t="n">
        <f aca="false">AH245*$C$11</f>
        <v>0.973317776834972</v>
      </c>
      <c r="AX245" s="384" t="n">
        <f aca="false">IF(AV245=AV244,AX244,AI245)</f>
        <v>0.067362021948212</v>
      </c>
      <c r="AY245" s="384" t="n">
        <f aca="false">AJ245*$C$11</f>
        <v>8.82779886817541E-006</v>
      </c>
      <c r="AZ245" s="385" t="n">
        <f aca="false">AK245*$C$11</f>
        <v>2.79422456898978E-007</v>
      </c>
      <c r="BA245" s="398"/>
      <c r="BB245" s="386" t="n">
        <f aca="false">AM245*C$11</f>
        <v>1.08415913276803</v>
      </c>
      <c r="BC245" s="390"/>
    </row>
    <row r="246" customFormat="false" ht="13" hidden="false" customHeight="false" outlineLevel="0" collapsed="false">
      <c r="B246" s="468" t="s">
        <v>210</v>
      </c>
      <c r="C246" s="183"/>
      <c r="D246" s="365" t="n">
        <f aca="false">D245-C$229</f>
        <v>68274.4419999997</v>
      </c>
      <c r="E246" s="387" t="n">
        <f aca="false">(E245-C$231)</f>
        <v>2293.70000000003</v>
      </c>
      <c r="F246" s="269" t="n">
        <f aca="false">F245-C$223</f>
        <v>0</v>
      </c>
      <c r="G246" s="183" t="n">
        <f aca="false">C$234</f>
        <v>137308144.602463</v>
      </c>
      <c r="H246" s="388" t="n">
        <f aca="false">(-4*C$234-D246*C$228-C$233)</f>
        <v>-549638765.383677</v>
      </c>
      <c r="I246" s="183" t="n">
        <f aca="false">(6*C$234+2*D246*C$228)</f>
        <v>824661175.074623</v>
      </c>
      <c r="J246" s="183" t="n">
        <f aca="false">(-4*C$234-D246*C$228+C$233)</f>
        <v>-549638698.895872</v>
      </c>
      <c r="K246" s="183" t="n">
        <f aca="false">C$234</f>
        <v>137308144.602463</v>
      </c>
      <c r="L246" s="367" t="n">
        <f aca="false">C$13*C$220*F246*F246*SIGN(F246)</f>
        <v>0</v>
      </c>
      <c r="M246" s="390"/>
      <c r="O246" s="368" t="n">
        <f aca="false">D246</f>
        <v>68274.4419999997</v>
      </c>
      <c r="P246" s="391" t="n">
        <f aca="false">G246/R245</f>
        <v>-0.946784926172382</v>
      </c>
      <c r="Q246" s="183" t="n">
        <f aca="false">-$P246*Q245</f>
        <v>9.67776280941554</v>
      </c>
      <c r="R246" s="215" t="n">
        <f aca="false">H246-$P246*S245</f>
        <v>-145023859.276323</v>
      </c>
      <c r="S246" s="183" t="n">
        <f aca="false">I246-$P246*T245</f>
        <v>427353122.34166</v>
      </c>
      <c r="T246" s="183" t="n">
        <f aca="false">J246-$P246*U245</f>
        <v>-419637417.345562</v>
      </c>
      <c r="U246" s="369" t="n">
        <f aca="false">K246</f>
        <v>137308144.602463</v>
      </c>
      <c r="V246" s="183" t="n">
        <f aca="false">L246-$P246*V245</f>
        <v>0</v>
      </c>
      <c r="W246" s="390"/>
      <c r="X246" s="14"/>
      <c r="Y246" s="365" t="n">
        <f aca="false">O246</f>
        <v>68274.4419999997</v>
      </c>
      <c r="Z246" s="391" t="n">
        <f aca="false">R246/AC245</f>
        <v>-0.992855131029273</v>
      </c>
      <c r="AA246" s="392" t="n">
        <f aca="false">Q246-$Z246*AA245</f>
        <v>-56858.7968737003</v>
      </c>
      <c r="AC246" s="237" t="n">
        <f aca="false">S246-$Z246*AD245</f>
        <v>146059035.639327</v>
      </c>
      <c r="AD246" s="237" t="n">
        <f aca="false">T246-$Z246*AE245</f>
        <v>-283310321.444898</v>
      </c>
      <c r="AE246" s="183" t="n">
        <f aca="false">U246</f>
        <v>137308144.602463</v>
      </c>
      <c r="AF246" s="393" t="n">
        <f aca="false">V246-$Z246*AF245</f>
        <v>3856.18002309347</v>
      </c>
      <c r="AG246" s="390"/>
      <c r="AH246" s="394" t="n">
        <f aca="false">E246/C$3</f>
        <v>0.973143826898612</v>
      </c>
      <c r="AI246" s="395" t="n">
        <f aca="false">(-(AA246*C$4+AD246*AI247+AE246*AI248-AF246)/AC246)</f>
        <v>0.0673583790652185</v>
      </c>
      <c r="AJ246" s="396" t="n">
        <f aca="false">(AI245-AI247)/(2*C$231)</f>
        <v>8.93937546901342E-006</v>
      </c>
      <c r="AK246" s="397" t="n">
        <f aca="false">-(AI245-2*AI246+AI247)*C$228</f>
        <v>2.64853644749839E-007</v>
      </c>
      <c r="AL246" s="398"/>
      <c r="AM246" s="386" t="n">
        <f aca="false">AK246*C$226</f>
        <v>1.02763214162938</v>
      </c>
      <c r="AN246" s="390"/>
      <c r="AO246" s="399" t="n">
        <f aca="false">(AI246-AI247)*(AI246-AI247)/(2*C$231)+AO247</f>
        <v>1.59491097300771E-006</v>
      </c>
      <c r="AP246" s="400" t="n">
        <f aca="false">L246*C$231+AP247</f>
        <v>0</v>
      </c>
      <c r="AQ246" s="401" t="n">
        <f aca="false">L246*C$231*E246+(C$232*C$231)*(AI246-C$5)+AQ247</f>
        <v>2893.10907963908</v>
      </c>
      <c r="AR246" s="390"/>
      <c r="AS246" s="402" t="n">
        <f aca="false">G246*AI244+H246*AI245+I246*AI246+J246*AI247+K246*AI248-L246</f>
        <v>0</v>
      </c>
      <c r="AU246" s="262" t="n">
        <f aca="false">(1-AW246)*C$3</f>
        <v>63.299999999972</v>
      </c>
      <c r="AV246" s="403" t="n">
        <f aca="false">IF(AU246&lt;AV$13,AU246,AV$13)</f>
        <v>63.299999999972</v>
      </c>
      <c r="AW246" s="382" t="n">
        <f aca="false">AH246*$C$11</f>
        <v>0.973143826898612</v>
      </c>
      <c r="AX246" s="384" t="n">
        <f aca="false">IF(AV246=AV245,AX245,AI246)</f>
        <v>0.0673583790652185</v>
      </c>
      <c r="AY246" s="384" t="n">
        <f aca="false">AJ246*$C$11</f>
        <v>8.93937546901342E-006</v>
      </c>
      <c r="AZ246" s="385" t="n">
        <f aca="false">AK246*$C$11</f>
        <v>2.64853644749839E-007</v>
      </c>
      <c r="BA246" s="398"/>
      <c r="BB246" s="386" t="n">
        <f aca="false">AM246*C$11</f>
        <v>1.02763214162938</v>
      </c>
      <c r="BC246" s="390"/>
    </row>
    <row r="247" customFormat="false" ht="13" hidden="false" customHeight="false" outlineLevel="0" collapsed="false">
      <c r="B247" s="181"/>
      <c r="C247" s="183"/>
      <c r="D247" s="365" t="n">
        <f aca="false">D246-C$229</f>
        <v>68263.2653999997</v>
      </c>
      <c r="E247" s="387" t="n">
        <f aca="false">(E246-C$231)</f>
        <v>2293.29000000003</v>
      </c>
      <c r="F247" s="269" t="n">
        <f aca="false">F246-C$223</f>
        <v>0</v>
      </c>
      <c r="G247" s="183" t="n">
        <f aca="false">C$234</f>
        <v>137308144.602463</v>
      </c>
      <c r="H247" s="388" t="n">
        <f aca="false">(-4*C$234-D247*C$228-C$233)</f>
        <v>-549638698.895872</v>
      </c>
      <c r="I247" s="183" t="n">
        <f aca="false">(6*C$234+2*D247*C$228)</f>
        <v>824661042.099013</v>
      </c>
      <c r="J247" s="183" t="n">
        <f aca="false">(-4*C$234-D247*C$228+C$233)</f>
        <v>-549638632.408067</v>
      </c>
      <c r="K247" s="183" t="n">
        <f aca="false">C$234</f>
        <v>137308144.602463</v>
      </c>
      <c r="L247" s="367" t="n">
        <f aca="false">C$13*C$220*F247*F247*SIGN(F247)</f>
        <v>0</v>
      </c>
      <c r="M247" s="390"/>
      <c r="O247" s="368" t="n">
        <f aca="false">D247</f>
        <v>68263.2653999997</v>
      </c>
      <c r="P247" s="391" t="n">
        <f aca="false">G247/R246</f>
        <v>-0.946796929054555</v>
      </c>
      <c r="Q247" s="183" t="n">
        <f aca="false">-$P247*Q246</f>
        <v>9.16287610807301</v>
      </c>
      <c r="R247" s="215" t="n">
        <f aca="false">H247-$P247*S246</f>
        <v>-145022075.040913</v>
      </c>
      <c r="S247" s="183" t="n">
        <f aca="false">I247-$P247*T246</f>
        <v>427349624.03985</v>
      </c>
      <c r="T247" s="183" t="n">
        <f aca="false">J247-$P247*U246</f>
        <v>-419635702.764276</v>
      </c>
      <c r="U247" s="369" t="n">
        <f aca="false">K247</f>
        <v>137308144.602463</v>
      </c>
      <c r="V247" s="183" t="n">
        <f aca="false">L247-$P247*V246</f>
        <v>0</v>
      </c>
      <c r="W247" s="390"/>
      <c r="Y247" s="365" t="n">
        <f aca="false">O247</f>
        <v>68263.2653999997</v>
      </c>
      <c r="Z247" s="391" t="n">
        <f aca="false">R247/AC246</f>
        <v>-0.992900400896972</v>
      </c>
      <c r="AA247" s="392" t="n">
        <f aca="false">Q247-$Z247*AA246</f>
        <v>-56445.9593343085</v>
      </c>
      <c r="AC247" s="237" t="n">
        <f aca="false">S247-$Z247*AD246</f>
        <v>146050692.298961</v>
      </c>
      <c r="AD247" s="237" t="n">
        <f aca="false">T247-$Z247*AE246</f>
        <v>-283302390.942072</v>
      </c>
      <c r="AE247" s="183" t="n">
        <f aca="false">U247</f>
        <v>137308144.602463</v>
      </c>
      <c r="AF247" s="393" t="n">
        <f aca="false">V247-$Z247*AF246</f>
        <v>3828.8026908604</v>
      </c>
      <c r="AG247" s="390"/>
      <c r="AH247" s="394" t="n">
        <f aca="false">E247/C$3</f>
        <v>0.972969876962252</v>
      </c>
      <c r="AI247" s="395" t="n">
        <f aca="false">(-(AA247*C$4+AD247*AI248+AE247*AI249-AF247)/AC247)</f>
        <v>0.0673546916603274</v>
      </c>
      <c r="AJ247" s="396" t="n">
        <f aca="false">(AI246-AI248)/(2*C$231)</f>
        <v>9.04513729569805E-006</v>
      </c>
      <c r="AK247" s="397" t="n">
        <f aca="false">-(AI246-2*AI247+AI248)*C$228</f>
        <v>2.51057704931314E-007</v>
      </c>
      <c r="AL247" s="398"/>
      <c r="AM247" s="386" t="n">
        <f aca="false">AK247*C$226</f>
        <v>0.974103895133498</v>
      </c>
      <c r="AN247" s="390"/>
      <c r="AO247" s="399" t="n">
        <f aca="false">(AI247-AI248)*(AI247-AI248)/(2*C$231)+AO248</f>
        <v>1.59489439135548E-006</v>
      </c>
      <c r="AP247" s="400" t="n">
        <f aca="false">L247*C$231+AP248</f>
        <v>0</v>
      </c>
      <c r="AQ247" s="401" t="n">
        <f aca="false">L247*C$231*E247+(C$232*C$231)*(AI247-C$5)+AQ248</f>
        <v>2892.35624198073</v>
      </c>
      <c r="AR247" s="390"/>
      <c r="AS247" s="402" t="n">
        <f aca="false">G247*AI245+H247*AI246+I247*AI247+J247*AI248+K247*AI249-L247</f>
        <v>0</v>
      </c>
      <c r="AU247" s="262" t="n">
        <f aca="false">(1-AW247)*C$3</f>
        <v>63.7099999999718</v>
      </c>
      <c r="AV247" s="403" t="n">
        <f aca="false">IF(AU247&lt;AV$13,AU247,AV$13)</f>
        <v>63.7099999999718</v>
      </c>
      <c r="AW247" s="382" t="n">
        <f aca="false">AH247*$C$11</f>
        <v>0.972969876962252</v>
      </c>
      <c r="AX247" s="384" t="n">
        <f aca="false">IF(AV247=AV246,AX246,AI247)</f>
        <v>0.0673546916603274</v>
      </c>
      <c r="AY247" s="384" t="n">
        <f aca="false">AJ247*$C$11</f>
        <v>9.04513729569805E-006</v>
      </c>
      <c r="AZ247" s="385" t="n">
        <f aca="false">AK247*$C$11</f>
        <v>2.51057704931314E-007</v>
      </c>
      <c r="BA247" s="398"/>
      <c r="BB247" s="386" t="n">
        <f aca="false">AM247*C$11</f>
        <v>0.974103895133498</v>
      </c>
      <c r="BC247" s="390"/>
    </row>
    <row r="248" customFormat="false" ht="13" hidden="false" customHeight="false" outlineLevel="0" collapsed="false">
      <c r="D248" s="365" t="n">
        <f aca="false">D247-C$229</f>
        <v>68252.0887999997</v>
      </c>
      <c r="E248" s="387" t="n">
        <f aca="false">(E247-C$231)</f>
        <v>2292.88000000003</v>
      </c>
      <c r="F248" s="269" t="n">
        <f aca="false">F247-C$223</f>
        <v>0</v>
      </c>
      <c r="G248" s="183" t="n">
        <f aca="false">C$234</f>
        <v>137308144.602463</v>
      </c>
      <c r="H248" s="388" t="n">
        <f aca="false">(-4*C$234-D248*C$228-C$233)</f>
        <v>-549638632.408067</v>
      </c>
      <c r="I248" s="183" t="n">
        <f aca="false">(6*C$234+2*D248*C$228)</f>
        <v>824660909.123403</v>
      </c>
      <c r="J248" s="183" t="n">
        <f aca="false">(-4*C$234-D248*C$228+C$233)</f>
        <v>-549638565.920262</v>
      </c>
      <c r="K248" s="183" t="n">
        <f aca="false">C$234</f>
        <v>137308144.602463</v>
      </c>
      <c r="L248" s="367" t="n">
        <f aca="false">C$13*C$220*F248*F248*SIGN(F248)</f>
        <v>0</v>
      </c>
      <c r="M248" s="390"/>
      <c r="O248" s="368" t="n">
        <f aca="false">D248</f>
        <v>68252.0887999997</v>
      </c>
      <c r="P248" s="391" t="n">
        <f aca="false">G248/R247</f>
        <v>-0.946808577685336</v>
      </c>
      <c r="Q248" s="183" t="n">
        <f aca="false">-$P248*Q247</f>
        <v>8.67548969539155</v>
      </c>
      <c r="R248" s="215" t="n">
        <f aca="false">H248-$P248*S247</f>
        <v>-145020342.696533</v>
      </c>
      <c r="S248" s="183" t="n">
        <f aca="false">I248-$P248*T247</f>
        <v>427346226.243172</v>
      </c>
      <c r="T248" s="183" t="n">
        <f aca="false">J248-$P248*U247</f>
        <v>-419634036.824592</v>
      </c>
      <c r="U248" s="369" t="n">
        <f aca="false">K248</f>
        <v>137308144.602463</v>
      </c>
      <c r="V248" s="183" t="n">
        <f aca="false">L248-$P248*V247</f>
        <v>0</v>
      </c>
      <c r="W248" s="390"/>
      <c r="Y248" s="365" t="n">
        <f aca="false">O248</f>
        <v>68252.0887999997</v>
      </c>
      <c r="Z248" s="391" t="n">
        <f aca="false">R248/AC247</f>
        <v>-0.992945260400965</v>
      </c>
      <c r="AA248" s="392" t="n">
        <f aca="false">Q248-$Z248*AA247</f>
        <v>-56039.0723000918</v>
      </c>
      <c r="AC248" s="237" t="n">
        <f aca="false">S248-$Z248*AD247</f>
        <v>146042459.896981</v>
      </c>
      <c r="AD248" s="237" t="n">
        <f aca="false">T248-$Z248*AE247</f>
        <v>-283294565.427126</v>
      </c>
      <c r="AE248" s="183" t="n">
        <f aca="false">U248</f>
        <v>137308144.602463</v>
      </c>
      <c r="AF248" s="393" t="n">
        <f aca="false">V248-$Z248*AF247</f>
        <v>3801.7914849003</v>
      </c>
      <c r="AG248" s="390"/>
      <c r="AH248" s="394" t="n">
        <f aca="false">E248/C$3</f>
        <v>0.972795927025892</v>
      </c>
      <c r="AI248" s="395" t="n">
        <f aca="false">(-(AA248*C$4+AD248*AI249+AE248*AI250-AF248)/AC248)</f>
        <v>0.067350962052636</v>
      </c>
      <c r="AJ248" s="396" t="n">
        <f aca="false">(AI247-AI249)/(2*C$231)</f>
        <v>9.14539280966661E-006</v>
      </c>
      <c r="AK248" s="397" t="n">
        <f aca="false">-(AI247-2*AI248+AI249)*C$228</f>
        <v>2.37993582720161E-007</v>
      </c>
      <c r="AL248" s="398"/>
      <c r="AM248" s="386" t="n">
        <f aca="false">AK248*C$226</f>
        <v>0.923415100954225</v>
      </c>
      <c r="AN248" s="390"/>
      <c r="AO248" s="399" t="n">
        <f aca="false">(AI248-AI249)*(AI248-AI249)/(2*C$231)+AO249</f>
        <v>1.59487742797312E-006</v>
      </c>
      <c r="AP248" s="400" t="n">
        <f aca="false">L248*C$231+AP249</f>
        <v>0</v>
      </c>
      <c r="AQ248" s="401" t="n">
        <f aca="false">L248*C$231*E248+(C$232*C$231)*(AI248-C$5)+AQ249</f>
        <v>2891.60344553504</v>
      </c>
      <c r="AR248" s="390"/>
      <c r="AS248" s="402" t="n">
        <f aca="false">G248*AI246+H248*AI247+I248*AI248+J248*AI249+K248*AI250-L248</f>
        <v>0</v>
      </c>
      <c r="AU248" s="262" t="n">
        <f aca="false">(1-AW248)*C$3</f>
        <v>64.1199999999717</v>
      </c>
      <c r="AV248" s="403" t="n">
        <f aca="false">IF(AU248&lt;AV$13,AU248,AV$13)</f>
        <v>64.1199999999717</v>
      </c>
      <c r="AW248" s="382" t="n">
        <f aca="false">AH248*$C$11</f>
        <v>0.972795927025892</v>
      </c>
      <c r="AX248" s="384" t="n">
        <f aca="false">IF(AV248=AV247,AX247,AI248)</f>
        <v>0.067350962052636</v>
      </c>
      <c r="AY248" s="384" t="n">
        <f aca="false">AJ248*$C$11</f>
        <v>9.14539280966661E-006</v>
      </c>
      <c r="AZ248" s="385" t="n">
        <f aca="false">AK248*$C$11</f>
        <v>2.37993582720161E-007</v>
      </c>
      <c r="BA248" s="398"/>
      <c r="BB248" s="386" t="n">
        <f aca="false">AM248*C$11</f>
        <v>0.923415100954225</v>
      </c>
      <c r="BC248" s="390"/>
    </row>
    <row r="249" customFormat="false" ht="13" hidden="false" customHeight="false" outlineLevel="0" collapsed="false">
      <c r="D249" s="365" t="n">
        <f aca="false">D248-C$229</f>
        <v>68240.9121999997</v>
      </c>
      <c r="E249" s="387" t="n">
        <f aca="false">(E248-C$231)</f>
        <v>2292.47000000003</v>
      </c>
      <c r="F249" s="269" t="n">
        <f aca="false">F248-C$223</f>
        <v>0</v>
      </c>
      <c r="G249" s="183" t="n">
        <f aca="false">C$234</f>
        <v>137308144.602463</v>
      </c>
      <c r="H249" s="388" t="n">
        <f aca="false">(-4*C$234-D249*C$228-C$233)</f>
        <v>-549638565.920262</v>
      </c>
      <c r="I249" s="183" t="n">
        <f aca="false">(6*C$234+2*D249*C$228)</f>
        <v>824660776.147793</v>
      </c>
      <c r="J249" s="183" t="n">
        <f aca="false">(-4*C$234-D249*C$228+C$233)</f>
        <v>-549638499.432457</v>
      </c>
      <c r="K249" s="183" t="n">
        <f aca="false">C$234</f>
        <v>137308144.602463</v>
      </c>
      <c r="L249" s="367" t="n">
        <f aca="false">C$13*C$220*F249*F249*SIGN(F249)</f>
        <v>0</v>
      </c>
      <c r="M249" s="390"/>
      <c r="O249" s="368" t="n">
        <f aca="false">D249</f>
        <v>68240.9121999997</v>
      </c>
      <c r="P249" s="391" t="n">
        <f aca="false">G249/R248</f>
        <v>-0.946819887812506</v>
      </c>
      <c r="Q249" s="183" t="n">
        <f aca="false">-$P249*Q248</f>
        <v>8.21412618010918</v>
      </c>
      <c r="R249" s="215" t="n">
        <f aca="false">H249-$P249*S248</f>
        <v>-145018659.931604</v>
      </c>
      <c r="S249" s="183" t="n">
        <f aca="false">I249-$P249*T248</f>
        <v>427342924.479225</v>
      </c>
      <c r="T249" s="183" t="n">
        <f aca="false">J249-$P249*U248</f>
        <v>-419632417.36421</v>
      </c>
      <c r="U249" s="369" t="n">
        <f aca="false">K249</f>
        <v>137308144.602463</v>
      </c>
      <c r="V249" s="183" t="n">
        <f aca="false">L249-$P249*V248</f>
        <v>0</v>
      </c>
      <c r="W249" s="390"/>
      <c r="Y249" s="365" t="n">
        <f aca="false">O249</f>
        <v>68240.9121999997</v>
      </c>
      <c r="Z249" s="391" t="n">
        <f aca="false">R249/AC248</f>
        <v>-0.992989710210991</v>
      </c>
      <c r="AA249" s="392" t="n">
        <f aca="false">Q249-$Z249*AA248</f>
        <v>-55638.0080375808</v>
      </c>
      <c r="AC249" s="237" t="n">
        <f aca="false">S249-$Z249*AD248</f>
        <v>146034336.051394</v>
      </c>
      <c r="AD249" s="237" t="n">
        <f aca="false">T249-$Z249*AE248</f>
        <v>-283286842.645801</v>
      </c>
      <c r="AE249" s="183" t="n">
        <f aca="false">U249</f>
        <v>137308144.602463</v>
      </c>
      <c r="AF249" s="393" t="n">
        <f aca="false">V249-$Z249*AF248</f>
        <v>3775.13982487376</v>
      </c>
      <c r="AG249" s="390"/>
      <c r="AH249" s="394" t="n">
        <f aca="false">E249/C$3</f>
        <v>0.972621977089533</v>
      </c>
      <c r="AI249" s="395" t="n">
        <f aca="false">(-(AA249*C$4+AD249*AI250+AE249*AI251-AF249)/AC249)</f>
        <v>0.0673471924382234</v>
      </c>
      <c r="AJ249" s="396" t="n">
        <f aca="false">(AI248-AI250)/(2*C$231)</f>
        <v>9.24043408773235E-006</v>
      </c>
      <c r="AK249" s="397" t="n">
        <f aca="false">-(AI248-2*AI249+AI250)*C$228</f>
        <v>2.25622407844451E-007</v>
      </c>
      <c r="AL249" s="398"/>
      <c r="AM249" s="386" t="n">
        <f aca="false">AK249*C$226</f>
        <v>0.875414942436472</v>
      </c>
      <c r="AN249" s="390"/>
      <c r="AO249" s="399" t="n">
        <f aca="false">(AI249-AI250)*(AI249-AI250)/(2*C$231)+AO250</f>
        <v>1.59486009871359E-006</v>
      </c>
      <c r="AP249" s="400" t="n">
        <f aca="false">L249*C$231+AP250</f>
        <v>0</v>
      </c>
      <c r="AQ249" s="401" t="n">
        <f aca="false">L249*C$231*E249+(C$232*C$231)*(AI249-C$5)+AQ250</f>
        <v>2890.85069077368</v>
      </c>
      <c r="AR249" s="390"/>
      <c r="AS249" s="402" t="n">
        <f aca="false">G249*AI247+H249*AI248+I249*AI249+J249*AI250+K249*AI251-L249</f>
        <v>0</v>
      </c>
      <c r="AU249" s="262" t="n">
        <f aca="false">(1-AW249)*C$3</f>
        <v>64.5299999999715</v>
      </c>
      <c r="AV249" s="403" t="n">
        <f aca="false">IF(AU249&lt;AV$13,AU249,AV$13)</f>
        <v>64.5299999999715</v>
      </c>
      <c r="AW249" s="382" t="n">
        <f aca="false">AH249*$C$11</f>
        <v>0.972621977089533</v>
      </c>
      <c r="AX249" s="384" t="n">
        <f aca="false">IF(AV249=AV248,AX248,AI249)</f>
        <v>0.0673471924382234</v>
      </c>
      <c r="AY249" s="384" t="n">
        <f aca="false">AJ249*$C$11</f>
        <v>9.24043408773235E-006</v>
      </c>
      <c r="AZ249" s="385" t="n">
        <f aca="false">AK249*$C$11</f>
        <v>2.25622407844451E-007</v>
      </c>
      <c r="BA249" s="398"/>
      <c r="BB249" s="386" t="n">
        <f aca="false">AM249*C$11</f>
        <v>0.875414942436472</v>
      </c>
      <c r="BC249" s="390"/>
    </row>
    <row r="250" customFormat="false" ht="13" hidden="false" customHeight="false" outlineLevel="0" collapsed="false">
      <c r="D250" s="365" t="n">
        <f aca="false">D249-C$229</f>
        <v>68229.7355999997</v>
      </c>
      <c r="E250" s="387" t="n">
        <f aca="false">(E249-C$231)</f>
        <v>2292.06000000003</v>
      </c>
      <c r="F250" s="269" t="n">
        <f aca="false">F249-C$223</f>
        <v>0</v>
      </c>
      <c r="G250" s="183" t="n">
        <f aca="false">C$234</f>
        <v>137308144.602463</v>
      </c>
      <c r="H250" s="388" t="n">
        <f aca="false">(-4*C$234-D250*C$228-C$233)</f>
        <v>-549638499.432457</v>
      </c>
      <c r="I250" s="183" t="n">
        <f aca="false">(6*C$234+2*D250*C$228)</f>
        <v>824660643.172184</v>
      </c>
      <c r="J250" s="183" t="n">
        <f aca="false">(-4*C$234-D250*C$228+C$233)</f>
        <v>-549638432.944652</v>
      </c>
      <c r="K250" s="183" t="n">
        <f aca="false">C$234</f>
        <v>137308144.602463</v>
      </c>
      <c r="L250" s="367" t="n">
        <f aca="false">C$13*C$220*F250*F250*SIGN(F250)</f>
        <v>0</v>
      </c>
      <c r="M250" s="390"/>
      <c r="O250" s="368" t="n">
        <f aca="false">D250</f>
        <v>68229.7355999997</v>
      </c>
      <c r="P250" s="391" t="n">
        <f aca="false">G250/R249</f>
        <v>-0.946830874504167</v>
      </c>
      <c r="Q250" s="183" t="n">
        <f aca="false">-$P250*Q249</f>
        <v>7.77738827440035</v>
      </c>
      <c r="R250" s="215" t="n">
        <f aca="false">H250-$P250*S249</f>
        <v>-145017024.534625</v>
      </c>
      <c r="S250" s="183" t="n">
        <f aca="false">I250-$P250*T249</f>
        <v>427339714.468931</v>
      </c>
      <c r="T250" s="183" t="n">
        <f aca="false">J250-$P250*U249</f>
        <v>-419630842.314158</v>
      </c>
      <c r="U250" s="369" t="n">
        <f aca="false">K250</f>
        <v>137308144.602463</v>
      </c>
      <c r="V250" s="183" t="n">
        <f aca="false">L250-$P250*V249</f>
        <v>0</v>
      </c>
      <c r="W250" s="390"/>
      <c r="X250" s="14"/>
      <c r="Y250" s="365" t="n">
        <f aca="false">O250</f>
        <v>68229.7355999997</v>
      </c>
      <c r="Z250" s="391" t="n">
        <f aca="false">R250/AC249</f>
        <v>-0.99303375121032</v>
      </c>
      <c r="AA250" s="392" t="n">
        <f aca="false">Q250-$Z250*AA249</f>
        <v>-55242.6424431545</v>
      </c>
      <c r="AC250" s="237" t="n">
        <f aca="false">S250-$Z250*AD249</f>
        <v>146026318.447843</v>
      </c>
      <c r="AD250" s="237" t="n">
        <f aca="false">T250-$Z250*AE249</f>
        <v>-283279220.407845</v>
      </c>
      <c r="AE250" s="183" t="n">
        <f aca="false">U250</f>
        <v>137308144.602463</v>
      </c>
      <c r="AF250" s="393" t="n">
        <f aca="false">V250-$Z250*AF249</f>
        <v>3748.84126163786</v>
      </c>
      <c r="AG250" s="390"/>
      <c r="AH250" s="394" t="n">
        <f aca="false">E250/C$3</f>
        <v>0.972448027153173</v>
      </c>
      <c r="AI250" s="395" t="n">
        <f aca="false">(-(AA250*C$4+AD250*AI251+AE250*AI252-AF250)/AC250)</f>
        <v>0.0673433848966841</v>
      </c>
      <c r="AJ250" s="396" t="n">
        <f aca="false">(AI249-AI251)/(2*C$231)</f>
        <v>9.33053769364348E-006</v>
      </c>
      <c r="AK250" s="397" t="n">
        <f aca="false">-(AI249-2*AI250+AI251)*C$228</f>
        <v>2.13907377087884E-007</v>
      </c>
      <c r="AL250" s="398"/>
      <c r="AM250" s="386" t="n">
        <f aca="false">AK250*C$226</f>
        <v>0.82996062310099</v>
      </c>
      <c r="AN250" s="390"/>
      <c r="AO250" s="399" t="n">
        <f aca="false">(AI250-AI251)*(AI250-AI251)/(2*C$231)+AO251</f>
        <v>1.59484241899094E-006</v>
      </c>
      <c r="AP250" s="400" t="n">
        <f aca="false">L250*C$231+AP251</f>
        <v>0</v>
      </c>
      <c r="AQ250" s="401" t="n">
        <f aca="false">L250*C$231*E250+(C$232*C$231)*(AI250-C$5)+AQ251</f>
        <v>2890.09797814379</v>
      </c>
      <c r="AR250" s="390"/>
      <c r="AS250" s="402" t="n">
        <f aca="false">G250*AI248+H250*AI249+I250*AI250+J250*AI251+K250*AI252-L250</f>
        <v>0</v>
      </c>
      <c r="AU250" s="262" t="n">
        <f aca="false">(1-AW250)*C$3</f>
        <v>64.9399999999715</v>
      </c>
      <c r="AV250" s="403" t="n">
        <f aca="false">IF(AU250&lt;AV$13,AU250,AV$13)</f>
        <v>64.9399999999715</v>
      </c>
      <c r="AW250" s="382" t="n">
        <f aca="false">AH250*$C$11</f>
        <v>0.972448027153173</v>
      </c>
      <c r="AX250" s="384" t="n">
        <f aca="false">IF(AV250=AV249,AX249,AI250)</f>
        <v>0.0673433848966841</v>
      </c>
      <c r="AY250" s="384" t="n">
        <f aca="false">AJ250*$C$11</f>
        <v>9.33053769364348E-006</v>
      </c>
      <c r="AZ250" s="385" t="n">
        <f aca="false">AK250*$C$11</f>
        <v>2.13907377087884E-007</v>
      </c>
      <c r="BA250" s="398"/>
      <c r="BB250" s="386" t="n">
        <f aca="false">AM250*C$11</f>
        <v>0.82996062310099</v>
      </c>
      <c r="BC250" s="390"/>
    </row>
    <row r="251" customFormat="false" ht="13" hidden="false" customHeight="false" outlineLevel="0" collapsed="false">
      <c r="D251" s="365" t="n">
        <f aca="false">D250-C$229</f>
        <v>68218.5589999997</v>
      </c>
      <c r="E251" s="387" t="n">
        <f aca="false">(E250-C$231)</f>
        <v>2291.65000000003</v>
      </c>
      <c r="F251" s="269" t="n">
        <f aca="false">F250-C$223</f>
        <v>0</v>
      </c>
      <c r="G251" s="183" t="n">
        <f aca="false">C$234</f>
        <v>137308144.602463</v>
      </c>
      <c r="H251" s="388" t="n">
        <f aca="false">(-4*C$234-D251*C$228-C$233)</f>
        <v>-549638432.944652</v>
      </c>
      <c r="I251" s="183" t="n">
        <f aca="false">(6*C$234+2*D251*C$228)</f>
        <v>824660510.196574</v>
      </c>
      <c r="J251" s="183" t="n">
        <f aca="false">(-4*C$234-D251*C$228+C$233)</f>
        <v>-549638366.456847</v>
      </c>
      <c r="K251" s="183" t="n">
        <f aca="false">C$234</f>
        <v>137308144.602463</v>
      </c>
      <c r="L251" s="367" t="n">
        <f aca="false">C$13*C$220*F251*F251*SIGN(F251)</f>
        <v>0</v>
      </c>
      <c r="M251" s="390"/>
      <c r="O251" s="368" t="n">
        <f aca="false">D251</f>
        <v>68218.5589999997</v>
      </c>
      <c r="P251" s="391" t="n">
        <f aca="false">G251/R250</f>
        <v>-0.946841552177062</v>
      </c>
      <c r="Q251" s="183" t="n">
        <f aca="false">-$P251*Q250</f>
        <v>7.3639543856169</v>
      </c>
      <c r="R251" s="215" t="n">
        <f aca="false">H251-$P251*S250</f>
        <v>-145015434.389987</v>
      </c>
      <c r="S251" s="183" t="n">
        <f aca="false">I251-$P251*T250</f>
        <v>427336592.118469</v>
      </c>
      <c r="T251" s="183" t="n">
        <f aca="false">J251-$P251*U250</f>
        <v>-419629309.694899</v>
      </c>
      <c r="U251" s="369" t="n">
        <f aca="false">K251</f>
        <v>137308144.602463</v>
      </c>
      <c r="V251" s="183" t="n">
        <f aca="false">L251-$P251*V250</f>
        <v>0</v>
      </c>
      <c r="W251" s="390"/>
      <c r="Y251" s="365" t="n">
        <f aca="false">O251</f>
        <v>68218.5589999997</v>
      </c>
      <c r="Z251" s="391" t="n">
        <f aca="false">R251/AC250</f>
        <v>-0.993077384483831</v>
      </c>
      <c r="AA251" s="392" t="n">
        <f aca="false">Q251-$Z251*AA250</f>
        <v>-54852.8549150377</v>
      </c>
      <c r="AC251" s="237" t="n">
        <f aca="false">S251-$Z251*AD250</f>
        <v>146018404.837228</v>
      </c>
      <c r="AD251" s="237" t="n">
        <f aca="false">T251-$Z251*AE250</f>
        <v>-283271696.584758</v>
      </c>
      <c r="AE251" s="183" t="n">
        <f aca="false">U251</f>
        <v>137308144.602463</v>
      </c>
      <c r="AF251" s="393" t="n">
        <f aca="false">V251-$Z251*AF250</f>
        <v>3722.88947495239</v>
      </c>
      <c r="AG251" s="390"/>
      <c r="AH251" s="394" t="n">
        <f aca="false">E251/C$3</f>
        <v>0.972274077216813</v>
      </c>
      <c r="AI251" s="395" t="n">
        <f aca="false">(-(AA251*C$4+AD251*AI252+AE251*AI253-AF251)/AC251)</f>
        <v>0.0673395413973146</v>
      </c>
      <c r="AJ251" s="396" t="n">
        <f aca="false">(AI250-AI252)/(2*C$231)</f>
        <v>9.41596550318528E-006</v>
      </c>
      <c r="AK251" s="397" t="n">
        <f aca="false">-(AI250-2*AI251+AI252)*C$228</f>
        <v>2.02813645067221E-007</v>
      </c>
      <c r="AL251" s="398"/>
      <c r="AM251" s="386" t="n">
        <f aca="false">AK251*C$226</f>
        <v>0.786916942860816</v>
      </c>
      <c r="AN251" s="390"/>
      <c r="AO251" s="399" t="n">
        <f aca="false">(AI251-AI252)*(AI251-AI252)/(2*C$231)+AO252</f>
        <v>1.5948244037624E-006</v>
      </c>
      <c r="AP251" s="400" t="n">
        <f aca="false">L251*C$231+AP252</f>
        <v>0</v>
      </c>
      <c r="AQ251" s="401" t="n">
        <f aca="false">L251*C$231*E251+(C$232*C$231)*(AI251-C$5)+AQ252</f>
        <v>2889.34530806927</v>
      </c>
      <c r="AR251" s="390"/>
      <c r="AS251" s="402" t="n">
        <f aca="false">G251*AI249+H251*AI250+I251*AI251+J251*AI252+K251*AI253-L251</f>
        <v>0</v>
      </c>
      <c r="AU251" s="262" t="n">
        <f aca="false">(1-AW251)*C$3</f>
        <v>65.3499999999712</v>
      </c>
      <c r="AV251" s="403" t="n">
        <f aca="false">IF(AU251&lt;AV$13,AU251,AV$13)</f>
        <v>65.3499999999712</v>
      </c>
      <c r="AW251" s="382" t="n">
        <f aca="false">AH251*$C$11</f>
        <v>0.972274077216813</v>
      </c>
      <c r="AX251" s="384" t="n">
        <f aca="false">IF(AV251=AV250,AX250,AI251)</f>
        <v>0.0673395413973146</v>
      </c>
      <c r="AY251" s="384" t="n">
        <f aca="false">AJ251*$C$11</f>
        <v>9.41596550318528E-006</v>
      </c>
      <c r="AZ251" s="385" t="n">
        <f aca="false">AK251*$C$11</f>
        <v>2.02813645067221E-007</v>
      </c>
      <c r="BA251" s="398"/>
      <c r="BB251" s="386" t="n">
        <f aca="false">AM251*C$11</f>
        <v>0.786916942860816</v>
      </c>
      <c r="BC251" s="390"/>
    </row>
    <row r="252" customFormat="false" ht="13" hidden="false" customHeight="false" outlineLevel="0" collapsed="false">
      <c r="D252" s="365" t="n">
        <f aca="false">D251-C$229</f>
        <v>68207.3823999997</v>
      </c>
      <c r="E252" s="387" t="n">
        <f aca="false">(E251-C$231)</f>
        <v>2291.24000000003</v>
      </c>
      <c r="F252" s="269" t="n">
        <f aca="false">F251-C$223</f>
        <v>0</v>
      </c>
      <c r="G252" s="183" t="n">
        <f aca="false">C$234</f>
        <v>137308144.602463</v>
      </c>
      <c r="H252" s="388" t="n">
        <f aca="false">(-4*C$234-D252*C$228-C$233)</f>
        <v>-549638366.456847</v>
      </c>
      <c r="I252" s="183" t="n">
        <f aca="false">(6*C$234+2*D252*C$228)</f>
        <v>824660377.220964</v>
      </c>
      <c r="J252" s="183" t="n">
        <f aca="false">(-4*C$234-D252*C$228+C$233)</f>
        <v>-549638299.969043</v>
      </c>
      <c r="K252" s="183" t="n">
        <f aca="false">C$234</f>
        <v>137308144.602463</v>
      </c>
      <c r="L252" s="367" t="n">
        <f aca="false">C$13*C$220*F252*F252*SIGN(F252)</f>
        <v>0</v>
      </c>
      <c r="M252" s="390"/>
      <c r="O252" s="368" t="n">
        <f aca="false">D252</f>
        <v>68207.3823999997</v>
      </c>
      <c r="P252" s="391" t="n">
        <f aca="false">G252/R251</f>
        <v>-0.94685193462375</v>
      </c>
      <c r="Q252" s="183" t="n">
        <f aca="false">-$P252*Q251</f>
        <v>6.97257445650241</v>
      </c>
      <c r="R252" s="215" t="n">
        <f aca="false">H252-$P252*S251</f>
        <v>-145013887.473955</v>
      </c>
      <c r="S252" s="183" t="n">
        <f aca="false">I252-$P252*T251</f>
        <v>427333553.51152</v>
      </c>
      <c r="T252" s="183" t="n">
        <f aca="false">J252-$P252*U251</f>
        <v>-419627817.612603</v>
      </c>
      <c r="U252" s="369" t="n">
        <f aca="false">K252</f>
        <v>137308144.602463</v>
      </c>
      <c r="V252" s="183" t="n">
        <f aca="false">L252-$P252*V251</f>
        <v>0</v>
      </c>
      <c r="W252" s="390"/>
      <c r="Y252" s="365" t="n">
        <f aca="false">O252</f>
        <v>68207.3823999997</v>
      </c>
      <c r="Z252" s="391" t="n">
        <f aca="false">R252/AC251</f>
        <v>-0.993120611306548</v>
      </c>
      <c r="AA252" s="392" t="n">
        <f aca="false">Q252-$Z252*AA251</f>
        <v>-54468.5282306751</v>
      </c>
      <c r="AC252" s="237" t="n">
        <f aca="false">S252-$Z252*AD251</f>
        <v>146010593.033423</v>
      </c>
      <c r="AD252" s="237" t="n">
        <f aca="false">T252-$Z252*AE251</f>
        <v>-283264269.107637</v>
      </c>
      <c r="AE252" s="183" t="n">
        <f aca="false">U252</f>
        <v>137308144.602463</v>
      </c>
      <c r="AF252" s="393" t="n">
        <f aca="false">V252-$Z252*AF251</f>
        <v>3697.27827119143</v>
      </c>
      <c r="AG252" s="390"/>
      <c r="AH252" s="394" t="n">
        <f aca="false">E252/C$3</f>
        <v>0.972100127280454</v>
      </c>
      <c r="AI252" s="395" t="n">
        <f aca="false">(-(AA252*C$4+AD252*AI253+AE252*AI254-AF252)/AC252)</f>
        <v>0.0673356638049715</v>
      </c>
      <c r="AJ252" s="396" t="n">
        <f aca="false">(AI251-AI253)/(2*C$231)</f>
        <v>9.49696548517802E-006</v>
      </c>
      <c r="AK252" s="397" t="n">
        <f aca="false">-(AI251-2*AI252+AI253)*C$228</f>
        <v>1.9230821831199E-007</v>
      </c>
      <c r="AL252" s="398"/>
      <c r="AM252" s="386" t="n">
        <f aca="false">AK252*C$226</f>
        <v>0.74615588705052</v>
      </c>
      <c r="AN252" s="390"/>
      <c r="AO252" s="399" t="n">
        <f aca="false">(AI252-AI253)*(AI252-AI253)/(2*C$231)+AO253</f>
        <v>1.59480606751559E-006</v>
      </c>
      <c r="AP252" s="400" t="n">
        <f aca="false">L252*C$231+AP253</f>
        <v>0</v>
      </c>
      <c r="AQ252" s="401" t="n">
        <f aca="false">L252*C$231*E252+(C$232*C$231)*(AI252-C$5)+AQ253</f>
        <v>2888.59268095201</v>
      </c>
      <c r="AR252" s="390"/>
      <c r="AS252" s="402" t="n">
        <f aca="false">G252*AI250+H252*AI251+I252*AI252+J252*AI253+K252*AI254-L252</f>
        <v>0</v>
      </c>
      <c r="AU252" s="262" t="n">
        <f aca="false">(1-AW252)*C$3</f>
        <v>65.7599999999712</v>
      </c>
      <c r="AV252" s="403" t="n">
        <f aca="false">IF(AU252&lt;AV$13,AU252,AV$13)</f>
        <v>65.7599999999712</v>
      </c>
      <c r="AW252" s="382" t="n">
        <f aca="false">AH252*$C$11</f>
        <v>0.972100127280454</v>
      </c>
      <c r="AX252" s="384" t="n">
        <f aca="false">IF(AV252=AV251,AX251,AI252)</f>
        <v>0.0673356638049715</v>
      </c>
      <c r="AY252" s="384" t="n">
        <f aca="false">AJ252*$C$11</f>
        <v>9.49696548517802E-006</v>
      </c>
      <c r="AZ252" s="385" t="n">
        <f aca="false">AK252*$C$11</f>
        <v>1.9230821831199E-007</v>
      </c>
      <c r="BA252" s="398"/>
      <c r="BB252" s="386" t="n">
        <f aca="false">AM252*C$11</f>
        <v>0.74615588705052</v>
      </c>
      <c r="BC252" s="390"/>
    </row>
    <row r="253" customFormat="false" ht="13" hidden="false" customHeight="false" outlineLevel="0" collapsed="false">
      <c r="D253" s="365" t="n">
        <f aca="false">D252-C$229</f>
        <v>68196.2057999997</v>
      </c>
      <c r="E253" s="387" t="n">
        <f aca="false">(E252-C$231)</f>
        <v>2290.83000000003</v>
      </c>
      <c r="F253" s="269" t="n">
        <f aca="false">F252-C$223</f>
        <v>0</v>
      </c>
      <c r="G253" s="183" t="n">
        <f aca="false">C$234</f>
        <v>137308144.602463</v>
      </c>
      <c r="H253" s="388" t="n">
        <f aca="false">(-4*C$234-D253*C$228-C$233)</f>
        <v>-549638299.969043</v>
      </c>
      <c r="I253" s="183" t="n">
        <f aca="false">(6*C$234+2*D253*C$228)</f>
        <v>824660244.245354</v>
      </c>
      <c r="J253" s="183" t="n">
        <f aca="false">(-4*C$234-D253*C$228+C$233)</f>
        <v>-549638233.481238</v>
      </c>
      <c r="K253" s="183" t="n">
        <f aca="false">C$234</f>
        <v>137308144.602463</v>
      </c>
      <c r="L253" s="367" t="n">
        <f aca="false">C$13*C$220*F253*F253*SIGN(F253)</f>
        <v>0</v>
      </c>
      <c r="M253" s="390"/>
      <c r="O253" s="368" t="n">
        <f aca="false">D253</f>
        <v>68196.2057999997</v>
      </c>
      <c r="P253" s="391" t="n">
        <f aca="false">G253/R252</f>
        <v>-0.946862035038707</v>
      </c>
      <c r="Q253" s="183" t="n">
        <f aca="false">-$P253*Q252</f>
        <v>6.60206603934278</v>
      </c>
      <c r="R253" s="215" t="n">
        <f aca="false">H253-$P253*S252</f>
        <v>-145012381.850802</v>
      </c>
      <c r="S253" s="183" t="n">
        <f aca="false">I253-$P253*T252</f>
        <v>427330594.901834</v>
      </c>
      <c r="T253" s="183" t="n">
        <f aca="false">J253-$P253*U252</f>
        <v>-419626364.255561</v>
      </c>
      <c r="U253" s="369" t="n">
        <f aca="false">K253</f>
        <v>137308144.602463</v>
      </c>
      <c r="V253" s="183" t="n">
        <f aca="false">L253-$P253*V252</f>
        <v>0</v>
      </c>
      <c r="W253" s="390"/>
      <c r="Y253" s="365" t="n">
        <f aca="false">O253</f>
        <v>68196.2057999997</v>
      </c>
      <c r="Z253" s="391" t="n">
        <f aca="false">R253/AC252</f>
        <v>-0.993163433132605</v>
      </c>
      <c r="AA253" s="392" t="n">
        <f aca="false">Q253-$Z253*AA252</f>
        <v>-54089.5484292182</v>
      </c>
      <c r="AC253" s="237" t="n">
        <f aca="false">S253-$Z253*AD252</f>
        <v>146002880.911094</v>
      </c>
      <c r="AD253" s="237" t="n">
        <f aca="false">T253-$Z253*AE252</f>
        <v>-283256935.96511</v>
      </c>
      <c r="AE253" s="183" t="n">
        <f aca="false">U253</f>
        <v>137308144.602463</v>
      </c>
      <c r="AF253" s="393" t="n">
        <f aca="false">V253-$Z253*AF252</f>
        <v>3672.00158106307</v>
      </c>
      <c r="AG253" s="390"/>
      <c r="AH253" s="394" t="n">
        <f aca="false">E253/C$3</f>
        <v>0.971926177344094</v>
      </c>
      <c r="AI253" s="395" t="n">
        <f aca="false">(-(AA253*C$4+AD253*AI254+AE253*AI255-AF253)/AC253)</f>
        <v>0.0673317538856168</v>
      </c>
      <c r="AJ253" s="396" t="n">
        <f aca="false">(AI252-AI254)/(2*C$231)</f>
        <v>9.57377244095996E-006</v>
      </c>
      <c r="AK253" s="397" t="n">
        <f aca="false">-(AI252-2*AI253+AI254)*C$228</f>
        <v>1.82359858673102E-007</v>
      </c>
      <c r="AL253" s="398"/>
      <c r="AM253" s="386" t="n">
        <f aca="false">AK253*C$226</f>
        <v>0.707556251651637</v>
      </c>
      <c r="AN253" s="390"/>
      <c r="AO253" s="399" t="n">
        <f aca="false">(AI253-AI254)*(AI253-AI254)/(2*C$231)+AO254</f>
        <v>1.59478742426027E-006</v>
      </c>
      <c r="AP253" s="400" t="n">
        <f aca="false">L253*C$231+AP254</f>
        <v>0</v>
      </c>
      <c r="AQ253" s="401" t="n">
        <f aca="false">L253*C$231*E253+(C$232*C$231)*(AI253-C$5)+AQ254</f>
        <v>2887.84009717305</v>
      </c>
      <c r="AR253" s="390"/>
      <c r="AS253" s="402" t="n">
        <f aca="false">G253*AI251+H253*AI252+I253*AI253+J253*AI254+K253*AI255-L253</f>
        <v>0</v>
      </c>
      <c r="AU253" s="262" t="n">
        <f aca="false">(1-AW253)*C$3</f>
        <v>66.1699999999709</v>
      </c>
      <c r="AV253" s="403" t="n">
        <f aca="false">IF(AU253&lt;AV$13,AU253,AV$13)</f>
        <v>66.1699999999709</v>
      </c>
      <c r="AW253" s="382" t="n">
        <f aca="false">AH253*$C$11</f>
        <v>0.971926177344094</v>
      </c>
      <c r="AX253" s="384" t="n">
        <f aca="false">IF(AV253=AV252,AX252,AI253)</f>
        <v>0.0673317538856168</v>
      </c>
      <c r="AY253" s="384" t="n">
        <f aca="false">AJ253*$C$11</f>
        <v>9.57377244095996E-006</v>
      </c>
      <c r="AZ253" s="385" t="n">
        <f aca="false">AK253*$C$11</f>
        <v>1.82359858673102E-007</v>
      </c>
      <c r="BA253" s="398"/>
      <c r="BB253" s="386" t="n">
        <f aca="false">AM253*C$11</f>
        <v>0.707556251651637</v>
      </c>
      <c r="BC253" s="390"/>
    </row>
    <row r="254" customFormat="false" ht="13" hidden="false" customHeight="false" outlineLevel="0" collapsed="false">
      <c r="D254" s="365" t="n">
        <f aca="false">D253-C$229</f>
        <v>68185.0291999996</v>
      </c>
      <c r="E254" s="387" t="n">
        <f aca="false">(E253-C$231)</f>
        <v>2290.42000000003</v>
      </c>
      <c r="F254" s="269" t="n">
        <f aca="false">F253-C$223</f>
        <v>0</v>
      </c>
      <c r="G254" s="183" t="n">
        <f aca="false">C$234</f>
        <v>137308144.602463</v>
      </c>
      <c r="H254" s="388" t="n">
        <f aca="false">(-4*C$234-D254*C$228-C$233)</f>
        <v>-549638233.481238</v>
      </c>
      <c r="I254" s="183" t="n">
        <f aca="false">(6*C$234+2*D254*C$228)</f>
        <v>824660111.269745</v>
      </c>
      <c r="J254" s="183" t="n">
        <f aca="false">(-4*C$234-D254*C$228+C$233)</f>
        <v>-549638166.993433</v>
      </c>
      <c r="K254" s="183" t="n">
        <f aca="false">C$234</f>
        <v>137308144.602463</v>
      </c>
      <c r="L254" s="367" t="n">
        <f aca="false">C$13*C$220*F254*F254*SIGN(F254)</f>
        <v>0</v>
      </c>
      <c r="M254" s="390"/>
      <c r="O254" s="368" t="n">
        <f aca="false">D254</f>
        <v>68185.0291999996</v>
      </c>
      <c r="P254" s="391" t="n">
        <f aca="false">G254/R253</f>
        <v>-0.946871866043371</v>
      </c>
      <c r="Q254" s="183" t="n">
        <f aca="false">-$P254*Q253</f>
        <v>6.25131059041407</v>
      </c>
      <c r="R254" s="215" t="n">
        <f aca="false">H254-$P254*S253</f>
        <v>-145010915.669115</v>
      </c>
      <c r="S254" s="183" t="n">
        <f aca="false">I254-$P254*T253</f>
        <v>427327712.706087</v>
      </c>
      <c r="T254" s="183" t="n">
        <f aca="false">J254-$P254*U253</f>
        <v>-419624947.890746</v>
      </c>
      <c r="U254" s="369" t="n">
        <f aca="false">K254</f>
        <v>137308144.602463</v>
      </c>
      <c r="V254" s="183" t="n">
        <f aca="false">L254-$P254*V253</f>
        <v>0</v>
      </c>
      <c r="W254" s="390"/>
      <c r="Y254" s="365" t="n">
        <f aca="false">O254</f>
        <v>68185.0291999996</v>
      </c>
      <c r="Z254" s="391" t="n">
        <f aca="false">R254/AC253</f>
        <v>-0.993205851584642</v>
      </c>
      <c r="AA254" s="392" t="n">
        <f aca="false">Q254-$Z254*AA253</f>
        <v>-53715.8046988799</v>
      </c>
      <c r="AC254" s="237" t="n">
        <f aca="false">S254-$Z254*AD253</f>
        <v>145995266.403603</v>
      </c>
      <c r="AD254" s="237" t="n">
        <f aca="false">T254-$Z254*AE253</f>
        <v>-283249695.20135</v>
      </c>
      <c r="AE254" s="183" t="n">
        <f aca="false">U254</f>
        <v>137308144.602463</v>
      </c>
      <c r="AF254" s="393" t="n">
        <f aca="false">V254-$Z254*AF253</f>
        <v>3647.05345733989</v>
      </c>
      <c r="AG254" s="390"/>
      <c r="AH254" s="394" t="n">
        <f aca="false">E254/C$3</f>
        <v>0.971752227407734</v>
      </c>
      <c r="AI254" s="395" t="n">
        <f aca="false">(-(AA254*C$4+AD254*AI255+AE254*AI256-AF254)/AC254)</f>
        <v>0.0673278133115699</v>
      </c>
      <c r="AJ254" s="396" t="n">
        <f aca="false">(AI253-AI255)/(2*C$231)</f>
        <v>9.64660870480947E-006</v>
      </c>
      <c r="AK254" s="397" t="n">
        <f aca="false">-(AI253-2*AI254+AI255)*C$228</f>
        <v>1.72938989373283E-007</v>
      </c>
      <c r="AL254" s="398"/>
      <c r="AM254" s="386" t="n">
        <f aca="false">AK254*C$226</f>
        <v>0.671003278768337</v>
      </c>
      <c r="AN254" s="390"/>
      <c r="AO254" s="399" t="n">
        <f aca="false">(AI254-AI255)*(AI254-AI255)/(2*C$231)+AO255</f>
        <v>1.59476848752391E-006</v>
      </c>
      <c r="AP254" s="400" t="n">
        <f aca="false">L254*C$231+AP255</f>
        <v>0</v>
      </c>
      <c r="AQ254" s="401" t="n">
        <f aca="false">L254*C$231*E254+(C$232*C$231)*(AI254-C$5)+AQ255</f>
        <v>2887.08755709369</v>
      </c>
      <c r="AR254" s="390"/>
      <c r="AS254" s="402" t="n">
        <f aca="false">G254*AI252+H254*AI253+I254*AI254+J254*AI255+K254*AI256-L254</f>
        <v>0</v>
      </c>
      <c r="AU254" s="262" t="n">
        <f aca="false">(1-AW254)*C$3</f>
        <v>66.5799999999709</v>
      </c>
      <c r="AV254" s="403" t="n">
        <f aca="false">IF(AU254&lt;AV$13,AU254,AV$13)</f>
        <v>66.5799999999709</v>
      </c>
      <c r="AW254" s="382" t="n">
        <f aca="false">AH254*$C$11</f>
        <v>0.971752227407734</v>
      </c>
      <c r="AX254" s="384" t="n">
        <f aca="false">IF(AV254=AV253,AX253,AI254)</f>
        <v>0.0673278133115699</v>
      </c>
      <c r="AY254" s="384" t="n">
        <f aca="false">AJ254*$C$11</f>
        <v>9.64660870480947E-006</v>
      </c>
      <c r="AZ254" s="385" t="n">
        <f aca="false">AK254*$C$11</f>
        <v>1.72938989373283E-007</v>
      </c>
      <c r="BA254" s="398"/>
      <c r="BB254" s="386" t="n">
        <f aca="false">AM254*C$11</f>
        <v>0.671003278768337</v>
      </c>
      <c r="BC254" s="390"/>
    </row>
    <row r="255" customFormat="false" ht="13" hidden="false" customHeight="false" outlineLevel="0" collapsed="false">
      <c r="D255" s="365" t="n">
        <f aca="false">D254-C$229</f>
        <v>68173.8525999996</v>
      </c>
      <c r="E255" s="387" t="n">
        <f aca="false">(E254-C$231)</f>
        <v>2290.01000000003</v>
      </c>
      <c r="F255" s="269" t="n">
        <f aca="false">F254-C$223</f>
        <v>0</v>
      </c>
      <c r="G255" s="183" t="n">
        <f aca="false">C$234</f>
        <v>137308144.602463</v>
      </c>
      <c r="H255" s="388" t="n">
        <f aca="false">(-4*C$234-D255*C$228-C$233)</f>
        <v>-549638166.993433</v>
      </c>
      <c r="I255" s="183" t="n">
        <f aca="false">(6*C$234+2*D255*C$228)</f>
        <v>824659978.294135</v>
      </c>
      <c r="J255" s="183" t="n">
        <f aca="false">(-4*C$234-D255*C$228+C$233)</f>
        <v>-549638100.505628</v>
      </c>
      <c r="K255" s="183" t="n">
        <f aca="false">C$234</f>
        <v>137308144.602463</v>
      </c>
      <c r="L255" s="367" t="n">
        <f aca="false">C$13*C$220*F255*F255*SIGN(F255)</f>
        <v>0</v>
      </c>
      <c r="M255" s="390"/>
      <c r="O255" s="368" t="n">
        <f aca="false">D255</f>
        <v>68173.8525999996</v>
      </c>
      <c r="P255" s="391" t="n">
        <f aca="false">G255/R254</f>
        <v>-0.946881439710182</v>
      </c>
      <c r="Q255" s="183" t="n">
        <f aca="false">-$P255*Q254</f>
        <v>5.91924997192678</v>
      </c>
      <c r="R255" s="215" t="n">
        <f aca="false">H255-$P255*S254</f>
        <v>-145009487.158235</v>
      </c>
      <c r="S255" s="183" t="n">
        <f aca="false">I255-$P255*T254</f>
        <v>427324903.497036</v>
      </c>
      <c r="T255" s="183" t="n">
        <f aca="false">J255-$P255*U254</f>
        <v>-419623566.860514</v>
      </c>
      <c r="U255" s="369" t="n">
        <f aca="false">K255</f>
        <v>137308144.602463</v>
      </c>
      <c r="V255" s="183" t="n">
        <f aca="false">L255-$P255*V254</f>
        <v>0</v>
      </c>
      <c r="W255" s="390"/>
      <c r="Y255" s="365" t="n">
        <f aca="false">O255</f>
        <v>68173.8525999996</v>
      </c>
      <c r="Z255" s="391" t="n">
        <f aca="false">R255/AC254</f>
        <v>-0.993247868443602</v>
      </c>
      <c r="AA255" s="392" t="n">
        <f aca="false">Q255-$Z255*AA254</f>
        <v>-53347.1892689234</v>
      </c>
      <c r="AC255" s="237" t="n">
        <f aca="false">S255-$Z255*AD254</f>
        <v>145987747.500995</v>
      </c>
      <c r="AD255" s="237" t="n">
        <f aca="false">T255-$Z255*AE254</f>
        <v>-283242544.914172</v>
      </c>
      <c r="AE255" s="183" t="n">
        <f aca="false">U255</f>
        <v>137308144.602463</v>
      </c>
      <c r="AF255" s="393" t="n">
        <f aca="false">V255-$Z255*AF254</f>
        <v>3622.42807260272</v>
      </c>
      <c r="AG255" s="390"/>
      <c r="AH255" s="394" t="n">
        <f aca="false">E255/C$3</f>
        <v>0.971578277471374</v>
      </c>
      <c r="AI255" s="395" t="n">
        <f aca="false">(-(AA255*C$4+AD255*AI256+AE255*AI257-AF255)/AC255)</f>
        <v>0.0673238436664789</v>
      </c>
      <c r="AJ255" s="396" t="n">
        <f aca="false">(AI254-AI256)/(2*C$231)</f>
        <v>9.7156848068463E-006</v>
      </c>
      <c r="AK255" s="397" t="n">
        <f aca="false">-(AI254-2*AI255+AI256)*C$228</f>
        <v>1.64017605928347E-007</v>
      </c>
      <c r="AL255" s="398"/>
      <c r="AM255" s="386" t="n">
        <f aca="false">AK255*C$226</f>
        <v>0.636388311001988</v>
      </c>
      <c r="AN255" s="390"/>
      <c r="AO255" s="399" t="n">
        <f aca="false">(AI255-AI256)*(AI255-AI256)/(2*C$231)+AO256</f>
        <v>1.59474927035056E-006</v>
      </c>
      <c r="AP255" s="400" t="n">
        <f aca="false">L255*C$231+AP256</f>
        <v>0</v>
      </c>
      <c r="AQ255" s="401" t="n">
        <f aca="false">L255*C$231*E255+(C$232*C$231)*(AI255-C$5)+AQ256</f>
        <v>2886.33506105654</v>
      </c>
      <c r="AR255" s="390"/>
      <c r="AS255" s="402" t="n">
        <f aca="false">G255*AI253+H255*AI254+I255*AI255+J255*AI256+K255*AI257-L255</f>
        <v>0</v>
      </c>
      <c r="AU255" s="262" t="n">
        <f aca="false">(1-AW255)*C$3</f>
        <v>66.9899999999706</v>
      </c>
      <c r="AV255" s="403" t="n">
        <f aca="false">IF(AU255&lt;AV$13,AU255,AV$13)</f>
        <v>66.9899999999706</v>
      </c>
      <c r="AW255" s="382" t="n">
        <f aca="false">AH255*$C$11</f>
        <v>0.971578277471374</v>
      </c>
      <c r="AX255" s="384" t="n">
        <f aca="false">IF(AV255=AV254,AX254,AI255)</f>
        <v>0.0673238436664789</v>
      </c>
      <c r="AY255" s="384" t="n">
        <f aca="false">AJ255*$C$11</f>
        <v>9.7156848068463E-006</v>
      </c>
      <c r="AZ255" s="385" t="n">
        <f aca="false">AK255*$C$11</f>
        <v>1.64017605928347E-007</v>
      </c>
      <c r="BA255" s="398"/>
      <c r="BB255" s="386" t="n">
        <f aca="false">AM255*C$11</f>
        <v>0.636388311001988</v>
      </c>
      <c r="BC255" s="390"/>
    </row>
    <row r="256" customFormat="false" ht="13" hidden="false" customHeight="false" outlineLevel="0" collapsed="false">
      <c r="D256" s="365" t="n">
        <f aca="false">D255-C$229</f>
        <v>68162.6759999996</v>
      </c>
      <c r="E256" s="387" t="n">
        <f aca="false">(E255-C$231)</f>
        <v>2289.60000000003</v>
      </c>
      <c r="F256" s="269" t="n">
        <f aca="false">F255-C$223</f>
        <v>0</v>
      </c>
      <c r="G256" s="183" t="n">
        <f aca="false">C$234</f>
        <v>137308144.602463</v>
      </c>
      <c r="H256" s="388" t="n">
        <f aca="false">(-4*C$234-D256*C$228-C$233)</f>
        <v>-549638100.505628</v>
      </c>
      <c r="I256" s="183" t="n">
        <f aca="false">(6*C$234+2*D256*C$228)</f>
        <v>824659845.318525</v>
      </c>
      <c r="J256" s="183" t="n">
        <f aca="false">(-4*C$234-D256*C$228+C$233)</f>
        <v>-549638034.017823</v>
      </c>
      <c r="K256" s="183" t="n">
        <f aca="false">C$234</f>
        <v>137308144.602463</v>
      </c>
      <c r="L256" s="367" t="n">
        <f aca="false">C$13*C$220*F256*F256*SIGN(F256)</f>
        <v>0</v>
      </c>
      <c r="M256" s="390"/>
      <c r="N256" s="16"/>
      <c r="O256" s="368" t="n">
        <f aca="false">D256</f>
        <v>68162.6759999996</v>
      </c>
      <c r="P256" s="391" t="n">
        <f aca="false">G256/R255</f>
        <v>-0.946890767585655</v>
      </c>
      <c r="Q256" s="183" t="n">
        <f aca="false">-$P256*Q255</f>
        <v>5.60488314944911</v>
      </c>
      <c r="R256" s="215" t="n">
        <f aca="false">H256-$P256*S255</f>
        <v>-145008094.624854</v>
      </c>
      <c r="S256" s="183" t="n">
        <f aca="false">I256-$P256*T255</f>
        <v>427322163.996943</v>
      </c>
      <c r="T256" s="183" t="n">
        <f aca="false">J256-$P256*U255</f>
        <v>-419622219.579435</v>
      </c>
      <c r="U256" s="369" t="n">
        <f aca="false">K256</f>
        <v>137308144.602463</v>
      </c>
      <c r="V256" s="183" t="n">
        <f aca="false">L256-$P256*V255</f>
        <v>0</v>
      </c>
      <c r="W256" s="390"/>
      <c r="Y256" s="365" t="n">
        <f aca="false">O256</f>
        <v>68162.6759999996</v>
      </c>
      <c r="Z256" s="391" t="n">
        <f aca="false">R256/AC255</f>
        <v>-0.993289485638959</v>
      </c>
      <c r="AA256" s="392" t="n">
        <f aca="false">Q256-$Z256*AA255</f>
        <v>-52983.5973060636</v>
      </c>
      <c r="AC256" s="237" t="n">
        <f aca="false">S256-$Z256*AD255</f>
        <v>145980322.248075</v>
      </c>
      <c r="AD256" s="237" t="n">
        <f aca="false">T256-$Z256*AE255</f>
        <v>-283235483.253215</v>
      </c>
      <c r="AE256" s="183" t="n">
        <f aca="false">U256</f>
        <v>137308144.602463</v>
      </c>
      <c r="AF256" s="393" t="n">
        <f aca="false">V256-$Z256*AF255</f>
        <v>3598.11971699968</v>
      </c>
      <c r="AG256" s="390"/>
      <c r="AH256" s="394" t="n">
        <f aca="false">E256/C$3</f>
        <v>0.971404327535015</v>
      </c>
      <c r="AI256" s="395" t="n">
        <f aca="false">(-(AA256*C$4+AD256*AI257+AE256*AI258-AF256)/AC256)</f>
        <v>0.0673198464500283</v>
      </c>
      <c r="AJ256" s="396" t="n">
        <f aca="false">(AI255-AI257)/(2*C$231)</f>
        <v>9.78120010057842E-006</v>
      </c>
      <c r="AK256" s="397" t="n">
        <f aca="false">-(AI255-2*AI256+AI257)*C$228</f>
        <v>1.55569192764899E-007</v>
      </c>
      <c r="AL256" s="398"/>
      <c r="AM256" s="386" t="n">
        <f aca="false">AK256*C$226</f>
        <v>0.60360846792781</v>
      </c>
      <c r="AN256" s="390"/>
      <c r="AO256" s="399" t="n">
        <f aca="false">(AI256-AI257)*(AI256-AI257)/(2*C$231)+AO257</f>
        <v>1.59472978530257E-006</v>
      </c>
      <c r="AP256" s="400" t="n">
        <f aca="false">L256*C$231+AP257</f>
        <v>0</v>
      </c>
      <c r="AQ256" s="401" t="n">
        <f aca="false">L256*C$231*E256+(C$232*C$231)*(AI256-C$5)+AQ257</f>
        <v>2885.58260938654</v>
      </c>
      <c r="AR256" s="390"/>
      <c r="AS256" s="402" t="n">
        <f aca="false">G256*AI254+H256*AI255+I256*AI256+J256*AI257+K256*AI258-L256</f>
        <v>0</v>
      </c>
      <c r="AU256" s="262" t="n">
        <f aca="false">(1-AW256)*C$3</f>
        <v>67.3999999999706</v>
      </c>
      <c r="AV256" s="403" t="n">
        <f aca="false">IF(AU256&lt;AV$13,AU256,AV$13)</f>
        <v>67.3999999999706</v>
      </c>
      <c r="AW256" s="382" t="n">
        <f aca="false">AH256*$C$11</f>
        <v>0.971404327535015</v>
      </c>
      <c r="AX256" s="384" t="n">
        <f aca="false">IF(AV256=AV255,AX255,AI256)</f>
        <v>0.0673198464500283</v>
      </c>
      <c r="AY256" s="384" t="n">
        <f aca="false">AJ256*$C$11</f>
        <v>9.78120010057842E-006</v>
      </c>
      <c r="AZ256" s="385" t="n">
        <f aca="false">AK256*$C$11</f>
        <v>1.55569192764899E-007</v>
      </c>
      <c r="BA256" s="398"/>
      <c r="BB256" s="386" t="n">
        <f aca="false">AM256*C$11</f>
        <v>0.60360846792781</v>
      </c>
      <c r="BC256" s="390"/>
    </row>
    <row r="257" customFormat="false" ht="13" hidden="false" customHeight="false" outlineLevel="0" collapsed="false">
      <c r="D257" s="365" t="n">
        <f aca="false">D256-C$229</f>
        <v>68151.4993999996</v>
      </c>
      <c r="E257" s="387" t="n">
        <f aca="false">(E256-C$231)</f>
        <v>2289.19000000003</v>
      </c>
      <c r="F257" s="269" t="n">
        <f aca="false">F256-C$223</f>
        <v>0</v>
      </c>
      <c r="G257" s="183" t="n">
        <f aca="false">C$234</f>
        <v>137308144.602463</v>
      </c>
      <c r="H257" s="388" t="n">
        <f aca="false">(-4*C$234-D257*C$228-C$233)</f>
        <v>-549638034.017823</v>
      </c>
      <c r="I257" s="183" t="n">
        <f aca="false">(6*C$234+2*D257*C$228)</f>
        <v>824659712.342915</v>
      </c>
      <c r="J257" s="183" t="n">
        <f aca="false">(-4*C$234-D257*C$228+C$233)</f>
        <v>-549637967.530018</v>
      </c>
      <c r="K257" s="183" t="n">
        <f aca="false">C$234</f>
        <v>137308144.602463</v>
      </c>
      <c r="L257" s="367" t="n">
        <f aca="false">C$13*C$220*F257*F257*SIGN(F257)</f>
        <v>0</v>
      </c>
      <c r="M257" s="390"/>
      <c r="O257" s="368" t="n">
        <f aca="false">D257</f>
        <v>68151.4993999996</v>
      </c>
      <c r="P257" s="391" t="n">
        <f aca="false">G257/R256</f>
        <v>-0.946899860712526</v>
      </c>
      <c r="Q257" s="183" t="n">
        <f aca="false">-$P257*Q256</f>
        <v>5.30726307352335</v>
      </c>
      <c r="R257" s="215" t="n">
        <f aca="false">H257-$P257*S256</f>
        <v>-145006736.449743</v>
      </c>
      <c r="S257" s="183" t="n">
        <f aca="false">I257-$P257*T256</f>
        <v>427319491.071268</v>
      </c>
      <c r="T257" s="183" t="n">
        <f aca="false">J257-$P257*U256</f>
        <v>-419620904.531251</v>
      </c>
      <c r="U257" s="369" t="n">
        <f aca="false">K257</f>
        <v>137308144.602463</v>
      </c>
      <c r="V257" s="183" t="n">
        <f aca="false">L257-$P257*V256</f>
        <v>0</v>
      </c>
      <c r="W257" s="390"/>
      <c r="Y257" s="365" t="n">
        <f aca="false">O257</f>
        <v>68151.4993999996</v>
      </c>
      <c r="Z257" s="391" t="n">
        <f aca="false">R257/AC256</f>
        <v>-0.993330705239316</v>
      </c>
      <c r="AA257" s="392" t="n">
        <f aca="false">Q257-$Z257*AA256</f>
        <v>-52624.9268150746</v>
      </c>
      <c r="AC257" s="237" t="n">
        <f aca="false">S257-$Z257*AD256</f>
        <v>145972988.742554</v>
      </c>
      <c r="AD257" s="237" t="n">
        <f aca="false">T257-$Z257*AE256</f>
        <v>-283228508.418184</v>
      </c>
      <c r="AE257" s="183" t="n">
        <f aca="false">U257</f>
        <v>137308144.602463</v>
      </c>
      <c r="AF257" s="393" t="n">
        <f aca="false">V257-$Z257*AF256</f>
        <v>3574.12279602278</v>
      </c>
      <c r="AG257" s="390"/>
      <c r="AH257" s="394" t="n">
        <f aca="false">E257/C$3</f>
        <v>0.971230377598655</v>
      </c>
      <c r="AI257" s="395" t="n">
        <f aca="false">(-(AA257*C$4+AD257*AI258+AE257*AI259-AF257)/AC257)</f>
        <v>0.0673158230823964</v>
      </c>
      <c r="AJ257" s="396" t="n">
        <f aca="false">(AI256-AI258)/(2*C$231)</f>
        <v>9.8433433570913E-006</v>
      </c>
      <c r="AK257" s="397" t="n">
        <f aca="false">-(AI256-2*AI257+AI258)*C$228</f>
        <v>1.47568643883301E-007</v>
      </c>
      <c r="AL257" s="398"/>
      <c r="AM257" s="386" t="n">
        <f aca="false">AK257*C$226</f>
        <v>0.572566338267207</v>
      </c>
      <c r="AN257" s="390"/>
      <c r="AO257" s="399" t="n">
        <f aca="false">(AI257-AI258)*(AI257-AI258)/(2*C$231)+AO258</f>
        <v>1.59471004446464E-006</v>
      </c>
      <c r="AP257" s="400" t="n">
        <f aca="false">L257*C$231+AP258</f>
        <v>0</v>
      </c>
      <c r="AQ257" s="401" t="n">
        <f aca="false">L257*C$231*E257+(C$232*C$231)*(AI257-C$5)+AQ258</f>
        <v>2884.83020239182</v>
      </c>
      <c r="AR257" s="390"/>
      <c r="AS257" s="402" t="n">
        <f aca="false">G257*AI255+H257*AI256+I257*AI257+J257*AI258+K257*AI259-L257</f>
        <v>0</v>
      </c>
      <c r="AU257" s="262" t="n">
        <f aca="false">(1-AW257)*C$3</f>
        <v>67.8099999999703</v>
      </c>
      <c r="AV257" s="403" t="n">
        <f aca="false">IF(AU257&lt;AV$13,AU257,AV$13)</f>
        <v>67.8099999999703</v>
      </c>
      <c r="AW257" s="382" t="n">
        <f aca="false">AH257*$C$11</f>
        <v>0.971230377598655</v>
      </c>
      <c r="AX257" s="384" t="n">
        <f aca="false">IF(AV257=AV256,AX256,AI257)</f>
        <v>0.0673158230823964</v>
      </c>
      <c r="AY257" s="384" t="n">
        <f aca="false">AJ257*$C$11</f>
        <v>9.8433433570913E-006</v>
      </c>
      <c r="AZ257" s="385" t="n">
        <f aca="false">AK257*$C$11</f>
        <v>1.47568643883301E-007</v>
      </c>
      <c r="BA257" s="398"/>
      <c r="BB257" s="386" t="n">
        <f aca="false">AM257*C$11</f>
        <v>0.572566338267207</v>
      </c>
      <c r="BC257" s="390"/>
    </row>
    <row r="258" customFormat="false" ht="13" hidden="false" customHeight="false" outlineLevel="0" collapsed="false">
      <c r="D258" s="365" t="n">
        <f aca="false">D257-C$229</f>
        <v>68140.3227999996</v>
      </c>
      <c r="E258" s="387" t="n">
        <f aca="false">(E257-C$231)</f>
        <v>2288.78000000003</v>
      </c>
      <c r="F258" s="269" t="n">
        <f aca="false">F257-C$223</f>
        <v>0</v>
      </c>
      <c r="G258" s="183" t="n">
        <f aca="false">C$234</f>
        <v>137308144.602463</v>
      </c>
      <c r="H258" s="388" t="n">
        <f aca="false">(-4*C$234-D258*C$228-C$233)</f>
        <v>-549637967.530018</v>
      </c>
      <c r="I258" s="183" t="n">
        <f aca="false">(6*C$234+2*D258*C$228)</f>
        <v>824659579.367306</v>
      </c>
      <c r="J258" s="183" t="n">
        <f aca="false">(-4*C$234-D258*C$228+C$233)</f>
        <v>-549637901.042213</v>
      </c>
      <c r="K258" s="183" t="n">
        <f aca="false">C$234</f>
        <v>137308144.602463</v>
      </c>
      <c r="L258" s="367" t="n">
        <f aca="false">C$13*C$220*F258*F258*SIGN(F258)</f>
        <v>0</v>
      </c>
      <c r="M258" s="390"/>
      <c r="O258" s="368" t="n">
        <f aca="false">D258</f>
        <v>68140.3227999996</v>
      </c>
      <c r="P258" s="391" t="n">
        <f aca="false">G258/R257</f>
        <v>-0.946908729650996</v>
      </c>
      <c r="Q258" s="183" t="n">
        <f aca="false">-$P258*Q257</f>
        <v>5.02549373487364</v>
      </c>
      <c r="R258" s="215" t="n">
        <f aca="false">H258-$P258*S257</f>
        <v>-145005411.084614</v>
      </c>
      <c r="S258" s="183" t="n">
        <f aca="false">I258-$P258*T257</f>
        <v>427316881.722617</v>
      </c>
      <c r="T258" s="183" t="n">
        <f aca="false">J258-$P258*U257</f>
        <v>-419619620.26596</v>
      </c>
      <c r="U258" s="369" t="n">
        <f aca="false">K258</f>
        <v>137308144.602463</v>
      </c>
      <c r="V258" s="183" t="n">
        <f aca="false">L258-$P258*V257</f>
        <v>0</v>
      </c>
      <c r="W258" s="390"/>
      <c r="Y258" s="365" t="n">
        <f aca="false">O258</f>
        <v>68140.3227999996</v>
      </c>
      <c r="Z258" s="391" t="n">
        <f aca="false">R258/AC257</f>
        <v>-0.993371529443395</v>
      </c>
      <c r="AA258" s="392" t="n">
        <f aca="false">Q258-$Z258*AA257</f>
        <v>-52271.0785434025</v>
      </c>
      <c r="AC258" s="237" t="n">
        <f aca="false">S258-$Z258*AD257</f>
        <v>145965745.133274</v>
      </c>
      <c r="AD258" s="237" t="n">
        <f aca="false">T258-$Z258*AE257</f>
        <v>-283221618.657176</v>
      </c>
      <c r="AE258" s="183" t="n">
        <f aca="false">U258</f>
        <v>137308144.602463</v>
      </c>
      <c r="AF258" s="393" t="n">
        <f aca="false">V258-$Z258*AF257</f>
        <v>3550.43182830365</v>
      </c>
      <c r="AG258" s="390"/>
      <c r="AH258" s="394" t="n">
        <f aca="false">E258/C$3</f>
        <v>0.971056427662295</v>
      </c>
      <c r="AI258" s="395" t="n">
        <f aca="false">(-(AA258*C$4+AD258*AI259+AE258*AI260-AF258)/AC258)</f>
        <v>0.0673117749084755</v>
      </c>
      <c r="AJ258" s="396" t="n">
        <f aca="false">(AI257-AI259)/(2*C$231)</f>
        <v>9.90229332760609E-006</v>
      </c>
      <c r="AK258" s="397" t="n">
        <f aca="false">-(AI257-2*AI258+AI259)*C$228</f>
        <v>1.39992187896155E-007</v>
      </c>
      <c r="AL258" s="398"/>
      <c r="AM258" s="386" t="n">
        <f aca="false">AK258*C$226</f>
        <v>0.54316968903708</v>
      </c>
      <c r="AN258" s="390"/>
      <c r="AO258" s="399" t="n">
        <f aca="false">(AI258-AI259)*(AI258-AI259)/(2*C$231)+AO259</f>
        <v>1.59469005944989E-006</v>
      </c>
      <c r="AP258" s="400" t="n">
        <f aca="false">L258*C$231+AP259</f>
        <v>0</v>
      </c>
      <c r="AQ258" s="401" t="n">
        <f aca="false">L258*C$231*E258+(C$232*C$231)*(AI258-C$5)+AQ259</f>
        <v>2884.07784036468</v>
      </c>
      <c r="AR258" s="390"/>
      <c r="AS258" s="402" t="n">
        <f aca="false">G258*AI256+H258*AI257+I258*AI258+J258*AI259+K258*AI260-L258</f>
        <v>0</v>
      </c>
      <c r="AU258" s="262" t="n">
        <f aca="false">(1-AW258)*C$3</f>
        <v>68.2199999999703</v>
      </c>
      <c r="AV258" s="403" t="n">
        <f aca="false">IF(AU258&lt;AV$13,AU258,AV$13)</f>
        <v>68.2199999999703</v>
      </c>
      <c r="AW258" s="382" t="n">
        <f aca="false">AH258*$C$11</f>
        <v>0.971056427662295</v>
      </c>
      <c r="AX258" s="384" t="n">
        <f aca="false">IF(AV258=AV257,AX257,AI258)</f>
        <v>0.0673117749084755</v>
      </c>
      <c r="AY258" s="384" t="n">
        <f aca="false">AJ258*$C$11</f>
        <v>9.90229332760609E-006</v>
      </c>
      <c r="AZ258" s="385" t="n">
        <f aca="false">AK258*$C$11</f>
        <v>1.39992187896155E-007</v>
      </c>
      <c r="BA258" s="398"/>
      <c r="BB258" s="386" t="n">
        <f aca="false">AM258*C$11</f>
        <v>0.54316968903708</v>
      </c>
      <c r="BC258" s="390"/>
    </row>
    <row r="259" customFormat="false" ht="13" hidden="false" customHeight="false" outlineLevel="0" collapsed="false">
      <c r="D259" s="365" t="n">
        <f aca="false">D258-C$229</f>
        <v>68129.1461999996</v>
      </c>
      <c r="E259" s="387" t="n">
        <f aca="false">(E258-C$231)</f>
        <v>2288.37000000003</v>
      </c>
      <c r="F259" s="269" t="n">
        <f aca="false">F258-C$223</f>
        <v>0</v>
      </c>
      <c r="G259" s="183" t="n">
        <f aca="false">C$234</f>
        <v>137308144.602463</v>
      </c>
      <c r="H259" s="388" t="n">
        <f aca="false">(-4*C$234-D259*C$228-C$233)</f>
        <v>-549637901.042213</v>
      </c>
      <c r="I259" s="183" t="n">
        <f aca="false">(6*C$234+2*D259*C$228)</f>
        <v>824659446.391696</v>
      </c>
      <c r="J259" s="183" t="n">
        <f aca="false">(-4*C$234-D259*C$228+C$233)</f>
        <v>-549637834.554408</v>
      </c>
      <c r="K259" s="183" t="n">
        <f aca="false">C$234</f>
        <v>137308144.602463</v>
      </c>
      <c r="L259" s="367" t="n">
        <f aca="false">C$13*C$220*F259*F259*SIGN(F259)</f>
        <v>0</v>
      </c>
      <c r="M259" s="390"/>
      <c r="O259" s="368" t="n">
        <f aca="false">D259</f>
        <v>68129.1461999996</v>
      </c>
      <c r="P259" s="391" t="n">
        <f aca="false">G259/R258</f>
        <v>-0.946917384499124</v>
      </c>
      <c r="Q259" s="183" t="n">
        <f aca="false">-$P259*Q258</f>
        <v>4.75872738324328</v>
      </c>
      <c r="R259" s="215" t="n">
        <f aca="false">H259-$P259*S258</f>
        <v>-145004117.049111</v>
      </c>
      <c r="S259" s="183" t="n">
        <f aca="false">I259-$P259*T258</f>
        <v>427314333.084938</v>
      </c>
      <c r="T259" s="183" t="n">
        <f aca="false">J259-$P259*U258</f>
        <v>-419618365.397017</v>
      </c>
      <c r="U259" s="369" t="n">
        <f aca="false">K259</f>
        <v>137308144.602463</v>
      </c>
      <c r="V259" s="183" t="n">
        <f aca="false">L259-$P259*V258</f>
        <v>0</v>
      </c>
      <c r="W259" s="390"/>
      <c r="Y259" s="365" t="n">
        <f aca="false">O259</f>
        <v>68129.1461999996</v>
      </c>
      <c r="Z259" s="391" t="n">
        <f aca="false">R259/AC258</f>
        <v>-0.993411960571399</v>
      </c>
      <c r="AA259" s="392" t="n">
        <f aca="false">Q259-$Z259*AA258</f>
        <v>-51921.9558895998</v>
      </c>
      <c r="AC259" s="237" t="n">
        <f aca="false">S259-$Z259*AD258</f>
        <v>145958589.618507</v>
      </c>
      <c r="AD259" s="237" t="n">
        <f aca="false">T259-$Z259*AE258</f>
        <v>-283214812.265063</v>
      </c>
      <c r="AE259" s="183" t="n">
        <f aca="false">U259</f>
        <v>137308144.602463</v>
      </c>
      <c r="AF259" s="393" t="n">
        <f aca="false">V259-$Z259*AF258</f>
        <v>3527.04144343022</v>
      </c>
      <c r="AG259" s="390"/>
      <c r="AH259" s="394" t="n">
        <f aca="false">E259/C$3</f>
        <v>0.970882477725936</v>
      </c>
      <c r="AI259" s="395" t="n">
        <f aca="false">(-(AA259*C$4+AD259*AI260+AE259*AI261-AF259)/AC259)</f>
        <v>0.0673077032018677</v>
      </c>
      <c r="AJ259" s="396" t="n">
        <f aca="false">(AI258-AI260)/(2*C$231)</f>
        <v>9.95821927611585E-006</v>
      </c>
      <c r="AK259" s="397" t="n">
        <f aca="false">-(AI258-2*AI259+AI260)*C$228</f>
        <v>1.3281731702951E-007</v>
      </c>
      <c r="AL259" s="398"/>
      <c r="AM259" s="386" t="n">
        <f aca="false">AK259*C$226</f>
        <v>0.5153311900745</v>
      </c>
      <c r="AN259" s="390"/>
      <c r="AO259" s="399" t="n">
        <f aca="false">(AI259-AI260)*(AI259-AI260)/(2*C$231)+AO260</f>
        <v>1.59466984140757E-006</v>
      </c>
      <c r="AP259" s="400" t="n">
        <f aca="false">L259*C$231+AP260</f>
        <v>0</v>
      </c>
      <c r="AQ259" s="401" t="n">
        <f aca="false">L259*C$231*E259+(C$232*C$231)*(AI259-C$5)+AQ260</f>
        <v>2883.32552358235</v>
      </c>
      <c r="AR259" s="390"/>
      <c r="AS259" s="402" t="n">
        <f aca="false">G259*AI257+H259*AI258+I259*AI259+J259*AI260+K259*AI261-L259</f>
        <v>0</v>
      </c>
      <c r="AU259" s="262" t="n">
        <f aca="false">(1-AW259)*C$3</f>
        <v>68.62999999997</v>
      </c>
      <c r="AV259" s="403" t="n">
        <f aca="false">IF(AU259&lt;AV$13,AU259,AV$13)</f>
        <v>68.62999999997</v>
      </c>
      <c r="AW259" s="382" t="n">
        <f aca="false">AH259*$C$11</f>
        <v>0.970882477725936</v>
      </c>
      <c r="AX259" s="384" t="n">
        <f aca="false">IF(AV259=AV258,AX258,AI259)</f>
        <v>0.0673077032018677</v>
      </c>
      <c r="AY259" s="384" t="n">
        <f aca="false">AJ259*$C$11</f>
        <v>9.95821927611585E-006</v>
      </c>
      <c r="AZ259" s="385" t="n">
        <f aca="false">AK259*$C$11</f>
        <v>1.3281731702951E-007</v>
      </c>
      <c r="BA259" s="398"/>
      <c r="BB259" s="386" t="n">
        <f aca="false">AM259*C$11</f>
        <v>0.5153311900745</v>
      </c>
      <c r="BC259" s="390"/>
    </row>
    <row r="260" customFormat="false" ht="13" hidden="false" customHeight="false" outlineLevel="0" collapsed="false">
      <c r="A260" s="74" t="s">
        <v>85</v>
      </c>
      <c r="D260" s="365" t="n">
        <f aca="false">D259-C$229</f>
        <v>68117.9695999996</v>
      </c>
      <c r="E260" s="387" t="n">
        <f aca="false">(E259-C$231)</f>
        <v>2287.96000000003</v>
      </c>
      <c r="F260" s="269" t="n">
        <f aca="false">F259-C$223</f>
        <v>0</v>
      </c>
      <c r="G260" s="183" t="n">
        <f aca="false">C$234</f>
        <v>137308144.602463</v>
      </c>
      <c r="H260" s="388" t="n">
        <f aca="false">(-4*C$234-D260*C$228-C$233)</f>
        <v>-549637834.554408</v>
      </c>
      <c r="I260" s="183" t="n">
        <f aca="false">(6*C$234+2*D260*C$228)</f>
        <v>824659313.416086</v>
      </c>
      <c r="J260" s="183" t="n">
        <f aca="false">(-4*C$234-D260*C$228+C$233)</f>
        <v>-549637768.066603</v>
      </c>
      <c r="K260" s="183" t="n">
        <f aca="false">C$234</f>
        <v>137308144.602463</v>
      </c>
      <c r="L260" s="367" t="n">
        <f aca="false">C$13*C$220*F260*F260*SIGN(F260)</f>
        <v>0</v>
      </c>
      <c r="M260" s="336" t="s">
        <v>85</v>
      </c>
      <c r="O260" s="368" t="n">
        <f aca="false">D260</f>
        <v>68117.9695999996</v>
      </c>
      <c r="P260" s="391" t="n">
        <f aca="false">G260/R259</f>
        <v>-0.946925834912387</v>
      </c>
      <c r="Q260" s="183" t="n">
        <f aca="false">-$P260*Q259</f>
        <v>4.50616190049808</v>
      </c>
      <c r="R260" s="215" t="n">
        <f aca="false">H260-$P260*S259</f>
        <v>-145002852.927924</v>
      </c>
      <c r="S260" s="183" t="n">
        <f aca="false">I260-$P260*T259</f>
        <v>427311842.417945</v>
      </c>
      <c r="T260" s="183" t="n">
        <f aca="false">J260-$P260*U259</f>
        <v>-419617138.598645</v>
      </c>
      <c r="U260" s="369" t="n">
        <f aca="false">K260</f>
        <v>137308144.602463</v>
      </c>
      <c r="V260" s="183" t="n">
        <f aca="false">L260-$P260*V259</f>
        <v>0</v>
      </c>
      <c r="W260" s="336" t="s">
        <v>85</v>
      </c>
      <c r="X260" s="16"/>
      <c r="Y260" s="365" t="n">
        <f aca="false">O260</f>
        <v>68117.9695999996</v>
      </c>
      <c r="Z260" s="391" t="n">
        <f aca="false">R260/AC259</f>
        <v>-0.993452001056732</v>
      </c>
      <c r="AA260" s="392" t="n">
        <f aca="false">Q260-$Z260*AA259</f>
        <v>-51577.4648154018</v>
      </c>
      <c r="AC260" s="237" t="n">
        <f aca="false">S260-$Z260*AD259</f>
        <v>145951520.444312</v>
      </c>
      <c r="AD260" s="237" t="n">
        <f aca="false">T260-$Z260*AE259</f>
        <v>-283208087.581942</v>
      </c>
      <c r="AE260" s="183" t="n">
        <f aca="false">U260</f>
        <v>137308144.602463</v>
      </c>
      <c r="AF260" s="393" t="n">
        <f aca="false">V260-$Z260*AF259</f>
        <v>3503.94637978578</v>
      </c>
      <c r="AG260" s="336" t="s">
        <v>85</v>
      </c>
      <c r="AH260" s="394" t="n">
        <f aca="false">E260/C$3</f>
        <v>0.970708527789576</v>
      </c>
      <c r="AI260" s="395" t="n">
        <f aca="false">(-(AA260*C$4+AD260*AI261+AE260*AI262-AF260)/AC260)</f>
        <v>0.067303609168669</v>
      </c>
      <c r="AJ260" s="396" t="n">
        <f aca="false">(AI259-AI261)/(2*C$231)</f>
        <v>1.00112814835216E-005</v>
      </c>
      <c r="AK260" s="397" t="n">
        <f aca="false">-(AI259-2*AI260+AI261)*C$228</f>
        <v>1.26022719096109E-007</v>
      </c>
      <c r="AL260" s="398"/>
      <c r="AM260" s="386" t="n">
        <f aca="false">AK260*C$226</f>
        <v>0.488968150092902</v>
      </c>
      <c r="AN260" s="336" t="s">
        <v>85</v>
      </c>
      <c r="AO260" s="399" t="n">
        <f aca="false">(AI260-AI261)*(AI260-AI261)/(2*C$231)+AO261</f>
        <v>1.59464940103217E-006</v>
      </c>
      <c r="AP260" s="400" t="n">
        <f aca="false">L260*C$231+AP261</f>
        <v>0</v>
      </c>
      <c r="AQ260" s="401" t="n">
        <f aca="false">L260*C$231*E260+(C$232*C$231)*(AI260-C$5)+AQ261</f>
        <v>2882.57325230787</v>
      </c>
      <c r="AR260" s="336" t="s">
        <v>85</v>
      </c>
      <c r="AS260" s="402" t="n">
        <f aca="false">G260*AI258+H260*AI259+I260*AI260+J260*AI261+K260*AI262-L260</f>
        <v>0</v>
      </c>
      <c r="AU260" s="262" t="n">
        <f aca="false">(1-AW260)*C$3</f>
        <v>69.03999999997</v>
      </c>
      <c r="AV260" s="403" t="n">
        <f aca="false">IF(AU260&lt;AV$13,AU260,AV$13)</f>
        <v>69.03999999997</v>
      </c>
      <c r="AW260" s="382" t="n">
        <f aca="false">AH260*$C$11</f>
        <v>0.970708527789576</v>
      </c>
      <c r="AX260" s="384" t="n">
        <f aca="false">IF(AV260=AV259,AX259,AI260)</f>
        <v>0.067303609168669</v>
      </c>
      <c r="AY260" s="384" t="n">
        <f aca="false">AJ260*$C$11</f>
        <v>1.00112814835216E-005</v>
      </c>
      <c r="AZ260" s="385" t="n">
        <f aca="false">AK260*$C$11</f>
        <v>1.26022719096109E-007</v>
      </c>
      <c r="BA260" s="398"/>
      <c r="BB260" s="386" t="n">
        <f aca="false">AM260*C$11</f>
        <v>0.488968150092902</v>
      </c>
      <c r="BC260" s="336" t="s">
        <v>85</v>
      </c>
    </row>
    <row r="261" customFormat="false" ht="13" hidden="false" customHeight="false" outlineLevel="0" collapsed="false">
      <c r="A261" s="74" t="n">
        <f aca="false">A163+1</f>
        <v>3</v>
      </c>
      <c r="D261" s="365" t="n">
        <f aca="false">D260-C$229</f>
        <v>68106.7929999996</v>
      </c>
      <c r="E261" s="387" t="n">
        <f aca="false">(E260-C$231)</f>
        <v>2287.55000000003</v>
      </c>
      <c r="F261" s="269" t="n">
        <f aca="false">F260-C$223</f>
        <v>0</v>
      </c>
      <c r="G261" s="183" t="n">
        <f aca="false">C$234</f>
        <v>137308144.602463</v>
      </c>
      <c r="H261" s="388" t="n">
        <f aca="false">(-4*C$234-D261*C$228-C$233)</f>
        <v>-549637768.066604</v>
      </c>
      <c r="I261" s="183" t="n">
        <f aca="false">(6*C$234+2*D261*C$228)</f>
        <v>824659180.440476</v>
      </c>
      <c r="J261" s="183" t="n">
        <f aca="false">(-4*C$234-D261*C$228+C$233)</f>
        <v>-549637701.578799</v>
      </c>
      <c r="K261" s="183" t="n">
        <f aca="false">C$234</f>
        <v>137308144.602463</v>
      </c>
      <c r="L261" s="367" t="n">
        <f aca="false">C$13*C$220*F261*F261*SIGN(F261)</f>
        <v>0</v>
      </c>
      <c r="M261" s="336" t="n">
        <f aca="false">M163+1</f>
        <v>3</v>
      </c>
      <c r="O261" s="368" t="n">
        <f aca="false">D261</f>
        <v>68106.7929999996</v>
      </c>
      <c r="P261" s="391" t="n">
        <f aca="false">G261/R260</f>
        <v>-0.946934090122448</v>
      </c>
      <c r="Q261" s="183" t="n">
        <f aca="false">-$P261*Q260</f>
        <v>4.26703831919259</v>
      </c>
      <c r="R261" s="215" t="n">
        <f aca="false">H261-$P261*S260</f>
        <v>-145001617.36802</v>
      </c>
      <c r="S261" s="183" t="n">
        <f aca="false">I261-$P261*T260</f>
        <v>427309407.101783</v>
      </c>
      <c r="T261" s="183" t="n">
        <f aca="false">J261-$P261*U260</f>
        <v>-419615938.603264</v>
      </c>
      <c r="U261" s="369" t="n">
        <f aca="false">K261</f>
        <v>137308144.602463</v>
      </c>
      <c r="V261" s="183" t="n">
        <f aca="false">L261-$P261*V260</f>
        <v>0</v>
      </c>
      <c r="W261" s="336" t="n">
        <f aca="false">W163+1</f>
        <v>3</v>
      </c>
      <c r="Y261" s="365" t="n">
        <f aca="false">O261</f>
        <v>68106.7929999996</v>
      </c>
      <c r="Z261" s="391" t="n">
        <f aca="false">R261/AC260</f>
        <v>-0.993491653438072</v>
      </c>
      <c r="AA261" s="392" t="n">
        <f aca="false">Q261-$Z261*AA260</f>
        <v>-51237.5137612783</v>
      </c>
      <c r="AC261" s="237" t="n">
        <f aca="false">S261-$Z261*AD260</f>
        <v>145944535.902965</v>
      </c>
      <c r="AD261" s="237" t="n">
        <f aca="false">T261-$Z261*AE260</f>
        <v>-283201442.991649</v>
      </c>
      <c r="AE261" s="183" t="n">
        <f aca="false">U261</f>
        <v>137308144.602463</v>
      </c>
      <c r="AF261" s="393" t="n">
        <f aca="false">V261-$Z261*AF260</f>
        <v>3481.14148241172</v>
      </c>
      <c r="AG261" s="336" t="n">
        <f aca="false">AG163+1</f>
        <v>3</v>
      </c>
      <c r="AH261" s="394" t="n">
        <f aca="false">E261/C$3</f>
        <v>0.970534577853216</v>
      </c>
      <c r="AI261" s="395" t="n">
        <f aca="false">(-(AA261*C$4+AD261*AI262+AE261*AI263-AF261)/AC261)</f>
        <v>0.0672994939510513</v>
      </c>
      <c r="AJ261" s="396" t="n">
        <f aca="false">(AI260-AI262)/(2*C$231)</f>
        <v>1.00616317251805E-005</v>
      </c>
      <c r="AK261" s="397" t="n">
        <f aca="false">-(AI260-2*AI261+AI262)*C$228</f>
        <v>1.195882158255E-007</v>
      </c>
      <c r="AL261" s="398"/>
      <c r="AM261" s="386" t="n">
        <f aca="false">AK261*C$226</f>
        <v>0.464002277402941</v>
      </c>
      <c r="AN261" s="336" t="n">
        <f aca="false">AN163+1</f>
        <v>3</v>
      </c>
      <c r="AO261" s="399" t="n">
        <f aca="false">(AI261-AI262)*(AI261-AI262)/(2*C$231)+AO262</f>
        <v>1.59462874857358E-006</v>
      </c>
      <c r="AP261" s="400" t="n">
        <f aca="false">L261*C$231+AP262</f>
        <v>0</v>
      </c>
      <c r="AQ261" s="401" t="n">
        <f aca="false">L261*C$231*E261+(C$232*C$231)*(AI261-C$5)+AQ262</f>
        <v>2881.82102679075</v>
      </c>
      <c r="AR261" s="336" t="n">
        <f aca="false">AR163+1</f>
        <v>3</v>
      </c>
      <c r="AS261" s="402" t="n">
        <f aca="false">G261*AI259+H261*AI260+I261*AI261+J261*AI262+K261*AI263-L261</f>
        <v>0</v>
      </c>
      <c r="AU261" s="262" t="n">
        <f aca="false">(1-AW261)*C$3</f>
        <v>69.4499999999697</v>
      </c>
      <c r="AV261" s="403" t="n">
        <f aca="false">IF(AU261&lt;AV$13,AU261,AV$13)</f>
        <v>69.4499999999697</v>
      </c>
      <c r="AW261" s="382" t="n">
        <f aca="false">AH261*$C$11</f>
        <v>0.970534577853216</v>
      </c>
      <c r="AX261" s="384" t="n">
        <f aca="false">IF(AV261=AV260,AX260,AI261)</f>
        <v>0.0672994939510513</v>
      </c>
      <c r="AY261" s="384" t="n">
        <f aca="false">AJ261*$C$11</f>
        <v>1.00616317251805E-005</v>
      </c>
      <c r="AZ261" s="385" t="n">
        <f aca="false">AK261*$C$11</f>
        <v>1.195882158255E-007</v>
      </c>
      <c r="BA261" s="398"/>
      <c r="BB261" s="386" t="n">
        <f aca="false">AM261*C$11</f>
        <v>0.464002277402941</v>
      </c>
      <c r="BC261" s="336" t="n">
        <f aca="false">BC163+1</f>
        <v>3</v>
      </c>
    </row>
    <row r="262" customFormat="false" ht="13" hidden="false" customHeight="false" outlineLevel="0" collapsed="false">
      <c r="D262" s="365" t="n">
        <f aca="false">D261-C$229</f>
        <v>68095.6163999996</v>
      </c>
      <c r="E262" s="387" t="n">
        <f aca="false">(E261-C$231)</f>
        <v>2287.14000000003</v>
      </c>
      <c r="F262" s="269" t="n">
        <f aca="false">F261-C$223</f>
        <v>0</v>
      </c>
      <c r="G262" s="183" t="n">
        <f aca="false">C$234</f>
        <v>137308144.602463</v>
      </c>
      <c r="H262" s="388" t="n">
        <f aca="false">(-4*C$234-D262*C$228-C$233)</f>
        <v>-549637701.578799</v>
      </c>
      <c r="I262" s="183" t="n">
        <f aca="false">(6*C$234+2*D262*C$228)</f>
        <v>824659047.464867</v>
      </c>
      <c r="J262" s="183" t="n">
        <f aca="false">(-4*C$234-D262*C$228+C$233)</f>
        <v>-549637635.090994</v>
      </c>
      <c r="K262" s="183" t="n">
        <f aca="false">C$234</f>
        <v>137308144.602463</v>
      </c>
      <c r="L262" s="367" t="n">
        <f aca="false">C$13*C$220*F262*F262*SIGN(F262)</f>
        <v>0</v>
      </c>
      <c r="M262" s="390"/>
      <c r="O262" s="368" t="n">
        <f aca="false">D262</f>
        <v>68095.6163999996</v>
      </c>
      <c r="P262" s="391" t="n">
        <f aca="false">G262/R261</f>
        <v>-0.946942158955162</v>
      </c>
      <c r="Q262" s="183" t="n">
        <f aca="false">-$P262*Q261</f>
        <v>4.04063847832064</v>
      </c>
      <c r="R262" s="215" t="n">
        <f aca="false">H262-$P262*S261</f>
        <v>-145000409.075987</v>
      </c>
      <c r="S262" s="183" t="n">
        <f aca="false">I262-$P262*T261</f>
        <v>427307024.631895</v>
      </c>
      <c r="T262" s="183" t="n">
        <f aca="false">J262-$P262*U261</f>
        <v>-419614764.19901</v>
      </c>
      <c r="U262" s="369" t="n">
        <f aca="false">K262</f>
        <v>137308144.602463</v>
      </c>
      <c r="V262" s="183" t="n">
        <f aca="false">L262-$P262*V261</f>
        <v>0</v>
      </c>
      <c r="W262" s="390"/>
      <c r="Y262" s="365" t="n">
        <f aca="false">O262</f>
        <v>68095.6163999996</v>
      </c>
      <c r="Z262" s="391" t="n">
        <f aca="false">R262/AC261</f>
        <v>-0.99353092035178</v>
      </c>
      <c r="AA262" s="392" t="n">
        <f aca="false">Q262-$Z262*AA261</f>
        <v>-50902.0135653015</v>
      </c>
      <c r="AC262" s="237" t="n">
        <f aca="false">S262-$Z262*AD261</f>
        <v>145937634.33145</v>
      </c>
      <c r="AD262" s="237" t="n">
        <f aca="false">T262-$Z262*AE261</f>
        <v>-283194876.92033</v>
      </c>
      <c r="AE262" s="183" t="n">
        <f aca="false">U262</f>
        <v>137308144.602463</v>
      </c>
      <c r="AF262" s="393" t="n">
        <f aca="false">V262-$Z262*AF261</f>
        <v>3458.62170089528</v>
      </c>
      <c r="AG262" s="390"/>
      <c r="AH262" s="394" t="n">
        <f aca="false">E262/C$3</f>
        <v>0.970360627916856</v>
      </c>
      <c r="AI262" s="395" t="n">
        <f aca="false">(-(AA262*C$4+AD262*AI263+AE262*AI264-AF262)/AC262)</f>
        <v>0.0672953586306544</v>
      </c>
      <c r="AJ262" s="396" t="n">
        <f aca="false">(AI261-AI263)/(2*C$231)</f>
        <v>1.01094137227465E-005</v>
      </c>
      <c r="AK262" s="397" t="n">
        <f aca="false">-(AI261-2*AI262+AI263)*C$228</f>
        <v>1.13494699130241E-007</v>
      </c>
      <c r="AL262" s="398"/>
      <c r="AM262" s="386" t="n">
        <f aca="false">AK262*C$226</f>
        <v>0.440359432625336</v>
      </c>
      <c r="AN262" s="390"/>
      <c r="AO262" s="399" t="n">
        <f aca="false">(AI262-AI263)*(AI262-AI263)/(2*C$231)+AO263</f>
        <v>1.59460789384823E-006</v>
      </c>
      <c r="AP262" s="400" t="n">
        <f aca="false">L262*C$231+AP263</f>
        <v>0</v>
      </c>
      <c r="AQ262" s="401" t="n">
        <f aca="false">L262*C$231*E262+(C$232*C$231)*(AI262-C$5)+AQ263</f>
        <v>2881.06884726777</v>
      </c>
      <c r="AR262" s="390"/>
      <c r="AS262" s="402" t="n">
        <f aca="false">G262*AI260+H262*AI261+I262*AI262+J262*AI263+K262*AI264-L262</f>
        <v>0</v>
      </c>
      <c r="AU262" s="262" t="n">
        <f aca="false">(1-AW262)*C$3</f>
        <v>69.8599999999697</v>
      </c>
      <c r="AV262" s="403" t="n">
        <f aca="false">IF(AU262&lt;AV$13,AU262,AV$13)</f>
        <v>69.8599999999697</v>
      </c>
      <c r="AW262" s="382" t="n">
        <f aca="false">AH262*$C$11</f>
        <v>0.970360627916856</v>
      </c>
      <c r="AX262" s="384" t="n">
        <f aca="false">IF(AV262=AV261,AX261,AI262)</f>
        <v>0.0672953586306544</v>
      </c>
      <c r="AY262" s="384" t="n">
        <f aca="false">AJ262*$C$11</f>
        <v>1.01094137227465E-005</v>
      </c>
      <c r="AZ262" s="385" t="n">
        <f aca="false">AK262*$C$11</f>
        <v>1.13494699130241E-007</v>
      </c>
      <c r="BA262" s="398"/>
      <c r="BB262" s="386" t="n">
        <f aca="false">AM262*C$11</f>
        <v>0.440359432625336</v>
      </c>
      <c r="BC262" s="390"/>
    </row>
    <row r="263" customFormat="false" ht="13" hidden="false" customHeight="false" outlineLevel="0" collapsed="false">
      <c r="D263" s="365" t="n">
        <f aca="false">D262-C$229</f>
        <v>68084.4397999996</v>
      </c>
      <c r="E263" s="387" t="n">
        <f aca="false">(E262-C$231)</f>
        <v>2286.73000000003</v>
      </c>
      <c r="F263" s="269" t="n">
        <f aca="false">F262-C$223</f>
        <v>0</v>
      </c>
      <c r="G263" s="183" t="n">
        <f aca="false">C$234</f>
        <v>137308144.602463</v>
      </c>
      <c r="H263" s="388" t="n">
        <f aca="false">(-4*C$234-D263*C$228-C$233)</f>
        <v>-549637635.090994</v>
      </c>
      <c r="I263" s="183" t="n">
        <f aca="false">(6*C$234+2*D263*C$228)</f>
        <v>824658914.489257</v>
      </c>
      <c r="J263" s="183" t="n">
        <f aca="false">(-4*C$234-D263*C$228+C$233)</f>
        <v>-549637568.603189</v>
      </c>
      <c r="K263" s="183" t="n">
        <f aca="false">C$234</f>
        <v>137308144.602463</v>
      </c>
      <c r="L263" s="367" t="n">
        <f aca="false">C$13*C$220*F263*F263*SIGN(F263)</f>
        <v>0</v>
      </c>
      <c r="M263" s="390"/>
      <c r="O263" s="368" t="n">
        <f aca="false">D263</f>
        <v>68084.4397999996</v>
      </c>
      <c r="P263" s="391" t="n">
        <f aca="false">G263/R262</f>
        <v>-0.946950049847842</v>
      </c>
      <c r="Q263" s="183" t="n">
        <f aca="false">-$P263*Q262</f>
        <v>3.82628280846284</v>
      </c>
      <c r="R263" s="215" t="n">
        <f aca="false">H263-$P263*S262</f>
        <v>-144999226.815488</v>
      </c>
      <c r="S263" s="183" t="n">
        <f aca="false">I263-$P263*T262</f>
        <v>427304692.614114</v>
      </c>
      <c r="T263" s="183" t="n">
        <f aca="false">J263-$P263*U262</f>
        <v>-419613614.227372</v>
      </c>
      <c r="U263" s="369" t="n">
        <f aca="false">K263</f>
        <v>137308144.602463</v>
      </c>
      <c r="V263" s="183" t="n">
        <f aca="false">L263-$P263*V262</f>
        <v>0</v>
      </c>
      <c r="W263" s="390"/>
      <c r="Y263" s="365" t="n">
        <f aca="false">O263</f>
        <v>68084.4397999996</v>
      </c>
      <c r="Z263" s="391" t="n">
        <f aca="false">R263/AC262</f>
        <v>-0.993569804524642</v>
      </c>
      <c r="AA263" s="392" t="n">
        <f aca="false">Q263-$Z263*AA262</f>
        <v>-50570.8773851789</v>
      </c>
      <c r="AC263" s="237" t="n">
        <f aca="false">S263-$Z263*AD262</f>
        <v>145930814.110002</v>
      </c>
      <c r="AD263" s="237" t="n">
        <f aca="false">T263-$Z263*AE262</f>
        <v>-283188387.835062</v>
      </c>
      <c r="AE263" s="183" t="n">
        <f aca="false">U263</f>
        <v>137308144.602463</v>
      </c>
      <c r="AF263" s="393" t="n">
        <f aca="false">V263-$Z263*AF262</f>
        <v>3436.38208728321</v>
      </c>
      <c r="AG263" s="390"/>
      <c r="AH263" s="394" t="n">
        <f aca="false">E263/C$3</f>
        <v>0.970186677980497</v>
      </c>
      <c r="AI263" s="395" t="n">
        <f aca="false">(-(AA263*C$4+AD263*AI264+AE263*AI265-AF263)/AC263)</f>
        <v>0.0672912042317986</v>
      </c>
      <c r="AJ263" s="396" t="n">
        <f aca="false">(AI262-AI264)/(2*C$231)</f>
        <v>1.01547635719442E-005</v>
      </c>
      <c r="AK263" s="397" t="n">
        <f aca="false">-(AI262-2*AI263+AI264)*C$228</f>
        <v>1.07724077444014E-007</v>
      </c>
      <c r="AL263" s="398"/>
      <c r="AM263" s="386" t="n">
        <f aca="false">AK263*C$226</f>
        <v>0.417969420482775</v>
      </c>
      <c r="AN263" s="390"/>
      <c r="AO263" s="399" t="n">
        <f aca="false">(AI263-AI264)*(AI263-AI264)/(2*C$231)+AO264</f>
        <v>1.59458684625085E-006</v>
      </c>
      <c r="AP263" s="400" t="n">
        <f aca="false">L263*C$231+AP264</f>
        <v>0</v>
      </c>
      <c r="AQ263" s="401" t="n">
        <f aca="false">L263*C$231*E263+(C$232*C$231)*(AI263-C$5)+AQ264</f>
        <v>2880.31671396362</v>
      </c>
      <c r="AR263" s="390"/>
      <c r="AS263" s="402" t="n">
        <f aca="false">G263*AI261+H263*AI262+I263*AI263+J263*AI264+K263*AI265-L263</f>
        <v>0</v>
      </c>
      <c r="AU263" s="262" t="n">
        <f aca="false">(1-AW263)*C$3</f>
        <v>70.2699999999695</v>
      </c>
      <c r="AV263" s="403" t="n">
        <f aca="false">IF(AU263&lt;AV$13,AU263,AV$13)</f>
        <v>70.2699999999695</v>
      </c>
      <c r="AW263" s="382" t="n">
        <f aca="false">AH263*$C$11</f>
        <v>0.970186677980497</v>
      </c>
      <c r="AX263" s="384" t="n">
        <f aca="false">IF(AV263=AV262,AX262,AI263)</f>
        <v>0.0672912042317986</v>
      </c>
      <c r="AY263" s="384" t="n">
        <f aca="false">AJ263*$C$11</f>
        <v>1.01547635719442E-005</v>
      </c>
      <c r="AZ263" s="385" t="n">
        <f aca="false">AK263*$C$11</f>
        <v>1.07724077444014E-007</v>
      </c>
      <c r="BA263" s="398"/>
      <c r="BB263" s="386" t="n">
        <f aca="false">AM263*C$11</f>
        <v>0.417969420482775</v>
      </c>
      <c r="BC263" s="390"/>
    </row>
    <row r="264" customFormat="false" ht="13" hidden="false" customHeight="false" outlineLevel="0" collapsed="false">
      <c r="D264" s="365" t="n">
        <f aca="false">D263-C$229</f>
        <v>68073.2631999996</v>
      </c>
      <c r="E264" s="387" t="n">
        <f aca="false">(E263-C$231)</f>
        <v>2286.32000000003</v>
      </c>
      <c r="F264" s="269" t="n">
        <f aca="false">F263-C$223</f>
        <v>0</v>
      </c>
      <c r="G264" s="183" t="n">
        <f aca="false">C$234</f>
        <v>137308144.602463</v>
      </c>
      <c r="H264" s="388" t="n">
        <f aca="false">(-4*C$234-D264*C$228-C$233)</f>
        <v>-549637568.603189</v>
      </c>
      <c r="I264" s="183" t="n">
        <f aca="false">(6*C$234+2*D264*C$228)</f>
        <v>824658781.513647</v>
      </c>
      <c r="J264" s="183" t="n">
        <f aca="false">(-4*C$234-D264*C$228+C$233)</f>
        <v>-549637502.115384</v>
      </c>
      <c r="K264" s="183" t="n">
        <f aca="false">C$234</f>
        <v>137308144.602463</v>
      </c>
      <c r="L264" s="367" t="n">
        <f aca="false">C$13*C$220*F264*F264*SIGN(F264)</f>
        <v>0</v>
      </c>
      <c r="M264" s="390"/>
      <c r="O264" s="368" t="n">
        <f aca="false">D264</f>
        <v>68073.2631999996</v>
      </c>
      <c r="P264" s="391" t="n">
        <f aca="false">G264/R263</f>
        <v>-0.94695777086583</v>
      </c>
      <c r="Q264" s="183" t="n">
        <f aca="false">-$P264*Q263</f>
        <v>3.62332823900421</v>
      </c>
      <c r="R264" s="215" t="n">
        <f aca="false">H264-$P264*S263</f>
        <v>-144998069.404819</v>
      </c>
      <c r="S264" s="183" t="n">
        <f aca="false">I264-$P264*T263</f>
        <v>427302408.759941</v>
      </c>
      <c r="T264" s="183" t="n">
        <f aca="false">J264-$P264*U263</f>
        <v>-419612487.580913</v>
      </c>
      <c r="U264" s="369" t="n">
        <f aca="false">K264</f>
        <v>137308144.602463</v>
      </c>
      <c r="V264" s="183" t="n">
        <f aca="false">L264-$P264*V263</f>
        <v>0</v>
      </c>
      <c r="W264" s="390"/>
      <c r="Y264" s="365" t="n">
        <f aca="false">O264</f>
        <v>68073.2631999996</v>
      </c>
      <c r="Z264" s="391" t="n">
        <f aca="false">R264/AC263</f>
        <v>-0.993608308766925</v>
      </c>
      <c r="AA264" s="392" t="n">
        <f aca="false">Q264-$Z264*AA263</f>
        <v>-50244.0206233081</v>
      </c>
      <c r="AC264" s="237" t="n">
        <f aca="false">S264-$Z264*AD263</f>
        <v>145924073.660713</v>
      </c>
      <c r="AD264" s="237" t="n">
        <f aca="false">T264-$Z264*AE263</f>
        <v>-283181974.242535</v>
      </c>
      <c r="AE264" s="183" t="n">
        <f aca="false">U264</f>
        <v>137308144.602463</v>
      </c>
      <c r="AF264" s="393" t="n">
        <f aca="false">V264-$Z264*AF263</f>
        <v>3414.41779402243</v>
      </c>
      <c r="AG264" s="390"/>
      <c r="AH264" s="394" t="n">
        <f aca="false">E264/C$3</f>
        <v>0.970012728044137</v>
      </c>
      <c r="AI264" s="395" t="n">
        <f aca="false">(-(AA264*C$4+AD264*AI265+AE264*AI266-AF264)/AC264)</f>
        <v>0.0672870317245254</v>
      </c>
      <c r="AJ264" s="396" t="n">
        <f aca="false">(AI263-AI265)/(2*C$231)</f>
        <v>1.0197810147987E-005</v>
      </c>
      <c r="AK264" s="397" t="n">
        <f aca="false">-(AI263-2*AI264+AI265)*C$228</f>
        <v>1.02259220326056E-007</v>
      </c>
      <c r="AL264" s="398"/>
      <c r="AM264" s="386" t="n">
        <f aca="false">AK264*C$226</f>
        <v>0.396765774865096</v>
      </c>
      <c r="AN264" s="390"/>
      <c r="AO264" s="399" t="n">
        <f aca="false">(AI264-AI265)*(AI264-AI265)/(2*C$231)+AO265</f>
        <v>1.59456561476677E-006</v>
      </c>
      <c r="AP264" s="400" t="n">
        <f aca="false">L264*C$231+AP265</f>
        <v>0</v>
      </c>
      <c r="AQ264" s="401" t="n">
        <f aca="false">L264*C$231*E264+(C$232*C$231)*(AI264-C$5)+AQ265</f>
        <v>2879.56462709152</v>
      </c>
      <c r="AR264" s="390"/>
      <c r="AS264" s="402" t="n">
        <f aca="false">G264*AI262+H264*AI263+I264*AI264+J264*AI265+K264*AI266-L264</f>
        <v>0</v>
      </c>
      <c r="AU264" s="262" t="n">
        <f aca="false">(1-AW264)*C$3</f>
        <v>70.6799999999694</v>
      </c>
      <c r="AV264" s="403" t="n">
        <f aca="false">IF(AU264&lt;AV$13,AU264,AV$13)</f>
        <v>70.6799999999694</v>
      </c>
      <c r="AW264" s="382" t="n">
        <f aca="false">AH264*$C$11</f>
        <v>0.970012728044137</v>
      </c>
      <c r="AX264" s="384" t="n">
        <f aca="false">IF(AV264=AV263,AX263,AI264)</f>
        <v>0.0672870317245254</v>
      </c>
      <c r="AY264" s="384" t="n">
        <f aca="false">AJ264*$C$11</f>
        <v>1.0197810147987E-005</v>
      </c>
      <c r="AZ264" s="385" t="n">
        <f aca="false">AK264*$C$11</f>
        <v>1.02259220326056E-007</v>
      </c>
      <c r="BA264" s="398"/>
      <c r="BB264" s="386" t="n">
        <f aca="false">AM264*C$11</f>
        <v>0.396765774865096</v>
      </c>
      <c r="BC264" s="390"/>
    </row>
    <row r="265" customFormat="false" ht="13" hidden="false" customHeight="false" outlineLevel="0" collapsed="false">
      <c r="D265" s="365" t="n">
        <f aca="false">D264-C$229</f>
        <v>68062.0865999996</v>
      </c>
      <c r="E265" s="387" t="n">
        <f aca="false">(E264-C$231)</f>
        <v>2285.91000000003</v>
      </c>
      <c r="F265" s="269" t="n">
        <f aca="false">F264-C$223</f>
        <v>0</v>
      </c>
      <c r="G265" s="183" t="n">
        <f aca="false">C$234</f>
        <v>137308144.602463</v>
      </c>
      <c r="H265" s="388" t="n">
        <f aca="false">(-4*C$234-D265*C$228-C$233)</f>
        <v>-549637502.115384</v>
      </c>
      <c r="I265" s="183" t="n">
        <f aca="false">(6*C$234+2*D265*C$228)</f>
        <v>824658648.538037</v>
      </c>
      <c r="J265" s="183" t="n">
        <f aca="false">(-4*C$234-D265*C$228+C$233)</f>
        <v>-549637435.627579</v>
      </c>
      <c r="K265" s="183" t="n">
        <f aca="false">C$234</f>
        <v>137308144.602463</v>
      </c>
      <c r="L265" s="367" t="n">
        <f aca="false">C$13*C$220*F265*F265*SIGN(F265)</f>
        <v>0</v>
      </c>
      <c r="M265" s="390"/>
      <c r="O265" s="368" t="n">
        <f aca="false">D265</f>
        <v>68062.0865999996</v>
      </c>
      <c r="P265" s="391" t="n">
        <f aca="false">G265/R264</f>
        <v>-0.946965329718378</v>
      </c>
      <c r="Q265" s="183" t="n">
        <f aca="false">-$P265*Q264</f>
        <v>3.43116622052654</v>
      </c>
      <c r="R265" s="215" t="n">
        <f aca="false">H265-$P265*S264</f>
        <v>-144996935.714569</v>
      </c>
      <c r="S265" s="183" t="n">
        <f aca="false">I265-$P265*T264</f>
        <v>427300170.882029</v>
      </c>
      <c r="T265" s="183" t="n">
        <f aca="false">J265-$P265*U264</f>
        <v>-419611383.201089</v>
      </c>
      <c r="U265" s="369" t="n">
        <f aca="false">K265</f>
        <v>137308144.602463</v>
      </c>
      <c r="V265" s="183" t="n">
        <f aca="false">L265-$P265*V264</f>
        <v>0</v>
      </c>
      <c r="W265" s="390"/>
      <c r="Y265" s="365" t="n">
        <f aca="false">O265</f>
        <v>68062.0865999996</v>
      </c>
      <c r="Z265" s="391" t="n">
        <f aca="false">R265/AC264</f>
        <v>-0.993646435965737</v>
      </c>
      <c r="AA265" s="392" t="n">
        <f aca="false">Q265-$Z265*AA264</f>
        <v>-49921.3608547186</v>
      </c>
      <c r="AC265" s="237" t="n">
        <f aca="false">S265-$Z265*AD264</f>
        <v>145917411.446193</v>
      </c>
      <c r="AD265" s="237" t="n">
        <f aca="false">T265-$Z265*AE264</f>
        <v>-283175634.687784</v>
      </c>
      <c r="AE265" s="183" t="n">
        <f aca="false">U265</f>
        <v>137308144.602463</v>
      </c>
      <c r="AF265" s="393" t="n">
        <f aca="false">V265-$Z265*AF264</f>
        <v>3392.72407192838</v>
      </c>
      <c r="AG265" s="390"/>
      <c r="AH265" s="394" t="n">
        <f aca="false">E265/C$3</f>
        <v>0.969838778107777</v>
      </c>
      <c r="AI265" s="395" t="n">
        <f aca="false">(-(AA265*C$4+AD265*AI266+AE265*AI267-AF265)/AC265)</f>
        <v>0.0672828420274773</v>
      </c>
      <c r="AJ265" s="396" t="n">
        <f aca="false">(AI264-AI266)/(2*C$231)</f>
        <v>1.02386754892132E-005</v>
      </c>
      <c r="AK265" s="397" t="n">
        <f aca="false">-(AI264-2*AI265+AI266)*C$228</f>
        <v>9.70839076062051E-008</v>
      </c>
      <c r="AL265" s="398"/>
      <c r="AM265" s="386" t="n">
        <f aca="false">AK265*C$226</f>
        <v>0.376685561512076</v>
      </c>
      <c r="AN265" s="390"/>
      <c r="AO265" s="399" t="n">
        <f aca="false">(AI265-AI266)*(AI265-AI266)/(2*C$231)+AO266</f>
        <v>1.59454420798463E-006</v>
      </c>
      <c r="AP265" s="400" t="n">
        <f aca="false">L265*C$231+AP266</f>
        <v>0</v>
      </c>
      <c r="AQ265" s="401" t="n">
        <f aca="false">L265*C$231*E265+(C$232*C$231)*(AI265-C$5)+AQ266</f>
        <v>2878.81258685387</v>
      </c>
      <c r="AR265" s="390"/>
      <c r="AS265" s="402" t="n">
        <f aca="false">G265*AI263+H265*AI264+I265*AI265+J265*AI266+K265*AI267-L265</f>
        <v>0</v>
      </c>
      <c r="AU265" s="262" t="n">
        <f aca="false">(1-AW265)*C$3</f>
        <v>71.0899999999692</v>
      </c>
      <c r="AV265" s="403" t="n">
        <f aca="false">IF(AU265&lt;AV$13,AU265,AV$13)</f>
        <v>71.0899999999692</v>
      </c>
      <c r="AW265" s="382" t="n">
        <f aca="false">AH265*$C$11</f>
        <v>0.969838778107777</v>
      </c>
      <c r="AX265" s="384" t="n">
        <f aca="false">IF(AV265=AV264,AX264,AI265)</f>
        <v>0.0672828420274773</v>
      </c>
      <c r="AY265" s="384" t="n">
        <f aca="false">AJ265*$C$11</f>
        <v>1.02386754892132E-005</v>
      </c>
      <c r="AZ265" s="385" t="n">
        <f aca="false">AK265*$C$11</f>
        <v>9.70839076062051E-008</v>
      </c>
      <c r="BA265" s="398"/>
      <c r="BB265" s="386" t="n">
        <f aca="false">AM265*C$11</f>
        <v>0.376685561512076</v>
      </c>
      <c r="BC265" s="390"/>
    </row>
    <row r="266" customFormat="false" ht="13" hidden="false" customHeight="false" outlineLevel="0" collapsed="false">
      <c r="D266" s="365" t="n">
        <f aca="false">D265-C$229</f>
        <v>68050.9099999996</v>
      </c>
      <c r="E266" s="387" t="n">
        <f aca="false">(E265-C$231)</f>
        <v>2285.50000000003</v>
      </c>
      <c r="F266" s="269" t="n">
        <f aca="false">F265-C$223</f>
        <v>0</v>
      </c>
      <c r="G266" s="183" t="n">
        <f aca="false">C$234</f>
        <v>137308144.602463</v>
      </c>
      <c r="H266" s="388" t="n">
        <f aca="false">(-4*C$234-D266*C$228-C$233)</f>
        <v>-549637435.627579</v>
      </c>
      <c r="I266" s="183" t="n">
        <f aca="false">(6*C$234+2*D266*C$228)</f>
        <v>824658515.562428</v>
      </c>
      <c r="J266" s="183" t="n">
        <f aca="false">(-4*C$234-D266*C$228+C$233)</f>
        <v>-549637369.139774</v>
      </c>
      <c r="K266" s="183" t="n">
        <f aca="false">C$234</f>
        <v>137308144.602463</v>
      </c>
      <c r="L266" s="367" t="n">
        <f aca="false">C$13*C$220*F266*F266*SIGN(F266)</f>
        <v>0</v>
      </c>
      <c r="M266" s="390"/>
      <c r="O266" s="368" t="n">
        <f aca="false">D266</f>
        <v>68050.9099999996</v>
      </c>
      <c r="P266" s="391" t="n">
        <f aca="false">G266/R265</f>
        <v>-0.946972733773891</v>
      </c>
      <c r="Q266" s="183" t="n">
        <f aca="false">-$P266*Q265</f>
        <v>3.24922085588464</v>
      </c>
      <c r="R266" s="215" t="n">
        <f aca="false">H266-$P266*S265</f>
        <v>-144995824.665373</v>
      </c>
      <c r="S266" s="183" t="n">
        <f aca="false">I266-$P266*T265</f>
        <v>427297976.889849</v>
      </c>
      <c r="T266" s="183" t="n">
        <f aca="false">J266-$P266*U265</f>
        <v>-419610300.076159</v>
      </c>
      <c r="U266" s="369" t="n">
        <f aca="false">K266</f>
        <v>137308144.602463</v>
      </c>
      <c r="V266" s="183" t="n">
        <f aca="false">L266-$P266*V265</f>
        <v>0</v>
      </c>
      <c r="W266" s="390"/>
      <c r="Y266" s="365" t="n">
        <f aca="false">O266</f>
        <v>68050.9099999996</v>
      </c>
      <c r="Z266" s="391" t="n">
        <f aca="false">R266/AC265</f>
        <v>-0.993684189078699</v>
      </c>
      <c r="AA266" s="392" t="n">
        <f aca="false">Q266-$Z266*AA265</f>
        <v>-49602.8177577702</v>
      </c>
      <c r="AC266" s="237" t="n">
        <f aca="false">S266-$Z266*AD265</f>
        <v>145910825.968273</v>
      </c>
      <c r="AD266" s="237" t="n">
        <f aca="false">T266-$Z266*AE265</f>
        <v>-283169367.75296</v>
      </c>
      <c r="AE266" s="183" t="n">
        <f aca="false">U266</f>
        <v>137308144.602463</v>
      </c>
      <c r="AF266" s="393" t="n">
        <f aca="false">V266-$Z266*AF265</f>
        <v>3371.29626818193</v>
      </c>
      <c r="AG266" s="390"/>
      <c r="AH266" s="394" t="n">
        <f aca="false">E266/C$3</f>
        <v>0.969664828171417</v>
      </c>
      <c r="AI266" s="395" t="n">
        <f aca="false">(-(AA266*C$4+AD266*AI267+AE266*AI268-AF266)/AC266)</f>
        <v>0.0672786360106242</v>
      </c>
      <c r="AJ266" s="396" t="n">
        <f aca="false">(AI265-AI267)/(2*C$231)</f>
        <v>1.02774751604465E-005</v>
      </c>
      <c r="AK266" s="397" t="n">
        <f aca="false">-(AI265-2*AI266+AI267)*C$228</f>
        <v>9.21827813368831E-008</v>
      </c>
      <c r="AL266" s="398"/>
      <c r="AM266" s="386" t="n">
        <f aca="false">AK266*C$226</f>
        <v>0.357669191587107</v>
      </c>
      <c r="AN266" s="390"/>
      <c r="AO266" s="399" t="n">
        <f aca="false">(AI266-AI267)*(AI266-AI267)/(2*C$231)+AO267</f>
        <v>1.5945226341093E-006</v>
      </c>
      <c r="AP266" s="400" t="n">
        <f aca="false">L266*C$231+AP267</f>
        <v>0</v>
      </c>
      <c r="AQ266" s="401" t="n">
        <f aca="false">L266*C$231*E266+(C$232*C$231)*(AI266-C$5)+AQ267</f>
        <v>2878.06059344278</v>
      </c>
      <c r="AR266" s="390"/>
      <c r="AS266" s="402" t="n">
        <f aca="false">G266*AI264+H266*AI265+I266*AI266+J266*AI267+K266*AI268-L266</f>
        <v>0</v>
      </c>
      <c r="AU266" s="262" t="n">
        <f aca="false">(1-AW266)*C$3</f>
        <v>71.4999999999692</v>
      </c>
      <c r="AV266" s="403" t="n">
        <f aca="false">IF(AU266&lt;AV$13,AU266,AV$13)</f>
        <v>71.4999999999692</v>
      </c>
      <c r="AW266" s="382" t="n">
        <f aca="false">AH266*$C$11</f>
        <v>0.969664828171417</v>
      </c>
      <c r="AX266" s="384" t="n">
        <f aca="false">IF(AV266=AV265,AX265,AI266)</f>
        <v>0.0672786360106242</v>
      </c>
      <c r="AY266" s="384" t="n">
        <f aca="false">AJ266*$C$11</f>
        <v>1.02774751604465E-005</v>
      </c>
      <c r="AZ266" s="385" t="n">
        <f aca="false">AK266*$C$11</f>
        <v>9.21827813368831E-008</v>
      </c>
      <c r="BA266" s="398"/>
      <c r="BB266" s="386" t="n">
        <f aca="false">AM266*C$11</f>
        <v>0.357669191587107</v>
      </c>
      <c r="BC266" s="390"/>
    </row>
    <row r="267" customFormat="false" ht="13" hidden="false" customHeight="false" outlineLevel="0" collapsed="false">
      <c r="A267" s="74"/>
      <c r="D267" s="365" t="n">
        <f aca="false">D266-C$229</f>
        <v>68039.7333999996</v>
      </c>
      <c r="E267" s="387" t="n">
        <f aca="false">(E266-C$231)</f>
        <v>2285.09000000003</v>
      </c>
      <c r="F267" s="269" t="n">
        <f aca="false">F266-C$223</f>
        <v>0</v>
      </c>
      <c r="G267" s="183" t="n">
        <f aca="false">C$234</f>
        <v>137308144.602463</v>
      </c>
      <c r="H267" s="388" t="n">
        <f aca="false">(-4*C$234-D267*C$228-C$233)</f>
        <v>-549637369.139774</v>
      </c>
      <c r="I267" s="183" t="n">
        <f aca="false">(6*C$234+2*D267*C$228)</f>
        <v>824658382.586818</v>
      </c>
      <c r="J267" s="183" t="n">
        <f aca="false">(-4*C$234-D267*C$228+C$233)</f>
        <v>-549637302.651969</v>
      </c>
      <c r="K267" s="183" t="n">
        <f aca="false">C$234</f>
        <v>137308144.602463</v>
      </c>
      <c r="L267" s="367" t="n">
        <f aca="false">C$13*C$220*F267*F267*SIGN(F267)</f>
        <v>0</v>
      </c>
      <c r="M267" s="336"/>
      <c r="O267" s="368" t="n">
        <f aca="false">D267</f>
        <v>68039.7333999996</v>
      </c>
      <c r="P267" s="391" t="n">
        <f aca="false">G267/R266</f>
        <v>-0.946979990074527</v>
      </c>
      <c r="Q267" s="183" t="n">
        <f aca="false">-$P267*Q266</f>
        <v>3.07694713385558</v>
      </c>
      <c r="R267" s="215" t="n">
        <f aca="false">H267-$P267*S266</f>
        <v>-144994735.22576</v>
      </c>
      <c r="S267" s="183" t="n">
        <f aca="false">I267-$P267*T266</f>
        <v>427295824.785527</v>
      </c>
      <c r="T267" s="183" t="n">
        <f aca="false">J267-$P267*U266</f>
        <v>-419609237.239177</v>
      </c>
      <c r="U267" s="369" t="n">
        <f aca="false">K267</f>
        <v>137308144.602463</v>
      </c>
      <c r="V267" s="183" t="n">
        <f aca="false">L267-$P267*V266</f>
        <v>0</v>
      </c>
      <c r="W267" s="336"/>
      <c r="Y267" s="365" t="n">
        <f aca="false">O267</f>
        <v>68039.7333999996</v>
      </c>
      <c r="Z267" s="391" t="n">
        <f aca="false">R267/AC266</f>
        <v>-0.99372157112789</v>
      </c>
      <c r="AA267" s="392" t="n">
        <f aca="false">Q267-$Z267*AA266</f>
        <v>-49288.313047488</v>
      </c>
      <c r="AC267" s="237" t="n">
        <f aca="false">S267-$Z267*AD266</f>
        <v>145904315.766764</v>
      </c>
      <c r="AD267" s="237" t="n">
        <f aca="false">T267-$Z267*AE266</f>
        <v>-283163172.056162</v>
      </c>
      <c r="AE267" s="183" t="n">
        <f aca="false">U267</f>
        <v>137308144.602463</v>
      </c>
      <c r="AF267" s="393" t="n">
        <f aca="false">V267-$Z267*AF266</f>
        <v>3350.12982435534</v>
      </c>
      <c r="AG267" s="336"/>
      <c r="AH267" s="394" t="n">
        <f aca="false">E267/C$3</f>
        <v>0.969490878235058</v>
      </c>
      <c r="AI267" s="395" t="n">
        <f aca="false">(-(AA267*C$4+AD267*AI268+AE267*AI269-AF267)/AC267)</f>
        <v>0.0672744144978457</v>
      </c>
      <c r="AJ267" s="396" t="n">
        <f aca="false">(AI266-AI268)/(2*C$231)</f>
        <v>1.03143185967937E-005</v>
      </c>
      <c r="AK267" s="397" t="n">
        <f aca="false">-(AI266-2*AI267+AI268)*C$228</f>
        <v>8.75412984055232E-008</v>
      </c>
      <c r="AL267" s="398"/>
      <c r="AM267" s="386" t="n">
        <f aca="false">AK267*C$226</f>
        <v>0.33966023781343</v>
      </c>
      <c r="AN267" s="336"/>
      <c r="AO267" s="399" t="n">
        <f aca="false">(AI267-AI268)*(AI267-AI268)/(2*C$231)+AO268</f>
        <v>1.59450090097499E-006</v>
      </c>
      <c r="AP267" s="400" t="n">
        <f aca="false">L267*C$231+AP268</f>
        <v>0</v>
      </c>
      <c r="AQ267" s="401" t="n">
        <f aca="false">L267*C$231*E267+(C$232*C$231)*(AI267-C$5)+AQ268</f>
        <v>2877.30864704066</v>
      </c>
      <c r="AR267" s="336"/>
      <c r="AS267" s="402" t="n">
        <f aca="false">G267*AI265+H267*AI266+I267*AI267+J267*AI268+K267*AI269-L267</f>
        <v>0</v>
      </c>
      <c r="AU267" s="262" t="n">
        <f aca="false">(1-AW267)*C$3</f>
        <v>71.9099999999689</v>
      </c>
      <c r="AV267" s="403" t="n">
        <f aca="false">IF(AU267&lt;AV$13,AU267,AV$13)</f>
        <v>71.9099999999689</v>
      </c>
      <c r="AW267" s="382" t="n">
        <f aca="false">AH267*$C$11</f>
        <v>0.969490878235058</v>
      </c>
      <c r="AX267" s="384" t="n">
        <f aca="false">IF(AV267=AV266,AX266,AI267)</f>
        <v>0.0672744144978457</v>
      </c>
      <c r="AY267" s="384" t="n">
        <f aca="false">AJ267*$C$11</f>
        <v>1.03143185967937E-005</v>
      </c>
      <c r="AZ267" s="385" t="n">
        <f aca="false">AK267*$C$11</f>
        <v>8.75412984055232E-008</v>
      </c>
      <c r="BA267" s="398"/>
      <c r="BB267" s="386" t="n">
        <f aca="false">AM267*C$11</f>
        <v>0.33966023781343</v>
      </c>
      <c r="BC267" s="336"/>
    </row>
    <row r="268" customFormat="false" ht="13" hidden="false" customHeight="false" outlineLevel="0" collapsed="false">
      <c r="A268" s="74"/>
      <c r="D268" s="365" t="n">
        <f aca="false">D267-C$229</f>
        <v>68028.5567999996</v>
      </c>
      <c r="E268" s="387" t="n">
        <f aca="false">(E267-C$231)</f>
        <v>2284.68000000003</v>
      </c>
      <c r="F268" s="269" t="n">
        <f aca="false">F267-C$223</f>
        <v>0</v>
      </c>
      <c r="G268" s="183" t="n">
        <f aca="false">C$234</f>
        <v>137308144.602463</v>
      </c>
      <c r="H268" s="388" t="n">
        <f aca="false">(-4*C$234-D268*C$228-C$233)</f>
        <v>-549637302.651969</v>
      </c>
      <c r="I268" s="183" t="n">
        <f aca="false">(6*C$234+2*D268*C$228)</f>
        <v>824658249.611208</v>
      </c>
      <c r="J268" s="183" t="n">
        <f aca="false">(-4*C$234-D268*C$228+C$233)</f>
        <v>-549637236.164164</v>
      </c>
      <c r="K268" s="183" t="n">
        <f aca="false">C$234</f>
        <v>137308144.602463</v>
      </c>
      <c r="L268" s="367" t="n">
        <f aca="false">C$13*C$220*F268*F268*SIGN(F268)</f>
        <v>0</v>
      </c>
      <c r="M268" s="336"/>
      <c r="O268" s="368" t="n">
        <f aca="false">D268</f>
        <v>68028.5567999996</v>
      </c>
      <c r="P268" s="391" t="n">
        <f aca="false">G268/R267</f>
        <v>-0.946987105350213</v>
      </c>
      <c r="Q268" s="183" t="n">
        <f aca="false">-$P268*Q267</f>
        <v>2.91382925960553</v>
      </c>
      <c r="R268" s="215" t="n">
        <f aca="false">H268-$P268*S267</f>
        <v>-144993666.410091</v>
      </c>
      <c r="S268" s="183" t="n">
        <f aca="false">I268-$P268*T267</f>
        <v>427293712.659869</v>
      </c>
      <c r="T268" s="183" t="n">
        <f aca="false">J268-$P268*U267</f>
        <v>-419608193.76607</v>
      </c>
      <c r="U268" s="369" t="n">
        <f aca="false">K268</f>
        <v>137308144.602463</v>
      </c>
      <c r="V268" s="183" t="n">
        <f aca="false">L268-$P268*V267</f>
        <v>0</v>
      </c>
      <c r="W268" s="336"/>
      <c r="Y268" s="365" t="n">
        <f aca="false">O268</f>
        <v>68028.5567999996</v>
      </c>
      <c r="Z268" s="391" t="n">
        <f aca="false">R268/AC267</f>
        <v>-0.993758585194089</v>
      </c>
      <c r="AA268" s="392" t="n">
        <f aca="false">Q268-$Z268*AA267</f>
        <v>-48977.7704114154</v>
      </c>
      <c r="AC268" s="237" t="n">
        <f aca="false">S268-$Z268*AD267</f>
        <v>145897879.418266</v>
      </c>
      <c r="AD268" s="237" t="n">
        <f aca="false">T268-$Z268*AE267</f>
        <v>-283157046.250301</v>
      </c>
      <c r="AE268" s="183" t="n">
        <f aca="false">U268</f>
        <v>137308144.602463</v>
      </c>
      <c r="AF268" s="393" t="n">
        <f aca="false">V268-$Z268*AF267</f>
        <v>3329.22027446789</v>
      </c>
      <c r="AG268" s="336"/>
      <c r="AH268" s="394" t="n">
        <f aca="false">E268/C$3</f>
        <v>0.969316928298698</v>
      </c>
      <c r="AI268" s="395" t="n">
        <f aca="false">(-(AA268*C$4+AD268*AI269+AE268*AI270-AF268)/AC268)</f>
        <v>0.0672701782693749</v>
      </c>
      <c r="AJ268" s="396" t="n">
        <f aca="false">(AI267-AI269)/(2*C$231)</f>
        <v>1.03493094291459E-005</v>
      </c>
      <c r="AK268" s="397" t="n">
        <f aca="false">-(AI267-2*AI268+AI269)*C$228</f>
        <v>8.31456886783051E-008</v>
      </c>
      <c r="AL268" s="398"/>
      <c r="AM268" s="386" t="n">
        <f aca="false">AK268*C$226</f>
        <v>0.322605272071824</v>
      </c>
      <c r="AN268" s="336"/>
      <c r="AO268" s="399" t="n">
        <f aca="false">(AI268-AI269)*(AI268-AI269)/(2*C$231)+AO269</f>
        <v>1.59447901605833E-006</v>
      </c>
      <c r="AP268" s="400" t="n">
        <f aca="false">L268*C$231+AP269</f>
        <v>0</v>
      </c>
      <c r="AQ268" s="401" t="n">
        <f aca="false">L268*C$231*E268+(C$232*C$231)*(AI268-C$5)+AQ269</f>
        <v>2876.5567478207</v>
      </c>
      <c r="AR268" s="336"/>
      <c r="AS268" s="402" t="n">
        <f aca="false">G268*AI266+H268*AI267+I268*AI268+J268*AI269+K268*AI270-L268</f>
        <v>0</v>
      </c>
      <c r="AU268" s="262" t="n">
        <f aca="false">(1-AW268)*C$3</f>
        <v>72.3199999999689</v>
      </c>
      <c r="AV268" s="403" t="n">
        <f aca="false">IF(AU268&lt;AV$13,AU268,AV$13)</f>
        <v>72.3199999999689</v>
      </c>
      <c r="AW268" s="382" t="n">
        <f aca="false">AH268*$C$11</f>
        <v>0.969316928298698</v>
      </c>
      <c r="AX268" s="384" t="n">
        <f aca="false">IF(AV268=AV267,AX267,AI268)</f>
        <v>0.0672701782693749</v>
      </c>
      <c r="AY268" s="384" t="n">
        <f aca="false">AJ268*$C$11</f>
        <v>1.03493094291459E-005</v>
      </c>
      <c r="AZ268" s="385" t="n">
        <f aca="false">AK268*$C$11</f>
        <v>8.31456886783051E-008</v>
      </c>
      <c r="BA268" s="398"/>
      <c r="BB268" s="386" t="n">
        <f aca="false">AM268*C$11</f>
        <v>0.322605272071824</v>
      </c>
      <c r="BC268" s="336"/>
    </row>
    <row r="269" customFormat="false" ht="13" hidden="false" customHeight="false" outlineLevel="0" collapsed="false">
      <c r="D269" s="365" t="n">
        <f aca="false">D268-C$229</f>
        <v>68017.3801999996</v>
      </c>
      <c r="E269" s="387" t="n">
        <f aca="false">(E268-C$231)</f>
        <v>2284.27000000003</v>
      </c>
      <c r="F269" s="269" t="n">
        <f aca="false">F268-C$223</f>
        <v>0</v>
      </c>
      <c r="G269" s="183" t="n">
        <f aca="false">C$234</f>
        <v>137308144.602463</v>
      </c>
      <c r="H269" s="388" t="n">
        <f aca="false">(-4*C$234-D269*C$228-C$233)</f>
        <v>-549637236.164164</v>
      </c>
      <c r="I269" s="183" t="n">
        <f aca="false">(6*C$234+2*D269*C$228)</f>
        <v>824658116.635598</v>
      </c>
      <c r="J269" s="183" t="n">
        <f aca="false">(-4*C$234-D269*C$228+C$233)</f>
        <v>-549637169.67636</v>
      </c>
      <c r="K269" s="183" t="n">
        <f aca="false">C$234</f>
        <v>137308144.602463</v>
      </c>
      <c r="L269" s="367" t="n">
        <f aca="false">C$13*C$220*F269*F269*SIGN(F269)</f>
        <v>0</v>
      </c>
      <c r="M269" s="390"/>
      <c r="O269" s="368" t="n">
        <f aca="false">D269</f>
        <v>68017.3801999996</v>
      </c>
      <c r="P269" s="391" t="n">
        <f aca="false">G269/R268</f>
        <v>-0.946994086032068</v>
      </c>
      <c r="Q269" s="183" t="n">
        <f aca="false">-$P269*Q268</f>
        <v>2.75937907655364</v>
      </c>
      <c r="R269" s="215" t="n">
        <f aca="false">H269-$P269*S268</f>
        <v>-144992617.276583</v>
      </c>
      <c r="S269" s="183" t="n">
        <f aca="false">I269-$P269*T268</f>
        <v>427291638.688533</v>
      </c>
      <c r="T269" s="183" t="n">
        <f aca="false">J269-$P269*U268</f>
        <v>-419607168.773791</v>
      </c>
      <c r="U269" s="369" t="n">
        <f aca="false">K269</f>
        <v>137308144.602463</v>
      </c>
      <c r="V269" s="183" t="n">
        <f aca="false">L269-$P269*V268</f>
        <v>0</v>
      </c>
      <c r="W269" s="390"/>
      <c r="Y269" s="365" t="n">
        <f aca="false">O269</f>
        <v>68017.3801999996</v>
      </c>
      <c r="Z269" s="391" t="n">
        <f aca="false">R269/AC268</f>
        <v>-0.993795234411268</v>
      </c>
      <c r="AA269" s="392" t="n">
        <f aca="false">Q269-$Z269*AA268</f>
        <v>-48671.1154478773</v>
      </c>
      <c r="AC269" s="237" t="n">
        <f aca="false">S269-$Z269*AD268</f>
        <v>145891515.535013</v>
      </c>
      <c r="AD269" s="237" t="n">
        <f aca="false">T269-$Z269*AE268</f>
        <v>-283150989.02201</v>
      </c>
      <c r="AE269" s="183" t="n">
        <f aca="false">U269</f>
        <v>137308144.602463</v>
      </c>
      <c r="AF269" s="393" t="n">
        <f aca="false">V269-$Z269*AF268</f>
        <v>3308.56324307156</v>
      </c>
      <c r="AG269" s="390"/>
      <c r="AH269" s="394" t="n">
        <f aca="false">E269/C$3</f>
        <v>0.969142978362338</v>
      </c>
      <c r="AI269" s="395" t="n">
        <f aca="false">(-(AA269*C$4+AD269*AI270+AE269*AI271-AF269)/AC269)</f>
        <v>0.0672659280641138</v>
      </c>
      <c r="AJ269" s="396" t="n">
        <f aca="false">(AI268-AI270)/(2*C$231)</f>
        <v>1.03825457924348E-005</v>
      </c>
      <c r="AK269" s="397" t="n">
        <f aca="false">-(AI268-2*AI269+AI270)*C$228</f>
        <v>7.89829127311043E-008</v>
      </c>
      <c r="AL269" s="398"/>
      <c r="AM269" s="386" t="n">
        <f aca="false">AK269*C$226</f>
        <v>0.306453701396685</v>
      </c>
      <c r="AN269" s="390"/>
      <c r="AO269" s="399" t="n">
        <f aca="false">(AI269-AI270)*(AI269-AI270)/(2*C$231)+AO270</f>
        <v>1.59445698649155E-006</v>
      </c>
      <c r="AP269" s="400" t="n">
        <f aca="false">L269*C$231+AP270</f>
        <v>0</v>
      </c>
      <c r="AQ269" s="401" t="n">
        <f aca="false">L269*C$231*E269+(C$232*C$231)*(AI269-C$5)+AQ270</f>
        <v>2875.80489594737</v>
      </c>
      <c r="AR269" s="390"/>
      <c r="AS269" s="402" t="n">
        <f aca="false">G269*AI267+H269*AI268+I269*AI269+J269*AI270+K269*AI271-L269</f>
        <v>0</v>
      </c>
      <c r="AU269" s="262" t="n">
        <f aca="false">(1-AW269)*C$3</f>
        <v>72.7299999999686</v>
      </c>
      <c r="AV269" s="403" t="n">
        <f aca="false">IF(AU269&lt;AV$13,AU269,AV$13)</f>
        <v>72.7299999999686</v>
      </c>
      <c r="AW269" s="382" t="n">
        <f aca="false">AH269*$C$11</f>
        <v>0.969142978362338</v>
      </c>
      <c r="AX269" s="384" t="n">
        <f aca="false">IF(AV269=AV268,AX268,AI269)</f>
        <v>0.0672659280641138</v>
      </c>
      <c r="AY269" s="384" t="n">
        <f aca="false">AJ269*$C$11</f>
        <v>1.03825457924348E-005</v>
      </c>
      <c r="AZ269" s="385" t="n">
        <f aca="false">AK269*$C$11</f>
        <v>7.89829127311043E-008</v>
      </c>
      <c r="BA269" s="398"/>
      <c r="BB269" s="386" t="n">
        <f aca="false">AM269*C$11</f>
        <v>0.306453701396685</v>
      </c>
      <c r="BC269" s="390"/>
    </row>
    <row r="270" customFormat="false" ht="13" hidden="false" customHeight="false" outlineLevel="0" collapsed="false">
      <c r="D270" s="365" t="n">
        <f aca="false">D269-C$229</f>
        <v>68006.2035999995</v>
      </c>
      <c r="E270" s="387" t="n">
        <f aca="false">(E269-C$231)</f>
        <v>2283.86000000003</v>
      </c>
      <c r="F270" s="269" t="n">
        <f aca="false">F269-C$223</f>
        <v>0</v>
      </c>
      <c r="G270" s="183" t="n">
        <f aca="false">C$234</f>
        <v>137308144.602463</v>
      </c>
      <c r="H270" s="388" t="n">
        <f aca="false">(-4*C$234-D270*C$228-C$233)</f>
        <v>-549637169.67636</v>
      </c>
      <c r="I270" s="183" t="n">
        <f aca="false">(6*C$234+2*D270*C$228)</f>
        <v>824657983.659989</v>
      </c>
      <c r="J270" s="183" t="n">
        <f aca="false">(-4*C$234-D270*C$228+C$233)</f>
        <v>-549637103.188555</v>
      </c>
      <c r="K270" s="183" t="n">
        <f aca="false">C$234</f>
        <v>137308144.602463</v>
      </c>
      <c r="L270" s="367" t="n">
        <f aca="false">C$13*C$220*F270*F270*SIGN(F270)</f>
        <v>0</v>
      </c>
      <c r="M270" s="390"/>
      <c r="O270" s="368" t="n">
        <f aca="false">D270</f>
        <v>68006.2035999995</v>
      </c>
      <c r="P270" s="391" t="n">
        <f aca="false">G270/R269</f>
        <v>-0.94700093826528</v>
      </c>
      <c r="Q270" s="183" t="n">
        <f aca="false">-$P270*Q269</f>
        <v>2.61313457452588</v>
      </c>
      <c r="R270" s="215" t="n">
        <f aca="false">H270-$P270*S269</f>
        <v>-144991586.92541</v>
      </c>
      <c r="S270" s="183" t="n">
        <f aca="false">I270-$P270*T269</f>
        <v>427289601.12837</v>
      </c>
      <c r="T270" s="183" t="n">
        <f aca="false">J270-$P270*U269</f>
        <v>-419606161.418558</v>
      </c>
      <c r="U270" s="369" t="n">
        <f aca="false">K270</f>
        <v>137308144.602463</v>
      </c>
      <c r="V270" s="183" t="n">
        <f aca="false">L270-$P270*V269</f>
        <v>0</v>
      </c>
      <c r="W270" s="390"/>
      <c r="Y270" s="365" t="n">
        <f aca="false">O270</f>
        <v>68006.2035999995</v>
      </c>
      <c r="Z270" s="391" t="n">
        <f aca="false">R270/AC269</f>
        <v>-0.993831521961354</v>
      </c>
      <c r="AA270" s="392" t="n">
        <f aca="false">Q270-$Z270*AA269</f>
        <v>-48368.2756065462</v>
      </c>
      <c r="AC270" s="237" t="n">
        <f aca="false">S270-$Z270*AD269</f>
        <v>145885222.763763</v>
      </c>
      <c r="AD270" s="237" t="n">
        <f aca="false">T270-$Z270*AE269</f>
        <v>-283144999.090602</v>
      </c>
      <c r="AE270" s="183" t="n">
        <f aca="false">U270</f>
        <v>137308144.602463</v>
      </c>
      <c r="AF270" s="393" t="n">
        <f aca="false">V270-$Z270*AF269</f>
        <v>3288.1544433672</v>
      </c>
      <c r="AG270" s="390"/>
      <c r="AH270" s="394" t="n">
        <f aca="false">E270/C$3</f>
        <v>0.968969028425979</v>
      </c>
      <c r="AI270" s="395" t="n">
        <f aca="false">(-(AA270*C$4+AD270*AI271+AE270*AI272-AF270)/AC270)</f>
        <v>0.0672616645818251</v>
      </c>
      <c r="AJ270" s="396" t="n">
        <f aca="false">(AI269-AI271)/(2*C$231)</f>
        <v>1.0414120617608E-005</v>
      </c>
      <c r="AK270" s="397" t="n">
        <f aca="false">-(AI269-2*AI270+AI271)*C$228</f>
        <v>7.50406246989601E-008</v>
      </c>
      <c r="AL270" s="398"/>
      <c r="AM270" s="386" t="n">
        <f aca="false">AK270*C$226</f>
        <v>0.291157623831965</v>
      </c>
      <c r="AN270" s="390"/>
      <c r="AO270" s="399" t="n">
        <f aca="false">(AI270-AI271)*(AI270-AI271)/(2*C$231)+AO271</f>
        <v>1.59443481907542E-006</v>
      </c>
      <c r="AP270" s="400" t="n">
        <f aca="false">L270*C$231+AP271</f>
        <v>0</v>
      </c>
      <c r="AQ270" s="401" t="n">
        <f aca="false">L270*C$231*E270+(C$232*C$231)*(AI270-C$5)+AQ271</f>
        <v>2875.05309157689</v>
      </c>
      <c r="AR270" s="390"/>
      <c r="AS270" s="402" t="n">
        <f aca="false">G270*AI268+H270*AI269+I270*AI270+J270*AI271+K270*AI272-L270</f>
        <v>0</v>
      </c>
      <c r="AU270" s="262" t="n">
        <f aca="false">(1-AW270)*C$3</f>
        <v>73.1399999999686</v>
      </c>
      <c r="AV270" s="403" t="n">
        <f aca="false">IF(AU270&lt;AV$13,AU270,AV$13)</f>
        <v>73.1399999999686</v>
      </c>
      <c r="AW270" s="382" t="n">
        <f aca="false">AH270*$C$11</f>
        <v>0.968969028425979</v>
      </c>
      <c r="AX270" s="384" t="n">
        <f aca="false">IF(AV270=AV269,AX269,AI270)</f>
        <v>0.0672616645818251</v>
      </c>
      <c r="AY270" s="384" t="n">
        <f aca="false">AJ270*$C$11</f>
        <v>1.0414120617608E-005</v>
      </c>
      <c r="AZ270" s="385" t="n">
        <f aca="false">AK270*$C$11</f>
        <v>7.50406246989601E-008</v>
      </c>
      <c r="BA270" s="398"/>
      <c r="BB270" s="386" t="n">
        <f aca="false">AM270*C$11</f>
        <v>0.291157623831965</v>
      </c>
      <c r="BC270" s="390"/>
    </row>
    <row r="271" customFormat="false" ht="13" hidden="false" customHeight="false" outlineLevel="0" collapsed="false">
      <c r="D271" s="365" t="n">
        <f aca="false">D270-C$229</f>
        <v>67995.0269999995</v>
      </c>
      <c r="E271" s="387" t="n">
        <f aca="false">(E270-C$231)</f>
        <v>2283.45000000003</v>
      </c>
      <c r="F271" s="269" t="n">
        <f aca="false">F270-C$223</f>
        <v>0</v>
      </c>
      <c r="G271" s="183" t="n">
        <f aca="false">C$234</f>
        <v>137308144.602463</v>
      </c>
      <c r="H271" s="388" t="n">
        <f aca="false">(-4*C$234-D271*C$228-C$233)</f>
        <v>-549637103.188555</v>
      </c>
      <c r="I271" s="183" t="n">
        <f aca="false">(6*C$234+2*D271*C$228)</f>
        <v>824657850.684379</v>
      </c>
      <c r="J271" s="183" t="n">
        <f aca="false">(-4*C$234-D271*C$228+C$233)</f>
        <v>-549637036.70075</v>
      </c>
      <c r="K271" s="183" t="n">
        <f aca="false">C$234</f>
        <v>137308144.602463</v>
      </c>
      <c r="L271" s="367" t="n">
        <f aca="false">C$13*C$220*F271*F271*SIGN(F271)</f>
        <v>0</v>
      </c>
      <c r="M271" s="390"/>
      <c r="O271" s="368" t="n">
        <f aca="false">D271</f>
        <v>67995.0269999995</v>
      </c>
      <c r="P271" s="391" t="n">
        <f aca="false">G271/R270</f>
        <v>-0.947007667921451</v>
      </c>
      <c r="Q271" s="183" t="n">
        <f aca="false">-$P271*Q270</f>
        <v>2.47465847938666</v>
      </c>
      <c r="R271" s="215" t="n">
        <f aca="false">H271-$P271*S270</f>
        <v>-144990574.49689</v>
      </c>
      <c r="S271" s="183" t="n">
        <f aca="false">I271-$P271*T270</f>
        <v>427287598.313919</v>
      </c>
      <c r="T271" s="183" t="n">
        <f aca="false">J271-$P271*U270</f>
        <v>-419605170.89415</v>
      </c>
      <c r="U271" s="369" t="n">
        <f aca="false">K271</f>
        <v>137308144.602463</v>
      </c>
      <c r="V271" s="183" t="n">
        <f aca="false">L271-$P271*V270</f>
        <v>0</v>
      </c>
      <c r="W271" s="390"/>
      <c r="Y271" s="365" t="n">
        <f aca="false">O271</f>
        <v>67995.0269999995</v>
      </c>
      <c r="Z271" s="391" t="n">
        <f aca="false">R271/AC270</f>
        <v>-0.993867451069243</v>
      </c>
      <c r="AA271" s="392" t="n">
        <f aca="false">Q271-$Z271*AA270</f>
        <v>-48069.1801312133</v>
      </c>
      <c r="AC271" s="237" t="n">
        <f aca="false">S271-$Z271*AD270</f>
        <v>145878999.784739</v>
      </c>
      <c r="AD271" s="237" t="n">
        <f aca="false">T271-$Z271*AE270</f>
        <v>-283139075.207053</v>
      </c>
      <c r="AE271" s="183" t="n">
        <f aca="false">U271</f>
        <v>137308144.602463</v>
      </c>
      <c r="AF271" s="393" t="n">
        <f aca="false">V271-$Z271*AF270</f>
        <v>3267.98967535137</v>
      </c>
      <c r="AG271" s="390"/>
      <c r="AH271" s="394" t="n">
        <f aca="false">E271/C$3</f>
        <v>0.968795078489619</v>
      </c>
      <c r="AI271" s="395" t="n">
        <f aca="false">(-(AA271*C$4+AD271*AI272+AE271*AI273-AF271)/AC271)</f>
        <v>0.0672573884852074</v>
      </c>
      <c r="AJ271" s="396" t="n">
        <f aca="false">(AI270-AI272)/(2*C$231)</f>
        <v>1.04441219081181E-005</v>
      </c>
      <c r="AK271" s="397" t="n">
        <f aca="false">-(AI270-2*AI271+AI272)*C$228</f>
        <v>7.13071338871912E-008</v>
      </c>
      <c r="AL271" s="398"/>
      <c r="AM271" s="386" t="n">
        <f aca="false">AK271*C$226</f>
        <v>0.276671679482302</v>
      </c>
      <c r="AN271" s="390"/>
      <c r="AO271" s="399" t="n">
        <f aca="false">(AI271-AI272)*(AI271-AI272)/(2*C$231)+AO272</f>
        <v>1.59441252029215E-006</v>
      </c>
      <c r="AP271" s="400" t="n">
        <f aca="false">L271*C$231+AP272</f>
        <v>0</v>
      </c>
      <c r="AQ271" s="401" t="n">
        <f aca="false">L271*C$231*E271+(C$232*C$231)*(AI271-C$5)+AQ272</f>
        <v>2874.30133485764</v>
      </c>
      <c r="AR271" s="390"/>
      <c r="AS271" s="402" t="n">
        <f aca="false">G271*AI269+H271*AI270+I271*AI271+J271*AI272+K271*AI273-L271</f>
        <v>0</v>
      </c>
      <c r="AU271" s="262" t="n">
        <f aca="false">(1-AW271)*C$3</f>
        <v>73.5499999999683</v>
      </c>
      <c r="AV271" s="403" t="n">
        <f aca="false">IF(AU271&lt;AV$13,AU271,AV$13)</f>
        <v>73.5499999999683</v>
      </c>
      <c r="AW271" s="382" t="n">
        <f aca="false">AH271*$C$11</f>
        <v>0.968795078489619</v>
      </c>
      <c r="AX271" s="384" t="n">
        <f aca="false">IF(AV271=AV270,AX270,AI271)</f>
        <v>0.0672573884852074</v>
      </c>
      <c r="AY271" s="384" t="n">
        <f aca="false">AJ271*$C$11</f>
        <v>1.04441219081181E-005</v>
      </c>
      <c r="AZ271" s="385" t="n">
        <f aca="false">AK271*$C$11</f>
        <v>7.13071338871912E-008</v>
      </c>
      <c r="BA271" s="398"/>
      <c r="BB271" s="386" t="n">
        <f aca="false">AM271*C$11</f>
        <v>0.276671679482302</v>
      </c>
      <c r="BC271" s="390"/>
    </row>
    <row r="272" customFormat="false" ht="13" hidden="false" customHeight="false" outlineLevel="0" collapsed="false">
      <c r="D272" s="365" t="n">
        <f aca="false">D271-C$229</f>
        <v>67983.8503999995</v>
      </c>
      <c r="E272" s="387" t="n">
        <f aca="false">(E271-C$231)</f>
        <v>2283.04000000003</v>
      </c>
      <c r="F272" s="269" t="n">
        <f aca="false">F271-C$223</f>
        <v>0</v>
      </c>
      <c r="G272" s="183" t="n">
        <f aca="false">C$234</f>
        <v>137308144.602463</v>
      </c>
      <c r="H272" s="388" t="n">
        <f aca="false">(-4*C$234-D272*C$228-C$233)</f>
        <v>-549637036.70075</v>
      </c>
      <c r="I272" s="183" t="n">
        <f aca="false">(6*C$234+2*D272*C$228)</f>
        <v>824657717.708769</v>
      </c>
      <c r="J272" s="183" t="n">
        <f aca="false">(-4*C$234-D272*C$228+C$233)</f>
        <v>-549636970.212945</v>
      </c>
      <c r="K272" s="183" t="n">
        <f aca="false">C$234</f>
        <v>137308144.602463</v>
      </c>
      <c r="L272" s="367" t="n">
        <f aca="false">C$13*C$220*F272*F272*SIGN(F272)</f>
        <v>0</v>
      </c>
      <c r="M272" s="390"/>
      <c r="O272" s="368" t="n">
        <f aca="false">D272</f>
        <v>67983.8503999995</v>
      </c>
      <c r="P272" s="391" t="n">
        <f aca="false">G272/R271</f>
        <v>-0.947014280610415</v>
      </c>
      <c r="Q272" s="183" t="n">
        <f aca="false">-$P272*Q271</f>
        <v>2.34353691961282</v>
      </c>
      <c r="R272" s="215" t="n">
        <f aca="false">H272-$P272*S271</f>
        <v>-144989579.169742</v>
      </c>
      <c r="S272" s="183" t="n">
        <f aca="false">I272-$P272*T271</f>
        <v>427285628.654035</v>
      </c>
      <c r="T272" s="183" t="n">
        <f aca="false">J272-$P272*U271</f>
        <v>-419604196.430293</v>
      </c>
      <c r="U272" s="369" t="n">
        <f aca="false">K272</f>
        <v>137308144.602463</v>
      </c>
      <c r="V272" s="183" t="n">
        <f aca="false">L272-$P272*V271</f>
        <v>0</v>
      </c>
      <c r="W272" s="390"/>
      <c r="Y272" s="365" t="n">
        <f aca="false">O272</f>
        <v>67983.8503999995</v>
      </c>
      <c r="Z272" s="391" t="n">
        <f aca="false">R272/AC271</f>
        <v>-0.993903024998051</v>
      </c>
      <c r="AA272" s="392" t="n">
        <f aca="false">Q272-$Z272*AA271</f>
        <v>-47773.7600046695</v>
      </c>
      <c r="AC272" s="237" t="n">
        <f aca="false">S272-$Z272*AD271</f>
        <v>145872845.310594</v>
      </c>
      <c r="AD272" s="237" t="n">
        <f aca="false">T272-$Z272*AE271</f>
        <v>-283133216.153035</v>
      </c>
      <c r="AE272" s="183" t="n">
        <f aca="false">U272</f>
        <v>137308144.602463</v>
      </c>
      <c r="AF272" s="393" t="n">
        <f aca="false">V272-$Z272*AF271</f>
        <v>3248.06482399412</v>
      </c>
      <c r="AG272" s="390"/>
      <c r="AH272" s="394" t="n">
        <f aca="false">E272/C$3</f>
        <v>0.968621128553259</v>
      </c>
      <c r="AI272" s="395" t="n">
        <f aca="false">(-(AA272*C$4+AD272*AI273+AE272*AI274-AF272)/AC272)</f>
        <v>0.0672531004018604</v>
      </c>
      <c r="AJ272" s="396" t="n">
        <f aca="false">(AI271-AI273)/(2*C$231)</f>
        <v>1.04726330011981E-005</v>
      </c>
      <c r="AK272" s="397" t="n">
        <f aca="false">-(AI271-2*AI272+AI273)*C$228</f>
        <v>6.77713689417719E-008</v>
      </c>
      <c r="AL272" s="398"/>
      <c r="AM272" s="386" t="n">
        <f aca="false">AK272*C$226</f>
        <v>0.262952911494075</v>
      </c>
      <c r="AN272" s="390"/>
      <c r="AO272" s="399" t="n">
        <f aca="false">(AI272-AI273)*(AI272-AI273)/(2*C$231)+AO273</f>
        <v>1.59439009631801E-006</v>
      </c>
      <c r="AP272" s="400" t="n">
        <f aca="false">L272*C$231+AP273</f>
        <v>0</v>
      </c>
      <c r="AQ272" s="401" t="n">
        <f aca="false">L272*C$231*E272+(C$232*C$231)*(AI272-C$5)+AQ273</f>
        <v>2873.54962593062</v>
      </c>
      <c r="AR272" s="390"/>
      <c r="AS272" s="402" t="n">
        <f aca="false">G272*AI270+H272*AI271+I272*AI272+J272*AI273+K272*AI274-L272</f>
        <v>0</v>
      </c>
      <c r="AU272" s="262" t="n">
        <f aca="false">(1-AW272)*C$3</f>
        <v>73.9599999999683</v>
      </c>
      <c r="AV272" s="403" t="n">
        <f aca="false">IF(AU272&lt;AV$13,AU272,AV$13)</f>
        <v>73.9599999999683</v>
      </c>
      <c r="AW272" s="382" t="n">
        <f aca="false">AH272*$C$11</f>
        <v>0.968621128553259</v>
      </c>
      <c r="AX272" s="384" t="n">
        <f aca="false">IF(AV272=AV271,AX271,AI272)</f>
        <v>0.0672531004018604</v>
      </c>
      <c r="AY272" s="384" t="n">
        <f aca="false">AJ272*$C$11</f>
        <v>1.04726330011981E-005</v>
      </c>
      <c r="AZ272" s="385" t="n">
        <f aca="false">AK272*$C$11</f>
        <v>6.77713689417719E-008</v>
      </c>
      <c r="BA272" s="398"/>
      <c r="BB272" s="386" t="n">
        <f aca="false">AM272*C$11</f>
        <v>0.262952911494075</v>
      </c>
      <c r="BC272" s="390"/>
    </row>
    <row r="273" customFormat="false" ht="13" hidden="false" customHeight="false" outlineLevel="0" collapsed="false">
      <c r="D273" s="365" t="n">
        <f aca="false">D272-C$229</f>
        <v>67972.6737999995</v>
      </c>
      <c r="E273" s="387" t="n">
        <f aca="false">(E272-C$231)</f>
        <v>2282.63000000003</v>
      </c>
      <c r="F273" s="269" t="n">
        <f aca="false">F272-C$223</f>
        <v>0</v>
      </c>
      <c r="G273" s="183" t="n">
        <f aca="false">C$234</f>
        <v>137308144.602463</v>
      </c>
      <c r="H273" s="388" t="n">
        <f aca="false">(-4*C$234-D273*C$228-C$233)</f>
        <v>-549636970.212945</v>
      </c>
      <c r="I273" s="183" t="n">
        <f aca="false">(6*C$234+2*D273*C$228)</f>
        <v>824657584.733159</v>
      </c>
      <c r="J273" s="183" t="n">
        <f aca="false">(-4*C$234-D273*C$228+C$233)</f>
        <v>-549636903.72514</v>
      </c>
      <c r="K273" s="183" t="n">
        <f aca="false">C$234</f>
        <v>137308144.602463</v>
      </c>
      <c r="L273" s="367" t="n">
        <f aca="false">C$13*C$220*F273*F273*SIGN(F273)</f>
        <v>0</v>
      </c>
      <c r="M273" s="390"/>
      <c r="O273" s="368" t="n">
        <f aca="false">D273</f>
        <v>67972.6737999995</v>
      </c>
      <c r="P273" s="391" t="n">
        <f aca="false">G273/R272</f>
        <v>-0.947020781691582</v>
      </c>
      <c r="Q273" s="183" t="n">
        <f aca="false">-$P273*Q272</f>
        <v>2.21937816553482</v>
      </c>
      <c r="R273" s="215" t="n">
        <f aca="false">H273-$P273*S272</f>
        <v>-144988600.159421</v>
      </c>
      <c r="S273" s="183" t="n">
        <f aca="false">I273-$P273*T272</f>
        <v>427283690.628675</v>
      </c>
      <c r="T273" s="183" t="n">
        <f aca="false">J273-$P273*U272</f>
        <v>-419603237.291095</v>
      </c>
      <c r="U273" s="369" t="n">
        <f aca="false">K273</f>
        <v>137308144.602463</v>
      </c>
      <c r="V273" s="183" t="n">
        <f aca="false">L273-$P273*V272</f>
        <v>0</v>
      </c>
      <c r="W273" s="390"/>
      <c r="Y273" s="365" t="n">
        <f aca="false">O273</f>
        <v>67972.6737999995</v>
      </c>
      <c r="Z273" s="391" t="n">
        <f aca="false">R273/AC272</f>
        <v>-0.993938247044609</v>
      </c>
      <c r="AA273" s="392" t="n">
        <f aca="false">Q273-$Z273*AA272</f>
        <v>-47481.9478956055</v>
      </c>
      <c r="AC273" s="237" t="n">
        <f aca="false">S273-$Z273*AD272</f>
        <v>145866758.085425</v>
      </c>
      <c r="AD273" s="237" t="n">
        <f aca="false">T273-$Z273*AE272</f>
        <v>-283127420.739975</v>
      </c>
      <c r="AE273" s="183" t="n">
        <f aca="false">U273</f>
        <v>137308144.602463</v>
      </c>
      <c r="AF273" s="393" t="n">
        <f aca="false">V273-$Z273*AF272</f>
        <v>3228.37585744797</v>
      </c>
      <c r="AG273" s="390"/>
      <c r="AH273" s="394" t="n">
        <f aca="false">E273/C$3</f>
        <v>0.968447178616899</v>
      </c>
      <c r="AI273" s="395" t="n">
        <f aca="false">(-(AA273*C$4+AD273*AI274+AE273*AI275-AF273)/AC273)</f>
        <v>0.0672488009261464</v>
      </c>
      <c r="AJ273" s="396" t="n">
        <f aca="false">(AI272-AI274)/(2*C$231)</f>
        <v>1.0499732815596E-005</v>
      </c>
      <c r="AK273" s="397" t="n">
        <f aca="false">-(AI272-2*AI273+AI274)*C$228</f>
        <v>6.44228476335648E-008</v>
      </c>
      <c r="AL273" s="398"/>
      <c r="AM273" s="386" t="n">
        <f aca="false">AK273*C$226</f>
        <v>0.249960648818231</v>
      </c>
      <c r="AN273" s="390"/>
      <c r="AO273" s="399" t="n">
        <f aca="false">(AI273-AI274)*(AI273-AI274)/(2*C$231)+AO274</f>
        <v>1.5943675530358E-006</v>
      </c>
      <c r="AP273" s="400" t="n">
        <f aca="false">L273*C$231+AP274</f>
        <v>0</v>
      </c>
      <c r="AQ273" s="401" t="n">
        <f aca="false">L273*C$231*E273+(C$232*C$231)*(AI273-C$5)+AQ274</f>
        <v>2872.79796492978</v>
      </c>
      <c r="AR273" s="390"/>
      <c r="AS273" s="402" t="n">
        <f aca="false">G273*AI271+H273*AI272+I273*AI273+J273*AI274+K273*AI275-L273</f>
        <v>0</v>
      </c>
      <c r="AU273" s="262" t="n">
        <f aca="false">(1-AW273)*C$3</f>
        <v>74.369999999968</v>
      </c>
      <c r="AV273" s="403" t="n">
        <f aca="false">IF(AU273&lt;AV$13,AU273,AV$13)</f>
        <v>74.369999999968</v>
      </c>
      <c r="AW273" s="382" t="n">
        <f aca="false">AH273*$C$11</f>
        <v>0.968447178616899</v>
      </c>
      <c r="AX273" s="384" t="n">
        <f aca="false">IF(AV273=AV272,AX272,AI273)</f>
        <v>0.0672488009261464</v>
      </c>
      <c r="AY273" s="384" t="n">
        <f aca="false">AJ273*$C$11</f>
        <v>1.0499732815596E-005</v>
      </c>
      <c r="AZ273" s="385" t="n">
        <f aca="false">AK273*$C$11</f>
        <v>6.44228476335648E-008</v>
      </c>
      <c r="BA273" s="398"/>
      <c r="BB273" s="386" t="n">
        <f aca="false">AM273*C$11</f>
        <v>0.249960648818231</v>
      </c>
      <c r="BC273" s="390"/>
    </row>
    <row r="274" customFormat="false" ht="13" hidden="false" customHeight="false" outlineLevel="0" collapsed="false">
      <c r="D274" s="365" t="n">
        <f aca="false">D273-C$229</f>
        <v>67961.4971999995</v>
      </c>
      <c r="E274" s="387" t="n">
        <f aca="false">(E273-C$231)</f>
        <v>2282.22000000003</v>
      </c>
      <c r="F274" s="269" t="n">
        <f aca="false">F273-C$223</f>
        <v>0</v>
      </c>
      <c r="G274" s="183" t="n">
        <f aca="false">C$234</f>
        <v>137308144.602463</v>
      </c>
      <c r="H274" s="388" t="n">
        <f aca="false">(-4*C$234-D274*C$228-C$233)</f>
        <v>-549636903.72514</v>
      </c>
      <c r="I274" s="183" t="n">
        <f aca="false">(6*C$234+2*D274*C$228)</f>
        <v>824657451.75755</v>
      </c>
      <c r="J274" s="183" t="n">
        <f aca="false">(-4*C$234-D274*C$228+C$233)</f>
        <v>-549636837.237335</v>
      </c>
      <c r="K274" s="183" t="n">
        <f aca="false">C$234</f>
        <v>137308144.602463</v>
      </c>
      <c r="L274" s="367" t="n">
        <f aca="false">C$13*C$220*F274*F274*SIGN(F274)</f>
        <v>0</v>
      </c>
      <c r="M274" s="390"/>
      <c r="O274" s="368" t="n">
        <f aca="false">D274</f>
        <v>67961.4971999995</v>
      </c>
      <c r="P274" s="391" t="n">
        <f aca="false">G274/R273</f>
        <v>-0.947027176284801</v>
      </c>
      <c r="Q274" s="183" t="n">
        <f aca="false">-$P274*Q273</f>
        <v>2.10181143721458</v>
      </c>
      <c r="R274" s="215" t="n">
        <f aca="false">H274-$P274*S273</f>
        <v>-144987636.716517</v>
      </c>
      <c r="S274" s="183" t="n">
        <f aca="false">I274-$P274*T273</f>
        <v>427281782.785803</v>
      </c>
      <c r="T274" s="183" t="n">
        <f aca="false">J274-$P274*U273</f>
        <v>-419602292.77356</v>
      </c>
      <c r="U274" s="369" t="n">
        <f aca="false">K274</f>
        <v>137308144.602463</v>
      </c>
      <c r="V274" s="183" t="n">
        <f aca="false">L274-$P274*V273</f>
        <v>0</v>
      </c>
      <c r="W274" s="390"/>
      <c r="Y274" s="365" t="n">
        <f aca="false">O274</f>
        <v>67961.4971999995</v>
      </c>
      <c r="Z274" s="391" t="n">
        <f aca="false">R274/AC273</f>
        <v>-0.993973120535163</v>
      </c>
      <c r="AA274" s="392" t="n">
        <f aca="false">Q274-$Z274*AA273</f>
        <v>-47193.6781074458</v>
      </c>
      <c r="AC274" s="237" t="n">
        <f aca="false">S274-$Z274*AD273</f>
        <v>145860736.883817</v>
      </c>
      <c r="AD274" s="237" t="n">
        <f aca="false">T274-$Z274*AE273</f>
        <v>-283121687.808156</v>
      </c>
      <c r="AE274" s="183" t="n">
        <f aca="false">U274</f>
        <v>137308144.602463</v>
      </c>
      <c r="AF274" s="393" t="n">
        <f aca="false">V274-$Z274*AF273</f>
        <v>3208.91882528795</v>
      </c>
      <c r="AG274" s="390"/>
      <c r="AH274" s="394" t="n">
        <f aca="false">E274/C$3</f>
        <v>0.96827322868054</v>
      </c>
      <c r="AI274" s="395" t="n">
        <f aca="false">(-(AA274*C$4+AD274*AI275+AE274*AI276-AF274)/AC274)</f>
        <v>0.0672444906209516</v>
      </c>
      <c r="AJ274" s="396" t="n">
        <f aca="false">(AI273-AI275)/(2*C$231)</f>
        <v>1.05254960864657E-005</v>
      </c>
      <c r="AK274" s="397" t="n">
        <f aca="false">-(AI273-2*AI274+AI275)*C$228</f>
        <v>6.12516444135233E-008</v>
      </c>
      <c r="AL274" s="398"/>
      <c r="AM274" s="386" t="n">
        <f aca="false">AK274*C$226</f>
        <v>0.23765638032447</v>
      </c>
      <c r="AN274" s="390"/>
      <c r="AO274" s="399" t="n">
        <f aca="false">(AI274-AI275)*(AI274-AI275)/(2*C$231)+AO275</f>
        <v>1.59434489604693E-006</v>
      </c>
      <c r="AP274" s="400" t="n">
        <f aca="false">L274*C$231+AP275</f>
        <v>0</v>
      </c>
      <c r="AQ274" s="401" t="n">
        <f aca="false">L274*C$231*E274+(C$232*C$231)*(AI274-C$5)+AQ275</f>
        <v>2872.04635198247</v>
      </c>
      <c r="AR274" s="390"/>
      <c r="AS274" s="402" t="n">
        <f aca="false">G274*AI272+H274*AI273+I274*AI274+J274*AI275+K274*AI276-L274</f>
        <v>0</v>
      </c>
      <c r="AU274" s="262" t="n">
        <f aca="false">(1-AW274)*C$3</f>
        <v>74.779999999968</v>
      </c>
      <c r="AV274" s="403" t="n">
        <f aca="false">IF(AU274&lt;AV$13,AU274,AV$13)</f>
        <v>74.779999999968</v>
      </c>
      <c r="AW274" s="382" t="n">
        <f aca="false">AH274*$C$11</f>
        <v>0.96827322868054</v>
      </c>
      <c r="AX274" s="384" t="n">
        <f aca="false">IF(AV274=AV273,AX273,AI274)</f>
        <v>0.0672444906209516</v>
      </c>
      <c r="AY274" s="384" t="n">
        <f aca="false">AJ274*$C$11</f>
        <v>1.05254960864657E-005</v>
      </c>
      <c r="AZ274" s="385" t="n">
        <f aca="false">AK274*$C$11</f>
        <v>6.12516444135233E-008</v>
      </c>
      <c r="BA274" s="398"/>
      <c r="BB274" s="386" t="n">
        <f aca="false">AM274*C$11</f>
        <v>0.23765638032447</v>
      </c>
      <c r="BC274" s="390"/>
    </row>
    <row r="275" customFormat="false" ht="13" hidden="false" customHeight="false" outlineLevel="0" collapsed="false">
      <c r="D275" s="365" t="n">
        <f aca="false">D274-C$229</f>
        <v>67950.3205999995</v>
      </c>
      <c r="E275" s="387" t="n">
        <f aca="false">(E274-C$231)</f>
        <v>2281.81000000003</v>
      </c>
      <c r="F275" s="269" t="n">
        <f aca="false">F274-C$223</f>
        <v>0</v>
      </c>
      <c r="G275" s="183" t="n">
        <f aca="false">C$234</f>
        <v>137308144.602463</v>
      </c>
      <c r="H275" s="388" t="n">
        <f aca="false">(-4*C$234-D275*C$228-C$233)</f>
        <v>-549636837.237335</v>
      </c>
      <c r="I275" s="183" t="n">
        <f aca="false">(6*C$234+2*D275*C$228)</f>
        <v>824657318.78194</v>
      </c>
      <c r="J275" s="183" t="n">
        <f aca="false">(-4*C$234-D275*C$228+C$233)</f>
        <v>-549636770.74953</v>
      </c>
      <c r="K275" s="183" t="n">
        <f aca="false">C$234</f>
        <v>137308144.602463</v>
      </c>
      <c r="L275" s="367" t="n">
        <f aca="false">C$13*C$220*F275*F275*SIGN(F275)</f>
        <v>0</v>
      </c>
      <c r="M275" s="390"/>
      <c r="O275" s="368" t="n">
        <f aca="false">D275</f>
        <v>67950.3205999995</v>
      </c>
      <c r="P275" s="391" t="n">
        <f aca="false">G275/R274</f>
        <v>-0.947033469280766</v>
      </c>
      <c r="Q275" s="183" t="n">
        <f aca="false">-$P275*Q274</f>
        <v>1.99048577715932</v>
      </c>
      <c r="R275" s="215" t="n">
        <f aca="false">H275-$P275*S274</f>
        <v>-144986688.125226</v>
      </c>
      <c r="S275" s="183" t="n">
        <f aca="false">I275-$P275*T274</f>
        <v>427279903.738432</v>
      </c>
      <c r="T275" s="183" t="n">
        <f aca="false">J275-$P275*U274</f>
        <v>-419601362.206155</v>
      </c>
      <c r="U275" s="369" t="n">
        <f aca="false">K275</f>
        <v>137308144.602463</v>
      </c>
      <c r="V275" s="183" t="n">
        <f aca="false">L275-$P275*V274</f>
        <v>0</v>
      </c>
      <c r="W275" s="390"/>
      <c r="Y275" s="365" t="n">
        <f aca="false">O275</f>
        <v>67950.3205999995</v>
      </c>
      <c r="Z275" s="391" t="n">
        <f aca="false">R275/AC274</f>
        <v>-0.994007648821301</v>
      </c>
      <c r="AA275" s="392" t="n">
        <f aca="false">Q275-$Z275*AA274</f>
        <v>-46908.8865290344</v>
      </c>
      <c r="AC275" s="237" t="n">
        <f aca="false">S275-$Z275*AD274</f>
        <v>145854780.509928</v>
      </c>
      <c r="AD275" s="237" t="n">
        <f aca="false">T275-$Z275*AE274</f>
        <v>-283116016.225845</v>
      </c>
      <c r="AE275" s="183" t="n">
        <f aca="false">U275</f>
        <v>137308144.602463</v>
      </c>
      <c r="AF275" s="393" t="n">
        <f aca="false">V275-$Z275*AF274</f>
        <v>3189.68985678288</v>
      </c>
      <c r="AG275" s="390"/>
      <c r="AH275" s="394" t="n">
        <f aca="false">E275/C$3</f>
        <v>0.96809927874418</v>
      </c>
      <c r="AI275" s="395" t="n">
        <f aca="false">(-(AA275*C$4+AD275*AI276+AE275*AI277-AF275)/AC275)</f>
        <v>0.0672401700193555</v>
      </c>
      <c r="AJ275" s="396" t="n">
        <f aca="false">(AI274-AI276)/(2*C$231)</f>
        <v>1.05499935874616E-005</v>
      </c>
      <c r="AK275" s="397" t="n">
        <f aca="false">-(AI274-2*AI275+AI276)*C$228</f>
        <v>5.82483604445946E-008</v>
      </c>
      <c r="AL275" s="398"/>
      <c r="AM275" s="386" t="n">
        <f aca="false">AK275*C$226</f>
        <v>0.226003638525027</v>
      </c>
      <c r="AN275" s="390"/>
      <c r="AO275" s="399" t="n">
        <f aca="false">(AI275-AI276)*(AI275-AI276)/(2*C$231)+AO276</f>
        <v>1.59432213068333E-006</v>
      </c>
      <c r="AP275" s="400" t="n">
        <f aca="false">L275*C$231+AP276</f>
        <v>0</v>
      </c>
      <c r="AQ275" s="401" t="n">
        <f aca="false">L275*C$231*E275+(C$232*C$231)*(AI275-C$5)+AQ276</f>
        <v>2871.29478720971</v>
      </c>
      <c r="AR275" s="390"/>
      <c r="AS275" s="402" t="n">
        <f aca="false">G275*AI273+H275*AI274+I275*AI275+J275*AI276+K275*AI277-L275</f>
        <v>0</v>
      </c>
      <c r="AU275" s="262" t="n">
        <f aca="false">(1-AW275)*C$3</f>
        <v>75.1899999999677</v>
      </c>
      <c r="AV275" s="403" t="n">
        <f aca="false">IF(AU275&lt;AV$13,AU275,AV$13)</f>
        <v>75.1899999999677</v>
      </c>
      <c r="AW275" s="382" t="n">
        <f aca="false">AH275*$C$11</f>
        <v>0.96809927874418</v>
      </c>
      <c r="AX275" s="384" t="n">
        <f aca="false">IF(AV275=AV274,AX274,AI275)</f>
        <v>0.0672401700193555</v>
      </c>
      <c r="AY275" s="384" t="n">
        <f aca="false">AJ275*$C$11</f>
        <v>1.05499935874616E-005</v>
      </c>
      <c r="AZ275" s="385" t="n">
        <f aca="false">AK275*$C$11</f>
        <v>5.82483604445946E-008</v>
      </c>
      <c r="BA275" s="398"/>
      <c r="BB275" s="386" t="n">
        <f aca="false">AM275*C$11</f>
        <v>0.226003638525027</v>
      </c>
      <c r="BC275" s="390"/>
    </row>
    <row r="276" customFormat="false" ht="13" hidden="false" customHeight="false" outlineLevel="0" collapsed="false">
      <c r="D276" s="365" t="n">
        <f aca="false">D275-C$229</f>
        <v>67939.1439999995</v>
      </c>
      <c r="E276" s="387" t="n">
        <f aca="false">(E275-C$231)</f>
        <v>2281.40000000003</v>
      </c>
      <c r="F276" s="269" t="n">
        <f aca="false">F275-C$223</f>
        <v>0</v>
      </c>
      <c r="G276" s="183" t="n">
        <f aca="false">C$234</f>
        <v>137308144.602463</v>
      </c>
      <c r="H276" s="388" t="n">
        <f aca="false">(-4*C$234-D276*C$228-C$233)</f>
        <v>-549636770.74953</v>
      </c>
      <c r="I276" s="183" t="n">
        <f aca="false">(6*C$234+2*D276*C$228)</f>
        <v>824657185.80633</v>
      </c>
      <c r="J276" s="183" t="n">
        <f aca="false">(-4*C$234-D276*C$228+C$233)</f>
        <v>-549636704.261725</v>
      </c>
      <c r="K276" s="183" t="n">
        <f aca="false">C$234</f>
        <v>137308144.602463</v>
      </c>
      <c r="L276" s="367" t="n">
        <f aca="false">C$13*C$220*F276*F276*SIGN(F276)</f>
        <v>0</v>
      </c>
      <c r="M276" s="390"/>
      <c r="O276" s="368" t="n">
        <f aca="false">D276</f>
        <v>67939.1439999995</v>
      </c>
      <c r="P276" s="391" t="n">
        <f aca="false">G276/R275</f>
        <v>-0.947039665350995</v>
      </c>
      <c r="Q276" s="183" t="n">
        <f aca="false">-$P276*Q275</f>
        <v>1.88506898428687</v>
      </c>
      <c r="R276" s="215" t="n">
        <f aca="false">H276-$P276*S275</f>
        <v>-144985753.701881</v>
      </c>
      <c r="S276" s="183" t="n">
        <f aca="false">I276-$P276*T275</f>
        <v>427278052.161792</v>
      </c>
      <c r="T276" s="183" t="n">
        <f aca="false">J276-$P276*U275</f>
        <v>-419600444.947443</v>
      </c>
      <c r="U276" s="369" t="n">
        <f aca="false">K276</f>
        <v>137308144.602463</v>
      </c>
      <c r="V276" s="183" t="n">
        <f aca="false">L276-$P276*V275</f>
        <v>0</v>
      </c>
      <c r="W276" s="390"/>
      <c r="Y276" s="365" t="n">
        <f aca="false">O276</f>
        <v>67939.1439999995</v>
      </c>
      <c r="Z276" s="391" t="n">
        <f aca="false">R276/AC275</f>
        <v>-0.994041835276094</v>
      </c>
      <c r="AA276" s="392" t="n">
        <f aca="false">Q276-$Z276*AA275</f>
        <v>-46627.5105870951</v>
      </c>
      <c r="AC276" s="237" t="n">
        <f aca="false">S276-$Z276*AD275</f>
        <v>145848887.796596</v>
      </c>
      <c r="AD276" s="237" t="n">
        <f aca="false">T276-$Z276*AE275</f>
        <v>-283110404.888456</v>
      </c>
      <c r="AE276" s="183" t="n">
        <f aca="false">U276</f>
        <v>137308144.602463</v>
      </c>
      <c r="AF276" s="393" t="n">
        <f aca="false">V276-$Z276*AF275</f>
        <v>3170.685159198</v>
      </c>
      <c r="AG276" s="390"/>
      <c r="AH276" s="394" t="n">
        <f aca="false">E276/C$3</f>
        <v>0.96792532880782</v>
      </c>
      <c r="AI276" s="395" t="n">
        <f aca="false">(-(AA276*C$4+AD276*AI277+AE276*AI278-AF276)/AC276)</f>
        <v>0.0672358396262099</v>
      </c>
      <c r="AJ276" s="396" t="n">
        <f aca="false">(AI275-AI277)/(2*C$231)</f>
        <v>1.05732923409538E-005</v>
      </c>
      <c r="AK276" s="397" t="n">
        <f aca="false">-(AI275-2*AI276+AI277)*C$228</f>
        <v>5.54040956149856E-008</v>
      </c>
      <c r="AL276" s="398"/>
      <c r="AM276" s="386" t="n">
        <f aca="false">AK276*C$226</f>
        <v>0.214967890986144</v>
      </c>
      <c r="AN276" s="390"/>
      <c r="AO276" s="399" t="n">
        <f aca="false">(AI276-AI277)*(AI276-AI277)/(2*C$231)+AO277</f>
        <v>1.59429926201895E-006</v>
      </c>
      <c r="AP276" s="400" t="n">
        <f aca="false">L276*C$231+AP277</f>
        <v>0</v>
      </c>
      <c r="AQ276" s="401" t="n">
        <f aca="false">L276*C$231*E276+(C$232*C$231)*(AI276-C$5)+AQ277</f>
        <v>2870.54327072659</v>
      </c>
      <c r="AR276" s="390"/>
      <c r="AS276" s="402" t="n">
        <f aca="false">G276*AI274+H276*AI275+I276*AI276+J276*AI277+K276*AI278-L276</f>
        <v>0</v>
      </c>
      <c r="AU276" s="262" t="n">
        <f aca="false">(1-AW276)*C$3</f>
        <v>75.5999999999677</v>
      </c>
      <c r="AV276" s="403" t="n">
        <f aca="false">IF(AU276&lt;AV$13,AU276,AV$13)</f>
        <v>75.5999999999677</v>
      </c>
      <c r="AW276" s="382" t="n">
        <f aca="false">AH276*$C$11</f>
        <v>0.96792532880782</v>
      </c>
      <c r="AX276" s="384" t="n">
        <f aca="false">IF(AV276=AV275,AX275,AI276)</f>
        <v>0.0672358396262099</v>
      </c>
      <c r="AY276" s="384" t="n">
        <f aca="false">AJ276*$C$11</f>
        <v>1.05732923409538E-005</v>
      </c>
      <c r="AZ276" s="385" t="n">
        <f aca="false">AK276*$C$11</f>
        <v>5.54040956149856E-008</v>
      </c>
      <c r="BA276" s="398"/>
      <c r="BB276" s="386" t="n">
        <f aca="false">AM276*C$11</f>
        <v>0.214967890986144</v>
      </c>
      <c r="BC276" s="390"/>
    </row>
    <row r="277" customFormat="false" ht="13" hidden="false" customHeight="false" outlineLevel="0" collapsed="false">
      <c r="D277" s="365" t="n">
        <f aca="false">D276-C$229</f>
        <v>67927.9673999995</v>
      </c>
      <c r="E277" s="387" t="n">
        <f aca="false">(E276-C$231)</f>
        <v>2280.99000000003</v>
      </c>
      <c r="F277" s="269" t="n">
        <f aca="false">F276-C$223</f>
        <v>0</v>
      </c>
      <c r="G277" s="183" t="n">
        <f aca="false">C$234</f>
        <v>137308144.602463</v>
      </c>
      <c r="H277" s="388" t="n">
        <f aca="false">(-4*C$234-D277*C$228-C$233)</f>
        <v>-549636704.261725</v>
      </c>
      <c r="I277" s="183" t="n">
        <f aca="false">(6*C$234+2*D277*C$228)</f>
        <v>824657052.83072</v>
      </c>
      <c r="J277" s="183" t="n">
        <f aca="false">(-4*C$234-D277*C$228+C$233)</f>
        <v>-549636637.773921</v>
      </c>
      <c r="K277" s="183" t="n">
        <f aca="false">C$234</f>
        <v>137308144.602463</v>
      </c>
      <c r="L277" s="367" t="n">
        <f aca="false">C$13*C$220*F277*F277*SIGN(F277)</f>
        <v>0</v>
      </c>
      <c r="M277" s="390"/>
      <c r="N277" s="16"/>
      <c r="O277" s="368" t="n">
        <f aca="false">D277</f>
        <v>67927.9673999995</v>
      </c>
      <c r="P277" s="391" t="n">
        <f aca="false">G277/R276</f>
        <v>-0.94704576895738</v>
      </c>
      <c r="Q277" s="183" t="n">
        <f aca="false">-$P277*Q276</f>
        <v>1.78524660576167</v>
      </c>
      <c r="R277" s="215" t="n">
        <f aca="false">H277-$P277*S276</f>
        <v>-144984832.79355</v>
      </c>
      <c r="S277" s="183" t="n">
        <f aca="false">I277-$P277*T276</f>
        <v>427276226.79061</v>
      </c>
      <c r="T277" s="183" t="n">
        <f aca="false">J277-$P277*U276</f>
        <v>-419599540.38477</v>
      </c>
      <c r="U277" s="369" t="n">
        <f aca="false">K277</f>
        <v>137308144.602463</v>
      </c>
      <c r="V277" s="183" t="n">
        <f aca="false">L277-$P277*V276</f>
        <v>0</v>
      </c>
      <c r="W277" s="390"/>
      <c r="Y277" s="365" t="n">
        <f aca="false">O277</f>
        <v>67927.9673999995</v>
      </c>
      <c r="Z277" s="391" t="n">
        <f aca="false">R277/AC276</f>
        <v>-0.994075683290426</v>
      </c>
      <c r="AA277" s="392" t="n">
        <f aca="false">Q277-$Z277*AA276</f>
        <v>-46349.4892003923</v>
      </c>
      <c r="AC277" s="237" t="n">
        <f aca="false">S277-$Z277*AD276</f>
        <v>145843057.60449</v>
      </c>
      <c r="AD277" s="237" t="n">
        <f aca="false">T277-$Z277*AE276</f>
        <v>-283104852.717736</v>
      </c>
      <c r="AE277" s="183" t="n">
        <f aca="false">U277</f>
        <v>137308144.602463</v>
      </c>
      <c r="AF277" s="393" t="n">
        <f aca="false">V277-$Z277*AF276</f>
        <v>3151.90101612856</v>
      </c>
      <c r="AG277" s="390"/>
      <c r="AH277" s="394" t="n">
        <f aca="false">E277/C$3</f>
        <v>0.967751378871461</v>
      </c>
      <c r="AI277" s="395" t="n">
        <f aca="false">(-(AA277*C$4+AD277*AI278+AE277*AI279-AF277)/AC277)</f>
        <v>0.0672314999196359</v>
      </c>
      <c r="AJ277" s="396" t="n">
        <f aca="false">(AI276-AI278)/(2*C$231)</f>
        <v>1.05954558171741E-005</v>
      </c>
      <c r="AK277" s="397" t="n">
        <f aca="false">-(AI276-2*AI277+AI278)*C$228</f>
        <v>5.27104225327903E-008</v>
      </c>
      <c r="AL277" s="398"/>
      <c r="AM277" s="386" t="n">
        <f aca="false">AK277*C$226</f>
        <v>0.204516439427227</v>
      </c>
      <c r="AN277" s="390"/>
      <c r="AO277" s="399" t="n">
        <f aca="false">(AI277-AI278)*(AI277-AI278)/(2*C$231)+AO278</f>
        <v>1.59427629488096E-006</v>
      </c>
      <c r="AP277" s="400" t="n">
        <f aca="false">L277*C$231+AP278</f>
        <v>0</v>
      </c>
      <c r="AQ277" s="401" t="n">
        <f aca="false">L277*C$231*E277+(C$232*C$231)*(AI277-C$5)+AQ278</f>
        <v>2869.79180264254</v>
      </c>
      <c r="AR277" s="390"/>
      <c r="AS277" s="402" t="n">
        <f aca="false">G277*AI275+H277*AI276+I277*AI277+J277*AI278+K277*AI279-L277</f>
        <v>0</v>
      </c>
      <c r="AU277" s="262" t="n">
        <f aca="false">(1-AW277)*C$3</f>
        <v>76.0099999999675</v>
      </c>
      <c r="AV277" s="403" t="n">
        <f aca="false">IF(AU277&lt;AV$13,AU277,AV$13)</f>
        <v>76.0099999999675</v>
      </c>
      <c r="AW277" s="382" t="n">
        <f aca="false">AH277*$C$11</f>
        <v>0.967751378871461</v>
      </c>
      <c r="AX277" s="384" t="n">
        <f aca="false">IF(AV277=AV276,AX276,AI277)</f>
        <v>0.0672314999196359</v>
      </c>
      <c r="AY277" s="384" t="n">
        <f aca="false">AJ277*$C$11</f>
        <v>1.05954558171741E-005</v>
      </c>
      <c r="AZ277" s="385" t="n">
        <f aca="false">AK277*$C$11</f>
        <v>5.27104225327903E-008</v>
      </c>
      <c r="BA277" s="398"/>
      <c r="BB277" s="386" t="n">
        <f aca="false">AM277*C$11</f>
        <v>0.204516439427227</v>
      </c>
      <c r="BC277" s="390"/>
    </row>
    <row r="278" customFormat="false" ht="13" hidden="false" customHeight="false" outlineLevel="0" collapsed="false">
      <c r="D278" s="365" t="n">
        <f aca="false">D277-C$229</f>
        <v>67916.7907999995</v>
      </c>
      <c r="E278" s="387" t="n">
        <f aca="false">(E277-C$231)</f>
        <v>2280.58000000003</v>
      </c>
      <c r="F278" s="269" t="n">
        <f aca="false">F277-C$223</f>
        <v>0</v>
      </c>
      <c r="G278" s="183" t="n">
        <f aca="false">C$234</f>
        <v>137308144.602463</v>
      </c>
      <c r="H278" s="388" t="n">
        <f aca="false">(-4*C$234-D278*C$228-C$233)</f>
        <v>-549636637.773921</v>
      </c>
      <c r="I278" s="183" t="n">
        <f aca="false">(6*C$234+2*D278*C$228)</f>
        <v>824656919.85511</v>
      </c>
      <c r="J278" s="183" t="n">
        <f aca="false">(-4*C$234-D278*C$228+C$233)</f>
        <v>-549636571.286116</v>
      </c>
      <c r="K278" s="183" t="n">
        <f aca="false">C$234</f>
        <v>137308144.602463</v>
      </c>
      <c r="L278" s="367" t="n">
        <f aca="false">C$13*C$220*F278*F278*SIGN(F278)</f>
        <v>0</v>
      </c>
      <c r="M278" s="390"/>
      <c r="O278" s="368" t="n">
        <f aca="false">D278</f>
        <v>67916.7907999995</v>
      </c>
      <c r="P278" s="391" t="n">
        <f aca="false">G278/R277</f>
        <v>-0.947051784361347</v>
      </c>
      <c r="Q278" s="183" t="n">
        <f aca="false">-$P278*Q277</f>
        <v>1.69072098351163</v>
      </c>
      <c r="R278" s="215" t="n">
        <f aca="false">H278-$P278*S277</f>
        <v>-144983924.77669</v>
      </c>
      <c r="S278" s="183" t="n">
        <f aca="false">I278-$P278*T277</f>
        <v>427274426.416513</v>
      </c>
      <c r="T278" s="183" t="n">
        <f aca="false">J278-$P278*U277</f>
        <v>-419598647.933007</v>
      </c>
      <c r="U278" s="369" t="n">
        <f aca="false">K278</f>
        <v>137308144.602463</v>
      </c>
      <c r="V278" s="183" t="n">
        <f aca="false">L278-$P278*V277</f>
        <v>0</v>
      </c>
      <c r="W278" s="390"/>
      <c r="Y278" s="365" t="n">
        <f aca="false">O278</f>
        <v>67916.7907999995</v>
      </c>
      <c r="Z278" s="391" t="n">
        <f aca="false">R278/AC277</f>
        <v>-0.994109196269528</v>
      </c>
      <c r="AA278" s="392" t="n">
        <f aca="false">Q278-$Z278*AA277</f>
        <v>-46074.7627355217</v>
      </c>
      <c r="AC278" s="237" t="n">
        <f aca="false">S278-$Z278*AD277</f>
        <v>145837288.821281</v>
      </c>
      <c r="AD278" s="237" t="n">
        <f aca="false">T278-$Z278*AE277</f>
        <v>-283099358.660993</v>
      </c>
      <c r="AE278" s="183" t="n">
        <f aca="false">U278</f>
        <v>137308144.602463</v>
      </c>
      <c r="AF278" s="393" t="n">
        <f aca="false">V278-$Z278*AF277</f>
        <v>3133.33378586467</v>
      </c>
      <c r="AG278" s="390"/>
      <c r="AH278" s="394" t="n">
        <f aca="false">E278/C$3</f>
        <v>0.967577428935101</v>
      </c>
      <c r="AI278" s="395" t="n">
        <f aca="false">(-(AA278*C$4+AD278*AI279+AE278*AI280-AF278)/AC278)</f>
        <v>0.0672271513524398</v>
      </c>
      <c r="AJ278" s="396" t="n">
        <f aca="false">(AI277-AI279)/(2*C$231)</f>
        <v>1.06165441227E-005</v>
      </c>
      <c r="AK278" s="397" t="n">
        <f aca="false">-(AI277-2*AI278+AI279)*C$228</f>
        <v>5.01593605206167E-008</v>
      </c>
      <c r="AL278" s="398"/>
      <c r="AM278" s="386" t="n">
        <f aca="false">AK278*C$226</f>
        <v>0.194618318819993</v>
      </c>
      <c r="AN278" s="390"/>
      <c r="AO278" s="399" t="n">
        <f aca="false">(AI278-AI279)*(AI278-AI279)/(2*C$231)+AO279</f>
        <v>1.59425323386065E-006</v>
      </c>
      <c r="AP278" s="400" t="n">
        <f aca="false">L278*C$231+AP279</f>
        <v>0</v>
      </c>
      <c r="AQ278" s="401" t="n">
        <f aca="false">L278*C$231*E278+(C$232*C$231)*(AI278-C$5)+AQ279</f>
        <v>2869.04038306166</v>
      </c>
      <c r="AR278" s="390"/>
      <c r="AS278" s="402" t="n">
        <f aca="false">G278*AI276+H278*AI277+I278*AI278+J278*AI279+K278*AI280-L278</f>
        <v>0</v>
      </c>
      <c r="AU278" s="262" t="n">
        <f aca="false">(1-AW278)*C$3</f>
        <v>76.4199999999674</v>
      </c>
      <c r="AV278" s="403" t="n">
        <f aca="false">IF(AU278&lt;AV$13,AU278,AV$13)</f>
        <v>76.4199999999674</v>
      </c>
      <c r="AW278" s="382" t="n">
        <f aca="false">AH278*$C$11</f>
        <v>0.967577428935101</v>
      </c>
      <c r="AX278" s="384" t="n">
        <f aca="false">IF(AV278=AV277,AX277,AI278)</f>
        <v>0.0672271513524398</v>
      </c>
      <c r="AY278" s="384" t="n">
        <f aca="false">AJ278*$C$11</f>
        <v>1.06165441227E-005</v>
      </c>
      <c r="AZ278" s="385" t="n">
        <f aca="false">AK278*$C$11</f>
        <v>5.01593605206167E-008</v>
      </c>
      <c r="BA278" s="398"/>
      <c r="BB278" s="386" t="n">
        <f aca="false">AM278*C$11</f>
        <v>0.194618318819993</v>
      </c>
      <c r="BC278" s="390"/>
    </row>
    <row r="279" customFormat="false" ht="13" hidden="false" customHeight="false" outlineLevel="0" collapsed="false">
      <c r="D279" s="365" t="n">
        <f aca="false">D278-C$229</f>
        <v>67905.6141999995</v>
      </c>
      <c r="E279" s="387" t="n">
        <f aca="false">(E278-C$231)</f>
        <v>2280.17000000003</v>
      </c>
      <c r="F279" s="269" t="n">
        <f aca="false">F278-C$223</f>
        <v>0</v>
      </c>
      <c r="G279" s="183" t="n">
        <f aca="false">C$234</f>
        <v>137308144.602463</v>
      </c>
      <c r="H279" s="388" t="n">
        <f aca="false">(-4*C$234-D279*C$228-C$233)</f>
        <v>-549636571.286116</v>
      </c>
      <c r="I279" s="183" t="n">
        <f aca="false">(6*C$234+2*D279*C$228)</f>
        <v>824656786.879501</v>
      </c>
      <c r="J279" s="183" t="n">
        <f aca="false">(-4*C$234-D279*C$228+C$233)</f>
        <v>-549636504.798311</v>
      </c>
      <c r="K279" s="183" t="n">
        <f aca="false">C$234</f>
        <v>137308144.602463</v>
      </c>
      <c r="L279" s="367" t="n">
        <f aca="false">C$13*C$220*F279*F279*SIGN(F279)</f>
        <v>0</v>
      </c>
      <c r="M279" s="390"/>
      <c r="O279" s="368" t="n">
        <f aca="false">D279</f>
        <v>67905.6141999995</v>
      </c>
      <c r="P279" s="391" t="n">
        <f aca="false">G279/R278</f>
        <v>-0.947057715632618</v>
      </c>
      <c r="Q279" s="183" t="n">
        <f aca="false">-$P279*Q278</f>
        <v>1.60121035241666</v>
      </c>
      <c r="R279" s="215" t="n">
        <f aca="false">H279-$P279*S278</f>
        <v>-144983029.055856</v>
      </c>
      <c r="S279" s="183" t="n">
        <f aca="false">I279-$P279*T278</f>
        <v>427272649.885532</v>
      </c>
      <c r="T279" s="183" t="n">
        <f aca="false">J279-$P279*U278</f>
        <v>-419597767.033349</v>
      </c>
      <c r="U279" s="369" t="n">
        <f aca="false">K279</f>
        <v>137308144.602463</v>
      </c>
      <c r="V279" s="183" t="n">
        <f aca="false">L279-$P279*V278</f>
        <v>0</v>
      </c>
      <c r="W279" s="390"/>
      <c r="Y279" s="365" t="n">
        <f aca="false">O279</f>
        <v>67905.6141999995</v>
      </c>
      <c r="Z279" s="391" t="n">
        <f aca="false">R279/AC278</f>
        <v>-0.994142377629686</v>
      </c>
      <c r="AA279" s="392" t="n">
        <f aca="false">Q279-$Z279*AA278</f>
        <v>-45803.2729642627</v>
      </c>
      <c r="AC279" s="237" t="n">
        <f aca="false">S279-$Z279*AD278</f>
        <v>145831580.360853</v>
      </c>
      <c r="AD279" s="237" t="n">
        <f aca="false">T279-$Z279*AE278</f>
        <v>-283093921.690336</v>
      </c>
      <c r="AE279" s="183" t="n">
        <f aca="false">U279</f>
        <v>137308144.602463</v>
      </c>
      <c r="AF279" s="393" t="n">
        <f aca="false">V279-$Z279*AF278</f>
        <v>3114.97989978693</v>
      </c>
      <c r="AG279" s="390"/>
      <c r="AH279" s="394" t="n">
        <f aca="false">E279/C$3</f>
        <v>0.967403478998741</v>
      </c>
      <c r="AI279" s="395" t="n">
        <f aca="false">(-(AA279*C$4+AD279*AI280+AE279*AI281-AF279)/AC279)</f>
        <v>0.0672227943534553</v>
      </c>
      <c r="AJ279" s="396" t="n">
        <f aca="false">(AI278-AI280)/(2*C$231)</f>
        <v>1.06366141789369E-005</v>
      </c>
      <c r="AK279" s="397" t="n">
        <f aca="false">-(AI278-2*AI279+AI280)*C$228</f>
        <v>4.7743352829927E-008</v>
      </c>
      <c r="AL279" s="398"/>
      <c r="AM279" s="386" t="n">
        <f aca="false">AK279*C$226</f>
        <v>0.185244208980117</v>
      </c>
      <c r="AN279" s="390"/>
      <c r="AO279" s="399" t="n">
        <f aca="false">(AI279-AI280)*(AI279-AI280)/(2*C$231)+AO280</f>
        <v>1.59423008332388E-006</v>
      </c>
      <c r="AP279" s="400" t="n">
        <f aca="false">L279*C$231+AP280</f>
        <v>0</v>
      </c>
      <c r="AQ279" s="401" t="n">
        <f aca="false">L279*C$231*E279+(C$232*C$231)*(AI279-C$5)+AQ280</f>
        <v>2868.28901208297</v>
      </c>
      <c r="AR279" s="390"/>
      <c r="AS279" s="402" t="n">
        <f aca="false">G279*AI277+H279*AI278+I279*AI279+J279*AI280+K279*AI281-L279</f>
        <v>0</v>
      </c>
      <c r="AU279" s="262" t="n">
        <f aca="false">(1-AW279)*C$3</f>
        <v>76.8299999999672</v>
      </c>
      <c r="AV279" s="403" t="n">
        <f aca="false">IF(AU279&lt;AV$13,AU279,AV$13)</f>
        <v>76.8299999999672</v>
      </c>
      <c r="AW279" s="382" t="n">
        <f aca="false">AH279*$C$11</f>
        <v>0.967403478998741</v>
      </c>
      <c r="AX279" s="384" t="n">
        <f aca="false">IF(AV279=AV278,AX278,AI279)</f>
        <v>0.0672227943534553</v>
      </c>
      <c r="AY279" s="384" t="n">
        <f aca="false">AJ279*$C$11</f>
        <v>1.06366141789369E-005</v>
      </c>
      <c r="AZ279" s="385" t="n">
        <f aca="false">AK279*$C$11</f>
        <v>4.7743352829927E-008</v>
      </c>
      <c r="BA279" s="398"/>
      <c r="BB279" s="386" t="n">
        <f aca="false">AM279*C$11</f>
        <v>0.185244208980117</v>
      </c>
      <c r="BC279" s="390"/>
    </row>
    <row r="280" customFormat="false" ht="13" hidden="false" customHeight="false" outlineLevel="0" collapsed="false">
      <c r="D280" s="365" t="n">
        <f aca="false">D279-C$229</f>
        <v>67894.4375999995</v>
      </c>
      <c r="E280" s="387" t="n">
        <f aca="false">(E279-C$231)</f>
        <v>2279.76000000003</v>
      </c>
      <c r="F280" s="269" t="n">
        <f aca="false">F279-C$223</f>
        <v>0</v>
      </c>
      <c r="G280" s="183" t="n">
        <f aca="false">C$234</f>
        <v>137308144.602463</v>
      </c>
      <c r="H280" s="388" t="n">
        <f aca="false">(-4*C$234-D280*C$228-C$233)</f>
        <v>-549636504.798311</v>
      </c>
      <c r="I280" s="183" t="n">
        <f aca="false">(6*C$234+2*D280*C$228)</f>
        <v>824656653.903891</v>
      </c>
      <c r="J280" s="183" t="n">
        <f aca="false">(-4*C$234-D280*C$228+C$233)</f>
        <v>-549636438.310506</v>
      </c>
      <c r="K280" s="183" t="n">
        <f aca="false">C$234</f>
        <v>137308144.602463</v>
      </c>
      <c r="L280" s="367" t="n">
        <f aca="false">C$13*C$220*F280*F280*SIGN(F280)</f>
        <v>0</v>
      </c>
      <c r="M280" s="390"/>
      <c r="O280" s="368" t="n">
        <f aca="false">D280</f>
        <v>67894.4375999995</v>
      </c>
      <c r="P280" s="391" t="n">
        <f aca="false">G280/R279</f>
        <v>-0.947063566657611</v>
      </c>
      <c r="Q280" s="183" t="n">
        <f aca="false">-$P280*Q279</f>
        <v>1.51644798732881</v>
      </c>
      <c r="R280" s="215" t="n">
        <f aca="false">H280-$P280*S279</f>
        <v>-144982145.06247</v>
      </c>
      <c r="S280" s="183" t="n">
        <f aca="false">I280-$P280*T279</f>
        <v>427270896.095718</v>
      </c>
      <c r="T280" s="183" t="n">
        <f aca="false">J280-$P280*U279</f>
        <v>-419596897.152158</v>
      </c>
      <c r="U280" s="369" t="n">
        <f aca="false">K280</f>
        <v>137308144.602463</v>
      </c>
      <c r="V280" s="183" t="n">
        <f aca="false">L280-$P280*V279</f>
        <v>0</v>
      </c>
      <c r="W280" s="390"/>
      <c r="Y280" s="365" t="n">
        <f aca="false">O280</f>
        <v>67894.4375999995</v>
      </c>
      <c r="Z280" s="391" t="n">
        <f aca="false">R280/AC279</f>
        <v>-0.994175230795135</v>
      </c>
      <c r="AA280" s="392" t="n">
        <f aca="false">Q280-$Z280*AA279</f>
        <v>-45534.9630224312</v>
      </c>
      <c r="AC280" s="237" t="n">
        <f aca="false">S280-$Z280*AD279</f>
        <v>145825931.162529</v>
      </c>
      <c r="AD280" s="237" t="n">
        <f aca="false">T280-$Z280*AE279</f>
        <v>-283088540.801953</v>
      </c>
      <c r="AE280" s="183" t="n">
        <f aca="false">U280</f>
        <v>137308144.602463</v>
      </c>
      <c r="AF280" s="393" t="n">
        <f aca="false">V280-$Z280*AF279</f>
        <v>3096.83586079288</v>
      </c>
      <c r="AG280" s="390"/>
      <c r="AH280" s="394" t="n">
        <f aca="false">E280/C$3</f>
        <v>0.967229529062381</v>
      </c>
      <c r="AI280" s="395" t="n">
        <f aca="false">(-(AA280*C$4+AD280*AI281+AE280*AI282-AF280)/AC280)</f>
        <v>0.0672184293288131</v>
      </c>
      <c r="AJ280" s="396" t="n">
        <f aca="false">(AI279-AI281)/(2*C$231)</f>
        <v>1.06557198913081E-005</v>
      </c>
      <c r="AK280" s="397" t="n">
        <f aca="false">-(AI279-2*AI280+AI281)*C$228</f>
        <v>4.54552441030478E-008</v>
      </c>
      <c r="AL280" s="398"/>
      <c r="AM280" s="386" t="n">
        <f aca="false">AK280*C$226</f>
        <v>0.176366347119826</v>
      </c>
      <c r="AN280" s="390"/>
      <c r="AO280" s="399" t="n">
        <f aca="false">(AI280-AI281)*(AI280-AI281)/(2*C$231)+AO281</f>
        <v>1.59420684742128E-006</v>
      </c>
      <c r="AP280" s="400" t="n">
        <f aca="false">L280*C$231+AP281</f>
        <v>0</v>
      </c>
      <c r="AQ280" s="401" t="n">
        <f aca="false">L280*C$231*E280+(C$232*C$231)*(AI280-C$5)+AQ281</f>
        <v>2867.53768980072</v>
      </c>
      <c r="AR280" s="390"/>
      <c r="AS280" s="402" t="n">
        <f aca="false">G280*AI278+H280*AI279+I280*AI280+J280*AI281+K280*AI282-L280</f>
        <v>0</v>
      </c>
      <c r="AU280" s="262" t="n">
        <f aca="false">(1-AW280)*C$3</f>
        <v>77.2399999999672</v>
      </c>
      <c r="AV280" s="403" t="n">
        <f aca="false">IF(AU280&lt;AV$13,AU280,AV$13)</f>
        <v>77.2399999999672</v>
      </c>
      <c r="AW280" s="382" t="n">
        <f aca="false">AH280*$C$11</f>
        <v>0.967229529062381</v>
      </c>
      <c r="AX280" s="384" t="n">
        <f aca="false">IF(AV280=AV279,AX279,AI280)</f>
        <v>0.0672184293288131</v>
      </c>
      <c r="AY280" s="384" t="n">
        <f aca="false">AJ280*$C$11</f>
        <v>1.06557198913081E-005</v>
      </c>
      <c r="AZ280" s="385" t="n">
        <f aca="false">AK280*$C$11</f>
        <v>4.54552441030478E-008</v>
      </c>
      <c r="BA280" s="398"/>
      <c r="BB280" s="386" t="n">
        <f aca="false">AM280*C$11</f>
        <v>0.176366347119826</v>
      </c>
      <c r="BC280" s="390"/>
    </row>
    <row r="281" customFormat="false" ht="13" hidden="false" customHeight="false" outlineLevel="0" collapsed="false">
      <c r="D281" s="365" t="n">
        <f aca="false">D280-C$229</f>
        <v>67883.2609999995</v>
      </c>
      <c r="E281" s="387" t="n">
        <f aca="false">(E280-C$231)</f>
        <v>2279.35000000003</v>
      </c>
      <c r="F281" s="269" t="n">
        <f aca="false">F280-C$223</f>
        <v>0</v>
      </c>
      <c r="G281" s="183" t="n">
        <f aca="false">C$234</f>
        <v>137308144.602463</v>
      </c>
      <c r="H281" s="388" t="n">
        <f aca="false">(-4*C$234-D281*C$228-C$233)</f>
        <v>-549636438.310506</v>
      </c>
      <c r="I281" s="183" t="n">
        <f aca="false">(6*C$234+2*D281*C$228)</f>
        <v>824656520.928281</v>
      </c>
      <c r="J281" s="183" t="n">
        <f aca="false">(-4*C$234-D281*C$228+C$233)</f>
        <v>-549636371.822701</v>
      </c>
      <c r="K281" s="183" t="n">
        <f aca="false">C$234</f>
        <v>137308144.602463</v>
      </c>
      <c r="L281" s="367" t="n">
        <f aca="false">C$13*C$220*F281*F281*SIGN(F281)</f>
        <v>0</v>
      </c>
      <c r="M281" s="390"/>
      <c r="O281" s="368" t="n">
        <f aca="false">D281</f>
        <v>67883.2609999995</v>
      </c>
      <c r="P281" s="391" t="n">
        <f aca="false">G281/R280</f>
        <v>-0.947069341147484</v>
      </c>
      <c r="Q281" s="183" t="n">
        <f aca="false">-$P281*Q280</f>
        <v>1.43618139624392</v>
      </c>
      <c r="R281" s="215" t="n">
        <f aca="false">H281-$P281*S280</f>
        <v>-144981272.253639</v>
      </c>
      <c r="S281" s="183" t="n">
        <f aca="false">I281-$P281*T280</f>
        <v>427269163.994858</v>
      </c>
      <c r="T281" s="183" t="n">
        <f aca="false">J281-$P281*U280</f>
        <v>-419596037.779863</v>
      </c>
      <c r="U281" s="369" t="n">
        <f aca="false">K281</f>
        <v>137308144.602463</v>
      </c>
      <c r="V281" s="183" t="n">
        <f aca="false">L281-$P281*V280</f>
        <v>0</v>
      </c>
      <c r="W281" s="390"/>
      <c r="X281" s="16"/>
      <c r="Y281" s="365" t="n">
        <f aca="false">O281</f>
        <v>67883.2609999995</v>
      </c>
      <c r="Z281" s="391" t="n">
        <f aca="false">R281/AC280</f>
        <v>-0.994207759195117</v>
      </c>
      <c r="AA281" s="392" t="n">
        <f aca="false">Q281-$Z281*AA280</f>
        <v>-45269.7773701675</v>
      </c>
      <c r="AC281" s="237" t="n">
        <f aca="false">S281-$Z281*AD280</f>
        <v>145820340.190333</v>
      </c>
      <c r="AD281" s="237" t="n">
        <f aca="false">T281-$Z281*AE280</f>
        <v>-283083215.015409</v>
      </c>
      <c r="AE281" s="183" t="n">
        <f aca="false">U281</f>
        <v>137308144.602463</v>
      </c>
      <c r="AF281" s="393" t="n">
        <f aca="false">V281-$Z281*AF280</f>
        <v>3078.89824175397</v>
      </c>
      <c r="AG281" s="390"/>
      <c r="AH281" s="394" t="n">
        <f aca="false">E281/C$3</f>
        <v>0.967055579126022</v>
      </c>
      <c r="AI281" s="395" t="n">
        <f aca="false">(-(AA281*C$4+AD281*AI282+AE281*AI283-AF281)/AC281)</f>
        <v>0.0672140566631444</v>
      </c>
      <c r="AJ281" s="396" t="n">
        <f aca="false">(AI280-AI282)/(2*C$231)</f>
        <v>1.06739123092055E-005</v>
      </c>
      <c r="AK281" s="397" t="n">
        <f aca="false">-(AI280-2*AI281+AI282)*C$228</f>
        <v>4.32882578351808E-008</v>
      </c>
      <c r="AL281" s="398"/>
      <c r="AM281" s="386" t="n">
        <f aca="false">AK281*C$226</f>
        <v>0.167958440400501</v>
      </c>
      <c r="AN281" s="390"/>
      <c r="AO281" s="399" t="n">
        <f aca="false">(AI281-AI282)*(AI281-AI282)/(2*C$231)+AO282</f>
        <v>1.59418353009805E-006</v>
      </c>
      <c r="AP281" s="400" t="n">
        <f aca="false">L281*C$231+AP282</f>
        <v>0</v>
      </c>
      <c r="AQ281" s="401" t="n">
        <f aca="false">L281*C$231*E281+(C$232*C$231)*(AI281-C$5)+AQ282</f>
        <v>2866.7864163046</v>
      </c>
      <c r="AR281" s="390"/>
      <c r="AS281" s="402" t="n">
        <f aca="false">G281*AI279+H281*AI280+I281*AI281+J281*AI282+K281*AI283-L281</f>
        <v>0</v>
      </c>
      <c r="AU281" s="262" t="n">
        <f aca="false">(1-AW281)*C$3</f>
        <v>77.6499999999669</v>
      </c>
      <c r="AV281" s="403" t="n">
        <f aca="false">IF(AU281&lt;AV$13,AU281,AV$13)</f>
        <v>77.6499999999669</v>
      </c>
      <c r="AW281" s="382" t="n">
        <f aca="false">AH281*$C$11</f>
        <v>0.967055579126022</v>
      </c>
      <c r="AX281" s="384" t="n">
        <f aca="false">IF(AV281=AV280,AX280,AI281)</f>
        <v>0.0672140566631444</v>
      </c>
      <c r="AY281" s="384" t="n">
        <f aca="false">AJ281*$C$11</f>
        <v>1.06739123092055E-005</v>
      </c>
      <c r="AZ281" s="385" t="n">
        <f aca="false">AK281*$C$11</f>
        <v>4.32882578351808E-008</v>
      </c>
      <c r="BA281" s="398"/>
      <c r="BB281" s="386" t="n">
        <f aca="false">AM281*C$11</f>
        <v>0.167958440400501</v>
      </c>
      <c r="BC281" s="390"/>
    </row>
    <row r="282" customFormat="false" ht="13" hidden="false" customHeight="false" outlineLevel="0" collapsed="false">
      <c r="A282" s="74" t="s">
        <v>85</v>
      </c>
      <c r="D282" s="365" t="n">
        <f aca="false">D281-C$229</f>
        <v>67872.0843999995</v>
      </c>
      <c r="E282" s="387" t="n">
        <f aca="false">(E281-C$231)</f>
        <v>2278.94000000003</v>
      </c>
      <c r="F282" s="269" t="n">
        <f aca="false">F281-C$223</f>
        <v>0</v>
      </c>
      <c r="G282" s="183" t="n">
        <f aca="false">C$234</f>
        <v>137308144.602463</v>
      </c>
      <c r="H282" s="388" t="n">
        <f aca="false">(-4*C$234-D282*C$228-C$233)</f>
        <v>-549636371.822701</v>
      </c>
      <c r="I282" s="183" t="n">
        <f aca="false">(6*C$234+2*D282*C$228)</f>
        <v>824656387.952671</v>
      </c>
      <c r="J282" s="183" t="n">
        <f aca="false">(-4*C$234-D282*C$228+C$233)</f>
        <v>-549636305.334896</v>
      </c>
      <c r="K282" s="183" t="n">
        <f aca="false">C$234</f>
        <v>137308144.602463</v>
      </c>
      <c r="L282" s="367" t="n">
        <f aca="false">C$13*C$220*F282*F282*SIGN(F282)</f>
        <v>0</v>
      </c>
      <c r="M282" s="336" t="s">
        <v>85</v>
      </c>
      <c r="O282" s="368" t="n">
        <f aca="false">D282</f>
        <v>67872.0843999995</v>
      </c>
      <c r="P282" s="391" t="n">
        <f aca="false">G282/R281</f>
        <v>-0.947075042645838</v>
      </c>
      <c r="Q282" s="183" t="n">
        <f aca="false">-$P282*Q281</f>
        <v>1.36017155709487</v>
      </c>
      <c r="R282" s="215" t="n">
        <f aca="false">H282-$P282*S281</f>
        <v>-144980410.11102</v>
      </c>
      <c r="S282" s="183" t="n">
        <f aca="false">I282-$P282*T281</f>
        <v>427267452.578283</v>
      </c>
      <c r="T282" s="183" t="n">
        <f aca="false">J282-$P282*U281</f>
        <v>-419595188.429898</v>
      </c>
      <c r="U282" s="369" t="n">
        <f aca="false">K282</f>
        <v>137308144.602463</v>
      </c>
      <c r="V282" s="183" t="n">
        <f aca="false">L282-$P282*V281</f>
        <v>0</v>
      </c>
      <c r="W282" s="336" t="s">
        <v>85</v>
      </c>
      <c r="Y282" s="365" t="n">
        <f aca="false">O282</f>
        <v>67872.0843999995</v>
      </c>
      <c r="Z282" s="391" t="n">
        <f aca="false">R282/AC281</f>
        <v>-0.994239966261108</v>
      </c>
      <c r="AA282" s="392" t="n">
        <f aca="false">Q282-$Z282*AA281</f>
        <v>-45007.6617536062</v>
      </c>
      <c r="AC282" s="237" t="n">
        <f aca="false">S282-$Z282*AD281</f>
        <v>145814806.432277</v>
      </c>
      <c r="AD282" s="237" t="n">
        <f aca="false">T282-$Z282*AE281</f>
        <v>-283077943.37297</v>
      </c>
      <c r="AE282" s="183" t="n">
        <f aca="false">U282</f>
        <v>137308144.602463</v>
      </c>
      <c r="AF282" s="393" t="n">
        <f aca="false">V282-$Z282*AF281</f>
        <v>3061.16368400285</v>
      </c>
      <c r="AG282" s="336" t="s">
        <v>85</v>
      </c>
      <c r="AH282" s="394" t="n">
        <f aca="false">E282/C$3</f>
        <v>0.966881629189662</v>
      </c>
      <c r="AI282" s="395" t="n">
        <f aca="false">(-(AA282*C$4+AD282*AI283+AE282*AI284-AF282)/AC282)</f>
        <v>0.0672096767207196</v>
      </c>
      <c r="AJ282" s="396" t="n">
        <f aca="false">(AI281-AI283)/(2*C$231)</f>
        <v>1.06912397773921E-005</v>
      </c>
      <c r="AK282" s="397" t="n">
        <f aca="false">-(AI281-2*AI282+AI283)*C$228</f>
        <v>4.12359772212387E-008</v>
      </c>
      <c r="AL282" s="398"/>
      <c r="AM282" s="386" t="n">
        <f aca="false">AK282*C$226</f>
        <v>0.159995591618406</v>
      </c>
      <c r="AN282" s="336" t="s">
        <v>85</v>
      </c>
      <c r="AO282" s="399" t="n">
        <f aca="false">(AI282-AI283)*(AI282-AI283)/(2*C$231)+AO283</f>
        <v>1.59416013510336E-006</v>
      </c>
      <c r="AP282" s="400" t="n">
        <f aca="false">L282*C$231+AP283</f>
        <v>0</v>
      </c>
      <c r="AQ282" s="401" t="n">
        <f aca="false">L282*C$231*E282+(C$232*C$231)*(AI282-C$5)+AQ283</f>
        <v>2866.03519168002</v>
      </c>
      <c r="AR282" s="336" t="s">
        <v>85</v>
      </c>
      <c r="AS282" s="402" t="n">
        <f aca="false">G282*AI280+H282*AI281+I282*AI282+J282*AI283+K282*AI284-L282</f>
        <v>0</v>
      </c>
      <c r="AU282" s="262" t="n">
        <f aca="false">(1-AW282)*C$3</f>
        <v>78.0599999999669</v>
      </c>
      <c r="AV282" s="403" t="n">
        <f aca="false">IF(AU282&lt;AV$13,AU282,AV$13)</f>
        <v>78.0599999999669</v>
      </c>
      <c r="AW282" s="382" t="n">
        <f aca="false">AH282*$C$11</f>
        <v>0.966881629189662</v>
      </c>
      <c r="AX282" s="384" t="n">
        <f aca="false">IF(AV282=AV281,AX281,AI282)</f>
        <v>0.0672096767207196</v>
      </c>
      <c r="AY282" s="384" t="n">
        <f aca="false">AJ282*$C$11</f>
        <v>1.06912397773921E-005</v>
      </c>
      <c r="AZ282" s="385" t="n">
        <f aca="false">AK282*$C$11</f>
        <v>4.12359772212387E-008</v>
      </c>
      <c r="BA282" s="398"/>
      <c r="BB282" s="386" t="n">
        <f aca="false">AM282*C$11</f>
        <v>0.159995591618406</v>
      </c>
      <c r="BC282" s="336" t="s">
        <v>85</v>
      </c>
    </row>
    <row r="283" customFormat="false" ht="13" hidden="false" customHeight="false" outlineLevel="0" collapsed="false">
      <c r="A283" s="74" t="n">
        <f aca="false">A185+1</f>
        <v>3</v>
      </c>
      <c r="D283" s="365" t="n">
        <f aca="false">D282-C$229</f>
        <v>67860.9077999995</v>
      </c>
      <c r="E283" s="387" t="n">
        <f aca="false">(E282-C$231)</f>
        <v>2278.53000000003</v>
      </c>
      <c r="F283" s="269" t="n">
        <f aca="false">F282-C$223</f>
        <v>0</v>
      </c>
      <c r="G283" s="183" t="n">
        <f aca="false">C$234</f>
        <v>137308144.602463</v>
      </c>
      <c r="H283" s="388" t="n">
        <f aca="false">(-4*C$234-D283*C$228-C$233)</f>
        <v>-549636305.334896</v>
      </c>
      <c r="I283" s="183" t="n">
        <f aca="false">(6*C$234+2*D283*C$228)</f>
        <v>824656254.977062</v>
      </c>
      <c r="J283" s="183" t="n">
        <f aca="false">(-4*C$234-D283*C$228+C$233)</f>
        <v>-549636238.847091</v>
      </c>
      <c r="K283" s="183" t="n">
        <f aca="false">C$234</f>
        <v>137308144.602463</v>
      </c>
      <c r="L283" s="367" t="n">
        <f aca="false">C$13*C$220*F283*F283*SIGN(F283)</f>
        <v>0</v>
      </c>
      <c r="M283" s="336" t="n">
        <f aca="false">M185+1</f>
        <v>3</v>
      </c>
      <c r="O283" s="368" t="n">
        <f aca="false">D283</f>
        <v>67860.9077999995</v>
      </c>
      <c r="P283" s="391" t="n">
        <f aca="false">G283/R282</f>
        <v>-0.947080674536087</v>
      </c>
      <c r="Q283" s="183" t="n">
        <f aca="false">-$P283*Q282</f>
        <v>1.28819219577821</v>
      </c>
      <c r="R283" s="215" t="n">
        <f aca="false">H283-$P283*S282</f>
        <v>-144979558.13974</v>
      </c>
      <c r="S283" s="183" t="n">
        <f aca="false">I283-$P283*T282</f>
        <v>427265760.886778</v>
      </c>
      <c r="T283" s="183" t="n">
        <f aca="false">J283-$P283*U282</f>
        <v>-419594348.637692</v>
      </c>
      <c r="U283" s="369" t="n">
        <f aca="false">K283</f>
        <v>137308144.602463</v>
      </c>
      <c r="V283" s="183" t="n">
        <f aca="false">L283-$P283*V282</f>
        <v>0</v>
      </c>
      <c r="W283" s="336" t="n">
        <f aca="false">W185+1</f>
        <v>3</v>
      </c>
      <c r="Y283" s="365" t="n">
        <f aca="false">O283</f>
        <v>67860.9077999995</v>
      </c>
      <c r="Z283" s="391" t="n">
        <f aca="false">R283/AC282</f>
        <v>-0.994271855424202</v>
      </c>
      <c r="AA283" s="392" t="n">
        <f aca="false">Q283-$Z283*AA282</f>
        <v>-44748.5631678671</v>
      </c>
      <c r="AC283" s="237" t="n">
        <f aca="false">S283-$Z283*AD282</f>
        <v>145809328.899668</v>
      </c>
      <c r="AD283" s="237" t="n">
        <f aca="false">T283-$Z283*AE282</f>
        <v>-283072724.938947</v>
      </c>
      <c r="AE283" s="183" t="n">
        <f aca="false">U283</f>
        <v>137308144.602463</v>
      </c>
      <c r="AF283" s="393" t="n">
        <f aca="false">V283-$Z283*AF282</f>
        <v>3043.6288958507</v>
      </c>
      <c r="AG283" s="336" t="n">
        <f aca="false">AG185+1</f>
        <v>3</v>
      </c>
      <c r="AH283" s="394" t="n">
        <f aca="false">E283/C$3</f>
        <v>0.966707679253302</v>
      </c>
      <c r="AI283" s="395" t="n">
        <f aca="false">(-(AA283*C$4+AD283*AI284+AE283*AI285-AF283)/AC283)</f>
        <v>0.0672052898465269</v>
      </c>
      <c r="AJ283" s="396" t="n">
        <f aca="false">(AI282-AI284)/(2*C$231)</f>
        <v>1.07077480795868E-005</v>
      </c>
      <c r="AK283" s="397" t="n">
        <f aca="false">-(AI282-2*AI283+AI284)*C$228</f>
        <v>3.92923261677958E-008</v>
      </c>
      <c r="AL283" s="398"/>
      <c r="AM283" s="386" t="n">
        <f aca="false">AK283*C$226</f>
        <v>0.152454225531048</v>
      </c>
      <c r="AN283" s="336" t="n">
        <f aca="false">AN185+1</f>
        <v>3</v>
      </c>
      <c r="AO283" s="399" t="n">
        <f aca="false">(AI283-AI284)*(AI283-AI284)/(2*C$231)+AO284</f>
        <v>1.59413666599948E-006</v>
      </c>
      <c r="AP283" s="400" t="n">
        <f aca="false">L283*C$231+AP284</f>
        <v>0</v>
      </c>
      <c r="AQ283" s="401" t="n">
        <f aca="false">L283*C$231*E283+(C$232*C$231)*(AI283-C$5)+AQ284</f>
        <v>2865.2840160083</v>
      </c>
      <c r="AR283" s="336" t="n">
        <f aca="false">AR185+1</f>
        <v>3</v>
      </c>
      <c r="AS283" s="402" t="n">
        <f aca="false">G283*AI281+H283*AI282+I283*AI283+J283*AI284+K283*AI285-L283</f>
        <v>0</v>
      </c>
      <c r="AU283" s="262" t="n">
        <f aca="false">(1-AW283)*C$3</f>
        <v>78.4699999999666</v>
      </c>
      <c r="AV283" s="403" t="n">
        <f aca="false">IF(AU283&lt;AV$13,AU283,AV$13)</f>
        <v>78.4699999999666</v>
      </c>
      <c r="AW283" s="382" t="n">
        <f aca="false">AH283*$C$11</f>
        <v>0.966707679253302</v>
      </c>
      <c r="AX283" s="384" t="n">
        <f aca="false">IF(AV283=AV282,AX282,AI283)</f>
        <v>0.0672052898465269</v>
      </c>
      <c r="AY283" s="384" t="n">
        <f aca="false">AJ283*$C$11</f>
        <v>1.07077480795868E-005</v>
      </c>
      <c r="AZ283" s="385" t="n">
        <f aca="false">AK283*$C$11</f>
        <v>3.92923261677958E-008</v>
      </c>
      <c r="BA283" s="398"/>
      <c r="BB283" s="386" t="n">
        <f aca="false">AM283*C$11</f>
        <v>0.152454225531048</v>
      </c>
      <c r="BC283" s="336" t="n">
        <f aca="false">BC185+1</f>
        <v>3</v>
      </c>
    </row>
    <row r="284" customFormat="false" ht="13" hidden="false" customHeight="false" outlineLevel="0" collapsed="false">
      <c r="D284" s="365" t="n">
        <f aca="false">D283-C$229</f>
        <v>67849.7311999995</v>
      </c>
      <c r="E284" s="387" t="n">
        <f aca="false">(E283-C$231)</f>
        <v>2278.12000000003</v>
      </c>
      <c r="F284" s="269" t="n">
        <f aca="false">F283-C$223</f>
        <v>0</v>
      </c>
      <c r="G284" s="183" t="n">
        <f aca="false">C$234</f>
        <v>137308144.602463</v>
      </c>
      <c r="H284" s="388" t="n">
        <f aca="false">(-4*C$234-D284*C$228-C$233)</f>
        <v>-549636238.847091</v>
      </c>
      <c r="I284" s="183" t="n">
        <f aca="false">(6*C$234+2*D284*C$228)</f>
        <v>824656122.001452</v>
      </c>
      <c r="J284" s="183" t="n">
        <f aca="false">(-4*C$234-D284*C$228+C$233)</f>
        <v>-549636172.359286</v>
      </c>
      <c r="K284" s="183" t="n">
        <f aca="false">C$234</f>
        <v>137308144.602463</v>
      </c>
      <c r="L284" s="367" t="n">
        <f aca="false">C$13*C$220*F284*F284*SIGN(F284)</f>
        <v>0</v>
      </c>
      <c r="M284" s="390"/>
      <c r="O284" s="368" t="n">
        <f aca="false">D284</f>
        <v>67849.7311999995</v>
      </c>
      <c r="P284" s="391" t="n">
        <f aca="false">G284/R283</f>
        <v>-0.947086240048522</v>
      </c>
      <c r="Q284" s="183" t="n">
        <f aca="false">-$P284*Q283</f>
        <v>1.22002910315944</v>
      </c>
      <c r="R284" s="215" t="n">
        <f aca="false">H284-$P284*S283</f>
        <v>-144978715.867362</v>
      </c>
      <c r="S284" s="183" t="n">
        <f aca="false">I284-$P284*T283</f>
        <v>427264088.004571</v>
      </c>
      <c r="T284" s="183" t="n">
        <f aca="false">J284-$P284*U283</f>
        <v>-419593517.959701</v>
      </c>
      <c r="U284" s="369" t="n">
        <f aca="false">K284</f>
        <v>137308144.602463</v>
      </c>
      <c r="V284" s="183" t="n">
        <f aca="false">L284-$P284*V283</f>
        <v>0</v>
      </c>
      <c r="W284" s="390"/>
      <c r="Y284" s="365" t="n">
        <f aca="false">O284</f>
        <v>67849.7311999995</v>
      </c>
      <c r="Z284" s="391" t="n">
        <f aca="false">R284/AC283</f>
        <v>-0.994303430112644</v>
      </c>
      <c r="AA284" s="392" t="n">
        <f aca="false">Q284-$Z284*AA283</f>
        <v>-44492.4298213195</v>
      </c>
      <c r="AC284" s="237" t="n">
        <f aca="false">S284-$Z284*AD283</f>
        <v>145803906.626444</v>
      </c>
      <c r="AD284" s="237" t="n">
        <f aca="false">T284-$Z284*AE283</f>
        <v>-283067558.799069</v>
      </c>
      <c r="AE284" s="183" t="n">
        <f aca="false">U284</f>
        <v>137308144.602463</v>
      </c>
      <c r="AF284" s="393" t="n">
        <f aca="false">V284-$Z284*AF283</f>
        <v>3026.29065113431</v>
      </c>
      <c r="AG284" s="390"/>
      <c r="AH284" s="394" t="n">
        <f aca="false">E284/C$3</f>
        <v>0.966533729316943</v>
      </c>
      <c r="AI284" s="395" t="n">
        <f aca="false">(-(AA284*C$4+AD284*AI285+AE284*AI286-AF284)/AC284)</f>
        <v>0.0672008963672943</v>
      </c>
      <c r="AJ284" s="396" t="n">
        <f aca="false">(AI283-AI285)/(2*C$231)</f>
        <v>1.0723480574196E-005</v>
      </c>
      <c r="AK284" s="397" t="n">
        <f aca="false">-(AI283-2*AI284+AI285)*C$228</f>
        <v>3.74515499748108E-008</v>
      </c>
      <c r="AL284" s="398"/>
      <c r="AM284" s="386" t="n">
        <f aca="false">AK284*C$226</f>
        <v>0.145312013902266</v>
      </c>
      <c r="AN284" s="390"/>
      <c r="AO284" s="399" t="n">
        <f aca="false">(AI284-AI285)*(AI284-AI285)/(2*C$231)+AO285</f>
        <v>1.5941131261705E-006</v>
      </c>
      <c r="AP284" s="400" t="n">
        <f aca="false">L284*C$231+AP285</f>
        <v>0</v>
      </c>
      <c r="AQ284" s="401" t="n">
        <f aca="false">L284*C$231*E284+(C$232*C$231)*(AI284-C$5)+AQ285</f>
        <v>2864.53288936692</v>
      </c>
      <c r="AR284" s="390"/>
      <c r="AS284" s="402" t="n">
        <f aca="false">G284*AI282+H284*AI283+I284*AI284+J284*AI285+K284*AI286-L284</f>
        <v>0</v>
      </c>
      <c r="AU284" s="262" t="n">
        <f aca="false">(1-AW284)*C$3</f>
        <v>78.8799999999666</v>
      </c>
      <c r="AV284" s="403" t="n">
        <f aca="false">IF(AU284&lt;AV$13,AU284,AV$13)</f>
        <v>78.8799999999666</v>
      </c>
      <c r="AW284" s="382" t="n">
        <f aca="false">AH284*$C$11</f>
        <v>0.966533729316943</v>
      </c>
      <c r="AX284" s="384" t="n">
        <f aca="false">IF(AV284=AV283,AX283,AI284)</f>
        <v>0.0672008963672943</v>
      </c>
      <c r="AY284" s="384" t="n">
        <f aca="false">AJ284*$C$11</f>
        <v>1.0723480574196E-005</v>
      </c>
      <c r="AZ284" s="385" t="n">
        <f aca="false">AK284*$C$11</f>
        <v>3.74515499748108E-008</v>
      </c>
      <c r="BA284" s="398"/>
      <c r="BB284" s="386" t="n">
        <f aca="false">AM284*C$11</f>
        <v>0.145312013902266</v>
      </c>
      <c r="BC284" s="390"/>
    </row>
    <row r="285" customFormat="false" ht="13" hidden="false" customHeight="false" outlineLevel="0" collapsed="false">
      <c r="D285" s="365" t="n">
        <f aca="false">D284-C$229</f>
        <v>67838.5545999995</v>
      </c>
      <c r="E285" s="387" t="n">
        <f aca="false">(E284-C$231)</f>
        <v>2277.71000000003</v>
      </c>
      <c r="F285" s="269" t="n">
        <f aca="false">F284-C$223</f>
        <v>0</v>
      </c>
      <c r="G285" s="183" t="n">
        <f aca="false">C$234</f>
        <v>137308144.602463</v>
      </c>
      <c r="H285" s="388" t="n">
        <f aca="false">(-4*C$234-D285*C$228-C$233)</f>
        <v>-549636172.359286</v>
      </c>
      <c r="I285" s="183" t="n">
        <f aca="false">(6*C$234+2*D285*C$228)</f>
        <v>824655989.025842</v>
      </c>
      <c r="J285" s="183" t="n">
        <f aca="false">(-4*C$234-D285*C$228+C$233)</f>
        <v>-549636105.871482</v>
      </c>
      <c r="K285" s="183" t="n">
        <f aca="false">C$234</f>
        <v>137308144.602463</v>
      </c>
      <c r="L285" s="367" t="n">
        <f aca="false">C$13*C$220*F285*F285*SIGN(F285)</f>
        <v>0</v>
      </c>
      <c r="M285" s="390"/>
      <c r="O285" s="368" t="n">
        <f aca="false">D285</f>
        <v>67838.5545999995</v>
      </c>
      <c r="P285" s="391" t="n">
        <f aca="false">G285/R284</f>
        <v>-0.947091742267071</v>
      </c>
      <c r="Q285" s="183" t="n">
        <f aca="false">-$P285*Q284</f>
        <v>1.1554794889278</v>
      </c>
      <c r="R285" s="215" t="n">
        <f aca="false">H285-$P285*S284</f>
        <v>-144977882.842886</v>
      </c>
      <c r="S285" s="183" t="n">
        <f aca="false">I285-$P285*T284</f>
        <v>427262433.057419</v>
      </c>
      <c r="T285" s="183" t="n">
        <f aca="false">J285-$P285*U284</f>
        <v>-419592695.972476</v>
      </c>
      <c r="U285" s="369" t="n">
        <f aca="false">K285</f>
        <v>137308144.602463</v>
      </c>
      <c r="V285" s="183" t="n">
        <f aca="false">L285-$P285*V284</f>
        <v>0</v>
      </c>
      <c r="W285" s="390"/>
      <c r="Y285" s="365" t="n">
        <f aca="false">O285</f>
        <v>67838.5545999995</v>
      </c>
      <c r="Z285" s="391" t="n">
        <f aca="false">R285/AC284</f>
        <v>-0.994334693749501</v>
      </c>
      <c r="AA285" s="392" t="n">
        <f aca="false">Q285-$Z285*AA284</f>
        <v>-44239.2111010639</v>
      </c>
      <c r="AC285" s="237" t="n">
        <f aca="false">S285-$Z285*AD284</f>
        <v>145798538.668528</v>
      </c>
      <c r="AD285" s="237" t="n">
        <f aca="false">T285-$Z285*AE284</f>
        <v>-283062444.059874</v>
      </c>
      <c r="AE285" s="183" t="n">
        <f aca="false">U285</f>
        <v>137308144.602463</v>
      </c>
      <c r="AF285" s="393" t="n">
        <f aca="false">V285-$Z285*AF284</f>
        <v>3009.14578779261</v>
      </c>
      <c r="AG285" s="390"/>
      <c r="AH285" s="394" t="n">
        <f aca="false">E285/C$3</f>
        <v>0.966359779380583</v>
      </c>
      <c r="AI285" s="395" t="n">
        <f aca="false">(-(AA285*C$4+AD285*AI286+AE285*AI287-AF285)/AC285)</f>
        <v>0.0671964965924561</v>
      </c>
      <c r="AJ285" s="396" t="n">
        <f aca="false">(AI284-AI286)/(2*C$231)</f>
        <v>1.07384783230045E-005</v>
      </c>
      <c r="AK285" s="397" t="n">
        <f aca="false">-(AI284-2*AI285+AI286)*C$228</f>
        <v>3.57082003103006E-008</v>
      </c>
      <c r="AL285" s="398"/>
      <c r="AM285" s="386" t="n">
        <f aca="false">AK285*C$226</f>
        <v>0.138547817203966</v>
      </c>
      <c r="AN285" s="390"/>
      <c r="AO285" s="399" t="n">
        <f aca="false">(AI285-AI286)*(AI285-AI286)/(2*C$231)+AO286</f>
        <v>1.59408951883071E-006</v>
      </c>
      <c r="AP285" s="400" t="n">
        <f aca="false">L285*C$231+AP286</f>
        <v>0</v>
      </c>
      <c r="AQ285" s="401" t="n">
        <f aca="false">L285*C$231*E285+(C$232*C$231)*(AI285-C$5)+AQ286</f>
        <v>2863.7818118297</v>
      </c>
      <c r="AR285" s="390"/>
      <c r="AS285" s="402" t="n">
        <f aca="false">G285*AI283+H285*AI284+I285*AI285+J285*AI286+K285*AI287-L285</f>
        <v>0</v>
      </c>
      <c r="AU285" s="262" t="n">
        <f aca="false">(1-AW285)*C$3</f>
        <v>79.2899999999663</v>
      </c>
      <c r="AV285" s="403" t="n">
        <f aca="false">IF(AU285&lt;AV$13,AU285,AV$13)</f>
        <v>79.2899999999663</v>
      </c>
      <c r="AW285" s="382" t="n">
        <f aca="false">AH285*$C$11</f>
        <v>0.966359779380583</v>
      </c>
      <c r="AX285" s="384" t="n">
        <f aca="false">IF(AV285=AV284,AX284,AI285)</f>
        <v>0.0671964965924561</v>
      </c>
      <c r="AY285" s="384" t="n">
        <f aca="false">AJ285*$C$11</f>
        <v>1.07384783230045E-005</v>
      </c>
      <c r="AZ285" s="385" t="n">
        <f aca="false">AK285*$C$11</f>
        <v>3.57082003103006E-008</v>
      </c>
      <c r="BA285" s="398"/>
      <c r="BB285" s="386" t="n">
        <f aca="false">AM285*C$11</f>
        <v>0.138547817203966</v>
      </c>
      <c r="BC285" s="390"/>
    </row>
    <row r="286" customFormat="false" ht="13" hidden="false" customHeight="false" outlineLevel="0" collapsed="false">
      <c r="D286" s="365" t="n">
        <f aca="false">D285-C$229</f>
        <v>67827.3779999994</v>
      </c>
      <c r="E286" s="387" t="n">
        <f aca="false">(E285-C$231)</f>
        <v>2277.30000000003</v>
      </c>
      <c r="F286" s="269" t="n">
        <f aca="false">F285-C$223</f>
        <v>0</v>
      </c>
      <c r="G286" s="183" t="n">
        <f aca="false">C$234</f>
        <v>137308144.602463</v>
      </c>
      <c r="H286" s="388" t="n">
        <f aca="false">(-4*C$234-D286*C$228-C$233)</f>
        <v>-549636105.871482</v>
      </c>
      <c r="I286" s="183" t="n">
        <f aca="false">(6*C$234+2*D286*C$228)</f>
        <v>824655856.050232</v>
      </c>
      <c r="J286" s="183" t="n">
        <f aca="false">(-4*C$234-D286*C$228+C$233)</f>
        <v>-549636039.383677</v>
      </c>
      <c r="K286" s="183" t="n">
        <f aca="false">C$234</f>
        <v>137308144.602463</v>
      </c>
      <c r="L286" s="367" t="n">
        <f aca="false">C$13*C$220*F286*F286*SIGN(F286)</f>
        <v>0</v>
      </c>
      <c r="M286" s="390"/>
      <c r="O286" s="368" t="n">
        <f aca="false">D286</f>
        <v>67827.3779999994</v>
      </c>
      <c r="P286" s="391" t="n">
        <f aca="false">G286/R285</f>
        <v>-0.947097184135773</v>
      </c>
      <c r="Q286" s="183" t="n">
        <f aca="false">-$P286*Q285</f>
        <v>1.09435137029016</v>
      </c>
      <c r="R286" s="215" t="n">
        <f aca="false">H286-$P286*S285</f>
        <v>-144977058.635801</v>
      </c>
      <c r="S286" s="183" t="n">
        <f aca="false">I286-$P286*T285</f>
        <v>427260795.210763</v>
      </c>
      <c r="T286" s="183" t="n">
        <f aca="false">J286-$P286*U285</f>
        <v>-419591882.271777</v>
      </c>
      <c r="U286" s="369" t="n">
        <f aca="false">K286</f>
        <v>137308144.602463</v>
      </c>
      <c r="V286" s="183" t="n">
        <f aca="false">L286-$P286*V285</f>
        <v>0</v>
      </c>
      <c r="W286" s="390"/>
      <c r="Y286" s="365" t="n">
        <f aca="false">O286</f>
        <v>67827.3779999994</v>
      </c>
      <c r="Z286" s="391" t="n">
        <f aca="false">R286/AC285</f>
        <v>-0.994365649750479</v>
      </c>
      <c r="AA286" s="392" t="n">
        <f aca="false">Q286-$Z286*AA285</f>
        <v>-43988.8575395877</v>
      </c>
      <c r="AC286" s="237" t="n">
        <f aca="false">S286-$Z286*AD285</f>
        <v>145793224.103208</v>
      </c>
      <c r="AD286" s="237" t="n">
        <f aca="false">T286-$Z286*AE285</f>
        <v>-283057379.848116</v>
      </c>
      <c r="AE286" s="183" t="n">
        <f aca="false">U286</f>
        <v>137308144.602463</v>
      </c>
      <c r="AF286" s="393" t="n">
        <f aca="false">V286-$Z286*AF285</f>
        <v>2992.19120647232</v>
      </c>
      <c r="AG286" s="390"/>
      <c r="AH286" s="394" t="n">
        <f aca="false">E286/C$3</f>
        <v>0.966185829444223</v>
      </c>
      <c r="AI286" s="395" t="n">
        <f aca="false">(-(AA286*C$4+AD286*AI287+AE286*AI288-AF286)/AC286)</f>
        <v>0.0671920908150694</v>
      </c>
      <c r="AJ286" s="396" t="n">
        <f aca="false">(AI285-AI287)/(2*C$231)</f>
        <v>1.07527802131306E-005</v>
      </c>
      <c r="AK286" s="397" t="n">
        <f aca="false">-(AI285-2*AI286+AI287)*C$228</f>
        <v>3.40571173780844E-008</v>
      </c>
      <c r="AL286" s="398"/>
      <c r="AM286" s="386" t="n">
        <f aca="false">AK286*C$226</f>
        <v>0.132141615426967</v>
      </c>
      <c r="AN286" s="390"/>
      <c r="AO286" s="399" t="n">
        <f aca="false">(AI286-AI287)*(AI286-AI287)/(2*C$231)+AO287</f>
        <v>1.59406584703268E-006</v>
      </c>
      <c r="AP286" s="400" t="n">
        <f aca="false">L286*C$231+AP287</f>
        <v>0</v>
      </c>
      <c r="AQ286" s="401" t="n">
        <f aca="false">L286*C$231*E286+(C$232*C$231)*(AI286-C$5)+AQ287</f>
        <v>2863.030783467</v>
      </c>
      <c r="AR286" s="390"/>
      <c r="AS286" s="402" t="n">
        <f aca="false">G286*AI284+H286*AI285+I286*AI286+J286*AI287+K286*AI288-L286</f>
        <v>0</v>
      </c>
      <c r="AU286" s="262" t="n">
        <f aca="false">(1-AW286)*C$3</f>
        <v>79.6999999999663</v>
      </c>
      <c r="AV286" s="403" t="n">
        <f aca="false">IF(AU286&lt;AV$13,AU286,AV$13)</f>
        <v>79.6999999999663</v>
      </c>
      <c r="AW286" s="382" t="n">
        <f aca="false">AH286*$C$11</f>
        <v>0.966185829444223</v>
      </c>
      <c r="AX286" s="384" t="n">
        <f aca="false">IF(AV286=AV285,AX285,AI286)</f>
        <v>0.0671920908150694</v>
      </c>
      <c r="AY286" s="384" t="n">
        <f aca="false">AJ286*$C$11</f>
        <v>1.07527802131306E-005</v>
      </c>
      <c r="AZ286" s="385" t="n">
        <f aca="false">AK286*$C$11</f>
        <v>3.40571173780844E-008</v>
      </c>
      <c r="BA286" s="398"/>
      <c r="BB286" s="386" t="n">
        <f aca="false">AM286*C$11</f>
        <v>0.132141615426967</v>
      </c>
      <c r="BC286" s="390"/>
    </row>
    <row r="287" customFormat="false" ht="13" hidden="false" customHeight="false" outlineLevel="0" collapsed="false">
      <c r="D287" s="365" t="n">
        <f aca="false">D286-C$229</f>
        <v>67816.2013999994</v>
      </c>
      <c r="E287" s="387" t="n">
        <f aca="false">(E286-C$231)</f>
        <v>2276.89000000003</v>
      </c>
      <c r="F287" s="269" t="n">
        <f aca="false">F286-C$223</f>
        <v>0</v>
      </c>
      <c r="G287" s="183" t="n">
        <f aca="false">C$234</f>
        <v>137308144.602463</v>
      </c>
      <c r="H287" s="388" t="n">
        <f aca="false">(-4*C$234-D287*C$228-C$233)</f>
        <v>-549636039.383677</v>
      </c>
      <c r="I287" s="183" t="n">
        <f aca="false">(6*C$234+2*D287*C$228)</f>
        <v>824655723.074623</v>
      </c>
      <c r="J287" s="183" t="n">
        <f aca="false">(-4*C$234-D287*C$228+C$233)</f>
        <v>-549635972.895872</v>
      </c>
      <c r="K287" s="183" t="n">
        <f aca="false">C$234</f>
        <v>137308144.602463</v>
      </c>
      <c r="L287" s="367" t="n">
        <f aca="false">C$13*C$220*F287*F287*SIGN(F287)</f>
        <v>0</v>
      </c>
      <c r="M287" s="390"/>
      <c r="O287" s="368" t="n">
        <f aca="false">D287</f>
        <v>67816.2013999994</v>
      </c>
      <c r="P287" s="391" t="n">
        <f aca="false">G287/R286</f>
        <v>-0.947102568464965</v>
      </c>
      <c r="Q287" s="183" t="n">
        <f aca="false">-$P287*Q286</f>
        <v>1.03646299360497</v>
      </c>
      <c r="R287" s="215" t="n">
        <f aca="false">H287-$P287*S286</f>
        <v>-144976242.835179</v>
      </c>
      <c r="S287" s="183" t="n">
        <f aca="false">I287-$P287*T286</f>
        <v>427259173.667974</v>
      </c>
      <c r="T287" s="183" t="n">
        <f aca="false">J287-$P287*U286</f>
        <v>-419591076.47172</v>
      </c>
      <c r="U287" s="369" t="n">
        <f aca="false">K287</f>
        <v>137308144.602463</v>
      </c>
      <c r="V287" s="183" t="n">
        <f aca="false">L287-$P287*V286</f>
        <v>0</v>
      </c>
      <c r="W287" s="390"/>
      <c r="Y287" s="365" t="n">
        <f aca="false">O287</f>
        <v>67816.2013999994</v>
      </c>
      <c r="Z287" s="391" t="n">
        <f aca="false">R287/AC286</f>
        <v>-0.994396301521872</v>
      </c>
      <c r="AA287" s="392" t="n">
        <f aca="false">Q287-$Z287*AA286</f>
        <v>-43741.3207825449</v>
      </c>
      <c r="AC287" s="237" t="n">
        <f aca="false">S287-$Z287*AD286</f>
        <v>145787962.028536</v>
      </c>
      <c r="AD287" s="237" t="n">
        <f aca="false">T287-$Z287*AE286</f>
        <v>-283052365.310201</v>
      </c>
      <c r="AE287" s="183" t="n">
        <f aca="false">U287</f>
        <v>137308144.602463</v>
      </c>
      <c r="AF287" s="393" t="n">
        <f aca="false">V287-$Z287*AF286</f>
        <v>2975.42386916234</v>
      </c>
      <c r="AG287" s="390"/>
      <c r="AH287" s="394" t="n">
        <f aca="false">E287/C$3</f>
        <v>0.966011879507863</v>
      </c>
      <c r="AI287" s="395" t="n">
        <f aca="false">(-(AA287*C$4+AD287*AI288+AE287*AI289-AF287)/AC287)</f>
        <v>0.0671876793126813</v>
      </c>
      <c r="AJ287" s="396" t="n">
        <f aca="false">(AI286-AI288)/(2*C$231)</f>
        <v>1.07664230724492E-005</v>
      </c>
      <c r="AK287" s="397" t="n">
        <f aca="false">-(AI286-2*AI287+AI288)*C$228</f>
        <v>3.24934158831382E-008</v>
      </c>
      <c r="AL287" s="398"/>
      <c r="AM287" s="386" t="n">
        <f aca="false">AK287*C$226</f>
        <v>0.126074453626576</v>
      </c>
      <c r="AN287" s="390"/>
      <c r="AO287" s="399" t="n">
        <f aca="false">(AI287-AI288)*(AI287-AI288)/(2*C$231)+AO288</f>
        <v>1.59404211367497E-006</v>
      </c>
      <c r="AP287" s="400" t="n">
        <f aca="false">L287*C$231+AP288</f>
        <v>0</v>
      </c>
      <c r="AQ287" s="401" t="n">
        <f aca="false">L287*C$231*E287+(C$232*C$231)*(AI287-C$5)+AQ288</f>
        <v>2862.27980434591</v>
      </c>
      <c r="AR287" s="390"/>
      <c r="AS287" s="402" t="n">
        <f aca="false">G287*AI285+H287*AI286+I287*AI287+J287*AI288+K287*AI289-L287</f>
        <v>0</v>
      </c>
      <c r="AU287" s="262" t="n">
        <f aca="false">(1-AW287)*C$3</f>
        <v>80.109999999966</v>
      </c>
      <c r="AV287" s="403" t="n">
        <f aca="false">IF(AU287&lt;AV$13,AU287,AV$13)</f>
        <v>80.109999999966</v>
      </c>
      <c r="AW287" s="382" t="n">
        <f aca="false">AH287*$C$11</f>
        <v>0.966011879507863</v>
      </c>
      <c r="AX287" s="384" t="n">
        <f aca="false">IF(AV287=AV286,AX286,AI287)</f>
        <v>0.0671876793126813</v>
      </c>
      <c r="AY287" s="384" t="n">
        <f aca="false">AJ287*$C$11</f>
        <v>1.07664230724492E-005</v>
      </c>
      <c r="AZ287" s="385" t="n">
        <f aca="false">AK287*$C$11</f>
        <v>3.24934158831382E-008</v>
      </c>
      <c r="BA287" s="398"/>
      <c r="BB287" s="386" t="n">
        <f aca="false">AM287*C$11</f>
        <v>0.126074453626576</v>
      </c>
      <c r="BC287" s="390"/>
    </row>
    <row r="288" customFormat="false" ht="13" hidden="false" customHeight="false" outlineLevel="0" collapsed="false">
      <c r="D288" s="365" t="n">
        <f aca="false">D287-C$229</f>
        <v>67805.0247999994</v>
      </c>
      <c r="E288" s="387" t="n">
        <f aca="false">(E287-C$231)</f>
        <v>2276.48000000003</v>
      </c>
      <c r="F288" s="269" t="n">
        <f aca="false">F287-C$223</f>
        <v>0</v>
      </c>
      <c r="G288" s="183" t="n">
        <f aca="false">C$234</f>
        <v>137308144.602463</v>
      </c>
      <c r="H288" s="388" t="n">
        <f aca="false">(-4*C$234-D288*C$228-C$233)</f>
        <v>-549635972.895872</v>
      </c>
      <c r="I288" s="183" t="n">
        <f aca="false">(6*C$234+2*D288*C$228)</f>
        <v>824655590.099013</v>
      </c>
      <c r="J288" s="183" t="n">
        <f aca="false">(-4*C$234-D288*C$228+C$233)</f>
        <v>-549635906.408067</v>
      </c>
      <c r="K288" s="183" t="n">
        <f aca="false">C$234</f>
        <v>137308144.602463</v>
      </c>
      <c r="L288" s="367" t="n">
        <f aca="false">C$13*C$220*F288*F288*SIGN(F288)</f>
        <v>0</v>
      </c>
      <c r="M288" s="390"/>
      <c r="O288" s="368" t="n">
        <f aca="false">D288</f>
        <v>67805.0247999994</v>
      </c>
      <c r="P288" s="391" t="n">
        <f aca="false">G288/R287</f>
        <v>-0.947107897937221</v>
      </c>
      <c r="Q288" s="183" t="n">
        <f aca="false">-$P288*Q287</f>
        <v>0.98164228716292</v>
      </c>
      <c r="R288" s="215" t="n">
        <f aca="false">H288-$P288*S287</f>
        <v>-144975435.048803</v>
      </c>
      <c r="S288" s="183" t="n">
        <f aca="false">I288-$P288*T287</f>
        <v>427257567.668666</v>
      </c>
      <c r="T288" s="183" t="n">
        <f aca="false">J288-$P288*U287</f>
        <v>-419590278.203968</v>
      </c>
      <c r="U288" s="369" t="n">
        <f aca="false">K288</f>
        <v>137308144.602463</v>
      </c>
      <c r="V288" s="183" t="n">
        <f aca="false">L288-$P288*V287</f>
        <v>0</v>
      </c>
      <c r="W288" s="390"/>
      <c r="Y288" s="365" t="n">
        <f aca="false">O288</f>
        <v>67805.0247999994</v>
      </c>
      <c r="Z288" s="391" t="n">
        <f aca="false">R288/AC287</f>
        <v>-0.994426652458633</v>
      </c>
      <c r="AA288" s="392" t="n">
        <f aca="false">Q288-$Z288*AA287</f>
        <v>-43496.5535576182</v>
      </c>
      <c r="AC288" s="237" t="n">
        <f aca="false">S288-$Z288*AD287</f>
        <v>145782751.562745</v>
      </c>
      <c r="AD288" s="237" t="n">
        <f aca="false">T288-$Z288*AE287</f>
        <v>-283047399.611635</v>
      </c>
      <c r="AE288" s="183" t="n">
        <f aca="false">U288</f>
        <v>137308144.602463</v>
      </c>
      <c r="AF288" s="393" t="n">
        <f aca="false">V288-$Z288*AF287</f>
        <v>2958.84079785662</v>
      </c>
      <c r="AG288" s="390"/>
      <c r="AH288" s="394" t="n">
        <f aca="false">E288/C$3</f>
        <v>0.965837929571504</v>
      </c>
      <c r="AI288" s="395" t="n">
        <f aca="false">(-(AA288*C$4+AD288*AI289+AE288*AI290-AF288)/AC288)</f>
        <v>0.06718326234815</v>
      </c>
      <c r="AJ288" s="396" t="n">
        <f aca="false">(AI287-AI289)/(2*C$231)</f>
        <v>1.07794417786672E-005</v>
      </c>
      <c r="AK288" s="397" t="n">
        <f aca="false">-(AI287-2*AI288+AI289)*C$228</f>
        <v>3.10124681074634E-008</v>
      </c>
      <c r="AL288" s="398"/>
      <c r="AM288" s="386" t="n">
        <f aca="false">AK288*C$226</f>
        <v>0.120328376256958</v>
      </c>
      <c r="AN288" s="390"/>
      <c r="AO288" s="399" t="n">
        <f aca="false">(AI288-AI289)*(AI288-AI289)/(2*C$231)+AO289</f>
        <v>1.59401832150952E-006</v>
      </c>
      <c r="AP288" s="400" t="n">
        <f aca="false">L288*C$231+AP289</f>
        <v>0</v>
      </c>
      <c r="AQ288" s="401" t="n">
        <f aca="false">L288*C$231*E288+(C$232*C$231)*(AI288-C$5)+AQ289</f>
        <v>2861.52887453042</v>
      </c>
      <c r="AR288" s="390"/>
      <c r="AS288" s="402" t="n">
        <f aca="false">G288*AI286+H288*AI287+I288*AI288+J288*AI289+K288*AI290-L288</f>
        <v>0</v>
      </c>
      <c r="AU288" s="262" t="n">
        <f aca="false">(1-AW288)*C$3</f>
        <v>80.519999999966</v>
      </c>
      <c r="AV288" s="403" t="n">
        <f aca="false">IF(AU288&lt;AV$13,AU288,AV$13)</f>
        <v>80.519999999966</v>
      </c>
      <c r="AW288" s="382" t="n">
        <f aca="false">AH288*$C$11</f>
        <v>0.965837929571504</v>
      </c>
      <c r="AX288" s="384" t="n">
        <f aca="false">IF(AV288=AV287,AX287,AI288)</f>
        <v>0.06718326234815</v>
      </c>
      <c r="AY288" s="384" t="n">
        <f aca="false">AJ288*$C$11</f>
        <v>1.07794417786672E-005</v>
      </c>
      <c r="AZ288" s="385" t="n">
        <f aca="false">AK288*$C$11</f>
        <v>3.10124681074634E-008</v>
      </c>
      <c r="BA288" s="398"/>
      <c r="BB288" s="386" t="n">
        <f aca="false">AM288*C$11</f>
        <v>0.120328376256958</v>
      </c>
      <c r="BC288" s="390"/>
    </row>
    <row r="289" customFormat="false" ht="13" hidden="false" customHeight="false" outlineLevel="0" collapsed="false">
      <c r="D289" s="365" t="n">
        <f aca="false">D288-C$229</f>
        <v>67793.8481999994</v>
      </c>
      <c r="E289" s="387" t="n">
        <f aca="false">(E288-C$231)</f>
        <v>2276.07000000003</v>
      </c>
      <c r="F289" s="269" t="n">
        <f aca="false">F288-C$223</f>
        <v>0</v>
      </c>
      <c r="G289" s="183" t="n">
        <f aca="false">C$234</f>
        <v>137308144.602463</v>
      </c>
      <c r="H289" s="388" t="n">
        <f aca="false">(-4*C$234-D289*C$228-C$233)</f>
        <v>-549635906.408067</v>
      </c>
      <c r="I289" s="183" t="n">
        <f aca="false">(6*C$234+2*D289*C$228)</f>
        <v>824655457.123403</v>
      </c>
      <c r="J289" s="183" t="n">
        <f aca="false">(-4*C$234-D289*C$228+C$233)</f>
        <v>-549635839.920262</v>
      </c>
      <c r="K289" s="183" t="n">
        <f aca="false">C$234</f>
        <v>137308144.602463</v>
      </c>
      <c r="L289" s="367" t="n">
        <f aca="false">C$13*C$220*F289*F289*SIGN(F289)</f>
        <v>0</v>
      </c>
      <c r="M289" s="390"/>
      <c r="O289" s="368" t="n">
        <f aca="false">D289</f>
        <v>67793.8481999994</v>
      </c>
      <c r="P289" s="391" t="n">
        <f aca="false">G289/R288</f>
        <v>-0.947113175113017</v>
      </c>
      <c r="Q289" s="183" t="n">
        <f aca="false">-$P289*Q288</f>
        <v>0.929726343420077</v>
      </c>
      <c r="R289" s="215" t="n">
        <f aca="false">H289-$P289*S288</f>
        <v>-144974634.902332</v>
      </c>
      <c r="S289" s="183" t="n">
        <f aca="false">I289-$P289*T288</f>
        <v>427255976.487089</v>
      </c>
      <c r="T289" s="183" t="n">
        <f aca="false">J289-$P289*U288</f>
        <v>-419589487.116946</v>
      </c>
      <c r="U289" s="369" t="n">
        <f aca="false">K289</f>
        <v>137308144.602463</v>
      </c>
      <c r="V289" s="183" t="n">
        <f aca="false">L289-$P289*V288</f>
        <v>0</v>
      </c>
      <c r="W289" s="390"/>
      <c r="Y289" s="365" t="n">
        <f aca="false">O289</f>
        <v>67793.8481999994</v>
      </c>
      <c r="Z289" s="391" t="n">
        <f aca="false">R289/AC288</f>
        <v>-0.994456705942572</v>
      </c>
      <c r="AA289" s="392" t="n">
        <f aca="false">Q289-$Z289*AA288</f>
        <v>-43254.5096444203</v>
      </c>
      <c r="AC289" s="237" t="n">
        <f aca="false">S289-$Z289*AD288</f>
        <v>145777591.843691</v>
      </c>
      <c r="AD289" s="237" t="n">
        <f aca="false">T289-$Z289*AE288</f>
        <v>-283042481.936494</v>
      </c>
      <c r="AE289" s="183" t="n">
        <f aca="false">U289</f>
        <v>137308144.602463</v>
      </c>
      <c r="AF289" s="393" t="n">
        <f aca="false">V289-$Z289*AF288</f>
        <v>2942.43907324499</v>
      </c>
      <c r="AG289" s="390"/>
      <c r="AH289" s="394" t="n">
        <f aca="false">E289/C$3</f>
        <v>0.965663979635144</v>
      </c>
      <c r="AI289" s="395" t="n">
        <f aca="false">(-(AA289*C$4+AD289*AI290+AE289*AI291-AF289)/AC289)</f>
        <v>0.0671788401704228</v>
      </c>
      <c r="AJ289" s="396" t="n">
        <f aca="false">(AI288-AI290)/(2*C$231)</f>
        <v>1.0791869362663E-005</v>
      </c>
      <c r="AK289" s="397" t="n">
        <f aca="false">-(AI288-2*AI289+AI290)*C$228</f>
        <v>2.96098928474837E-008</v>
      </c>
      <c r="AL289" s="398"/>
      <c r="AM289" s="386" t="n">
        <f aca="false">AK289*C$226</f>
        <v>0.114886384248237</v>
      </c>
      <c r="AN289" s="390"/>
      <c r="AO289" s="399" t="n">
        <f aca="false">(AI289-AI290)*(AI289-AI290)/(2*C$231)+AO290</f>
        <v>1.59399447314873E-006</v>
      </c>
      <c r="AP289" s="400" t="n">
        <f aca="false">L289*C$231+AP290</f>
        <v>0</v>
      </c>
      <c r="AQ289" s="401" t="n">
        <f aca="false">L289*C$231*E289+(C$232*C$231)*(AI289-C$5)+AQ290</f>
        <v>2860.77799408158</v>
      </c>
      <c r="AR289" s="390"/>
      <c r="AS289" s="402" t="n">
        <f aca="false">G289*AI287+H289*AI288+I289*AI289+J289*AI290+K289*AI291-L289</f>
        <v>0</v>
      </c>
      <c r="AU289" s="262" t="n">
        <f aca="false">(1-AW289)*C$3</f>
        <v>80.9299999999657</v>
      </c>
      <c r="AV289" s="403" t="n">
        <f aca="false">IF(AU289&lt;AV$13,AU289,AV$13)</f>
        <v>80.9299999999657</v>
      </c>
      <c r="AW289" s="382" t="n">
        <f aca="false">AH289*$C$11</f>
        <v>0.965663979635144</v>
      </c>
      <c r="AX289" s="384" t="n">
        <f aca="false">IF(AV289=AV288,AX288,AI289)</f>
        <v>0.0671788401704228</v>
      </c>
      <c r="AY289" s="384" t="n">
        <f aca="false">AJ289*$C$11</f>
        <v>1.0791869362663E-005</v>
      </c>
      <c r="AZ289" s="385" t="n">
        <f aca="false">AK289*$C$11</f>
        <v>2.96098928474837E-008</v>
      </c>
      <c r="BA289" s="398"/>
      <c r="BB289" s="386" t="n">
        <f aca="false">AM289*C$11</f>
        <v>0.114886384248237</v>
      </c>
      <c r="BC289" s="390"/>
    </row>
    <row r="290" customFormat="false" ht="13" hidden="false" customHeight="false" outlineLevel="0" collapsed="false">
      <c r="D290" s="365" t="n">
        <f aca="false">D289-C$229</f>
        <v>67782.6715999994</v>
      </c>
      <c r="E290" s="387" t="n">
        <f aca="false">(E289-C$231)</f>
        <v>2275.66000000003</v>
      </c>
      <c r="F290" s="269" t="n">
        <f aca="false">F289-C$223</f>
        <v>0</v>
      </c>
      <c r="G290" s="183" t="n">
        <f aca="false">C$234</f>
        <v>137308144.602463</v>
      </c>
      <c r="H290" s="388" t="n">
        <f aca="false">(-4*C$234-D290*C$228-C$233)</f>
        <v>-549635839.920262</v>
      </c>
      <c r="I290" s="183" t="n">
        <f aca="false">(6*C$234+2*D290*C$228)</f>
        <v>824655324.147793</v>
      </c>
      <c r="J290" s="183" t="n">
        <f aca="false">(-4*C$234-D290*C$228+C$233)</f>
        <v>-549635773.432457</v>
      </c>
      <c r="K290" s="183" t="n">
        <f aca="false">C$234</f>
        <v>137308144.602463</v>
      </c>
      <c r="L290" s="367" t="n">
        <f aca="false">C$13*C$220*F290*F290*SIGN(F290)</f>
        <v>0</v>
      </c>
      <c r="M290" s="390"/>
      <c r="O290" s="368" t="n">
        <f aca="false">D290</f>
        <v>67782.6715999994</v>
      </c>
      <c r="P290" s="391" t="n">
        <f aca="false">G290/R289</f>
        <v>-0.947118402436166</v>
      </c>
      <c r="Q290" s="183" t="n">
        <f aca="false">-$P290*Q289</f>
        <v>0.880560929082842</v>
      </c>
      <c r="R290" s="215" t="n">
        <f aca="false">H290-$P290*S289</f>
        <v>-144973842.038506</v>
      </c>
      <c r="S290" s="183" t="n">
        <f aca="false">I290-$P290*T289</f>
        <v>427254399.430581</v>
      </c>
      <c r="T290" s="183" t="n">
        <f aca="false">J290-$P290*U289</f>
        <v>-419588702.875098</v>
      </c>
      <c r="U290" s="369" t="n">
        <f aca="false">K290</f>
        <v>137308144.602463</v>
      </c>
      <c r="V290" s="183" t="n">
        <f aca="false">L290-$P290*V289</f>
        <v>0</v>
      </c>
      <c r="W290" s="390"/>
      <c r="Y290" s="365" t="n">
        <f aca="false">O290</f>
        <v>67782.6715999994</v>
      </c>
      <c r="Z290" s="391" t="n">
        <f aca="false">R290/AC289</f>
        <v>-0.994486465340664</v>
      </c>
      <c r="AA290" s="392" t="n">
        <f aca="false">Q290-$Z290*AA289</f>
        <v>-43015.1438453941</v>
      </c>
      <c r="AC290" s="237" t="n">
        <f aca="false">S290-$Z290*AD289</f>
        <v>145772482.028308</v>
      </c>
      <c r="AD290" s="237" t="n">
        <f aca="false">T290-$Z290*AE289</f>
        <v>-283037611.48691</v>
      </c>
      <c r="AE290" s="183" t="n">
        <f aca="false">U290</f>
        <v>137308144.602463</v>
      </c>
      <c r="AF290" s="393" t="n">
        <f aca="false">V290-$Z290*AF289</f>
        <v>2926.21583343167</v>
      </c>
      <c r="AG290" s="390"/>
      <c r="AH290" s="394" t="n">
        <f aca="false">E290/C$3</f>
        <v>0.965490029698784</v>
      </c>
      <c r="AI290" s="395" t="n">
        <f aca="false">(-(AA290*C$4+AD290*AI291+AE290*AI292-AF290)/AC290)</f>
        <v>0.0671744130152726</v>
      </c>
      <c r="AJ290" s="396" t="n">
        <f aca="false">(AI289-AI291)/(2*C$231)</f>
        <v>1.08037371066964E-005</v>
      </c>
      <c r="AK290" s="397" t="n">
        <f aca="false">-(AI289-2*AI290+AI291)*C$228</f>
        <v>2.82815414619564E-008</v>
      </c>
      <c r="AL290" s="398"/>
      <c r="AM290" s="386" t="n">
        <f aca="false">AK290*C$226</f>
        <v>0.109732380872391</v>
      </c>
      <c r="AN290" s="390"/>
      <c r="AO290" s="399" t="n">
        <f aca="false">(AI290-AI291)*(AI290-AI291)/(2*C$231)+AO291</f>
        <v>1.59397057107224E-006</v>
      </c>
      <c r="AP290" s="400" t="n">
        <f aca="false">L290*C$231+AP291</f>
        <v>0</v>
      </c>
      <c r="AQ290" s="401" t="n">
        <f aca="false">L290*C$231*E290+(C$232*C$231)*(AI290-C$5)+AQ291</f>
        <v>2860.02716305765</v>
      </c>
      <c r="AR290" s="390"/>
      <c r="AS290" s="402" t="n">
        <f aca="false">G290*AI288+H290*AI289+I290*AI290+J290*AI291+K290*AI292-L290</f>
        <v>0</v>
      </c>
      <c r="AU290" s="262" t="n">
        <f aca="false">(1-AW290)*C$3</f>
        <v>81.3399999999657</v>
      </c>
      <c r="AV290" s="403" t="n">
        <f aca="false">IF(AU290&lt;AV$13,AU290,AV$13)</f>
        <v>81.3399999999657</v>
      </c>
      <c r="AW290" s="382" t="n">
        <f aca="false">AH290*$C$11</f>
        <v>0.965490029698784</v>
      </c>
      <c r="AX290" s="384" t="n">
        <f aca="false">IF(AV290=AV289,AX289,AI290)</f>
        <v>0.0671744130152726</v>
      </c>
      <c r="AY290" s="384" t="n">
        <f aca="false">AJ290*$C$11</f>
        <v>1.08037371066964E-005</v>
      </c>
      <c r="AZ290" s="385" t="n">
        <f aca="false">AK290*$C$11</f>
        <v>2.82815414619564E-008</v>
      </c>
      <c r="BA290" s="398"/>
      <c r="BB290" s="386" t="n">
        <f aca="false">AM290*C$11</f>
        <v>0.109732380872391</v>
      </c>
      <c r="BC290" s="390"/>
    </row>
    <row r="291" customFormat="false" ht="13" hidden="false" customHeight="false" outlineLevel="0" collapsed="false">
      <c r="D291" s="365" t="n">
        <f aca="false">D290-C$229</f>
        <v>67771.4949999994</v>
      </c>
      <c r="E291" s="387" t="n">
        <f aca="false">(E290-C$231)</f>
        <v>2275.25000000003</v>
      </c>
      <c r="F291" s="269" t="n">
        <f aca="false">F290-C$223</f>
        <v>0</v>
      </c>
      <c r="G291" s="183" t="n">
        <f aca="false">C$234</f>
        <v>137308144.602463</v>
      </c>
      <c r="H291" s="388" t="n">
        <f aca="false">(-4*C$234-D291*C$228-C$233)</f>
        <v>-549635773.432457</v>
      </c>
      <c r="I291" s="183" t="n">
        <f aca="false">(6*C$234+2*D291*C$228)</f>
        <v>824655191.172184</v>
      </c>
      <c r="J291" s="183" t="n">
        <f aca="false">(-4*C$234-D291*C$228+C$233)</f>
        <v>-549635706.944652</v>
      </c>
      <c r="K291" s="183" t="n">
        <f aca="false">C$234</f>
        <v>137308144.602463</v>
      </c>
      <c r="L291" s="367" t="n">
        <f aca="false">C$13*C$220*F291*F291*SIGN(F291)</f>
        <v>0</v>
      </c>
      <c r="M291" s="390"/>
      <c r="O291" s="368" t="n">
        <f aca="false">D291</f>
        <v>67771.4949999994</v>
      </c>
      <c r="P291" s="391" t="n">
        <f aca="false">G291/R290</f>
        <v>-0.947123582239012</v>
      </c>
      <c r="Q291" s="183" t="n">
        <f aca="false">-$P291*Q290</f>
        <v>0.834000021532654</v>
      </c>
      <c r="R291" s="215" t="n">
        <f aca="false">H291-$P291*S290</f>
        <v>-144973056.116388</v>
      </c>
      <c r="S291" s="183" t="n">
        <f aca="false">I291-$P291*T290</f>
        <v>427252835.8381</v>
      </c>
      <c r="T291" s="183" t="n">
        <f aca="false">J291-$P291*U290</f>
        <v>-419587925.158175</v>
      </c>
      <c r="U291" s="369" t="n">
        <f aca="false">K291</f>
        <v>137308144.602463</v>
      </c>
      <c r="V291" s="183" t="n">
        <f aca="false">L291-$P291*V290</f>
        <v>0</v>
      </c>
      <c r="W291" s="390"/>
      <c r="Y291" s="365" t="n">
        <f aca="false">O291</f>
        <v>67771.4949999994</v>
      </c>
      <c r="Z291" s="391" t="n">
        <f aca="false">R291/AC290</f>
        <v>-0.994515934003476</v>
      </c>
      <c r="AA291" s="392" t="n">
        <f aca="false">Q291-$Z291*AA290</f>
        <v>-42778.4119576744</v>
      </c>
      <c r="AC291" s="237" t="n">
        <f aca="false">S291-$Z291*AD290</f>
        <v>145767421.292083</v>
      </c>
      <c r="AD291" s="237" t="n">
        <f aca="false">T291-$Z291*AE290</f>
        <v>-283032787.482573</v>
      </c>
      <c r="AE291" s="183" t="n">
        <f aca="false">U291</f>
        <v>137308144.602463</v>
      </c>
      <c r="AF291" s="393" t="n">
        <f aca="false">V291-$Z291*AF290</f>
        <v>2910.16827268105</v>
      </c>
      <c r="AG291" s="390"/>
      <c r="AH291" s="394" t="n">
        <f aca="false">E291/C$3</f>
        <v>0.965316079762425</v>
      </c>
      <c r="AI291" s="395" t="n">
        <f aca="false">(-(AA291*C$4+AD291*AI292+AE291*AI293-AF291)/AC291)</f>
        <v>0.0671699811059953</v>
      </c>
      <c r="AJ291" s="396" t="n">
        <f aca="false">(AI290-AI292)/(2*C$231)</f>
        <v>1.08150746368659E-005</v>
      </c>
      <c r="AK291" s="397" t="n">
        <f aca="false">-(AI290-2*AI291+AI292)*C$228</f>
        <v>2.70234837547696E-008</v>
      </c>
      <c r="AL291" s="398"/>
      <c r="AM291" s="386" t="n">
        <f aca="false">AK291*C$226</f>
        <v>0.104851116968506</v>
      </c>
      <c r="AN291" s="390"/>
      <c r="AO291" s="399" t="n">
        <f aca="false">(AI291-AI292)*(AI291-AI292)/(2*C$231)+AO292</f>
        <v>1.5939466176334E-006</v>
      </c>
      <c r="AP291" s="400" t="n">
        <f aca="false">L291*C$231+AP292</f>
        <v>0</v>
      </c>
      <c r="AQ291" s="401" t="n">
        <f aca="false">L291*C$231*E291+(C$232*C$231)*(AI291-C$5)+AQ292</f>
        <v>2859.27638151426</v>
      </c>
      <c r="AR291" s="390"/>
      <c r="AS291" s="402" t="n">
        <f aca="false">G291*AI289+H291*AI290+I291*AI291+J291*AI292+K291*AI293-L291</f>
        <v>0</v>
      </c>
      <c r="AU291" s="262" t="n">
        <f aca="false">(1-AW291)*C$3</f>
        <v>81.7499999999654</v>
      </c>
      <c r="AV291" s="403" t="n">
        <f aca="false">IF(AU291&lt;AV$13,AU291,AV$13)</f>
        <v>81.7499999999654</v>
      </c>
      <c r="AW291" s="382" t="n">
        <f aca="false">AH291*$C$11</f>
        <v>0.965316079762425</v>
      </c>
      <c r="AX291" s="384" t="n">
        <f aca="false">IF(AV291=AV290,AX290,AI291)</f>
        <v>0.0671699811059953</v>
      </c>
      <c r="AY291" s="384" t="n">
        <f aca="false">AJ291*$C$11</f>
        <v>1.08150746368659E-005</v>
      </c>
      <c r="AZ291" s="385" t="n">
        <f aca="false">AK291*$C$11</f>
        <v>2.70234837547696E-008</v>
      </c>
      <c r="BA291" s="398"/>
      <c r="BB291" s="386" t="n">
        <f aca="false">AM291*C$11</f>
        <v>0.104851116968506</v>
      </c>
      <c r="BC291" s="390"/>
    </row>
    <row r="292" customFormat="false" ht="13" hidden="false" customHeight="false" outlineLevel="0" collapsed="false">
      <c r="D292" s="365" t="n">
        <f aca="false">D291-C$229</f>
        <v>67760.3183999994</v>
      </c>
      <c r="E292" s="387" t="n">
        <f aca="false">(E291-C$231)</f>
        <v>2274.84000000003</v>
      </c>
      <c r="F292" s="269" t="n">
        <f aca="false">F291-C$223</f>
        <v>0</v>
      </c>
      <c r="G292" s="183" t="n">
        <f aca="false">C$234</f>
        <v>137308144.602463</v>
      </c>
      <c r="H292" s="388" t="n">
        <f aca="false">(-4*C$234-D292*C$228-C$233)</f>
        <v>-549635706.944652</v>
      </c>
      <c r="I292" s="183" t="n">
        <f aca="false">(6*C$234+2*D292*C$228)</f>
        <v>824655058.196574</v>
      </c>
      <c r="J292" s="183" t="n">
        <f aca="false">(-4*C$234-D292*C$228+C$233)</f>
        <v>-549635640.456847</v>
      </c>
      <c r="K292" s="183" t="n">
        <f aca="false">C$234</f>
        <v>137308144.602463</v>
      </c>
      <c r="L292" s="367" t="n">
        <f aca="false">C$13*C$220*F292*F292*SIGN(F292)</f>
        <v>0</v>
      </c>
      <c r="M292" s="390"/>
      <c r="O292" s="368" t="n">
        <f aca="false">D292</f>
        <v>67760.3183999994</v>
      </c>
      <c r="P292" s="391" t="n">
        <f aca="false">G292/R291</f>
        <v>-0.9471287167474</v>
      </c>
      <c r="Q292" s="183" t="n">
        <f aca="false">-$P292*Q291</f>
        <v>0.789905370161527</v>
      </c>
      <c r="R292" s="215" t="n">
        <f aca="false">H292-$P292*S291</f>
        <v>-144972276.810625</v>
      </c>
      <c r="S292" s="183" t="n">
        <f aca="false">I292-$P292*T291</f>
        <v>427251285.078807</v>
      </c>
      <c r="T292" s="183" t="n">
        <f aca="false">J292-$P292*U291</f>
        <v>-419587153.66055</v>
      </c>
      <c r="U292" s="369" t="n">
        <f aca="false">K292</f>
        <v>137308144.602463</v>
      </c>
      <c r="V292" s="183" t="n">
        <f aca="false">L292-$P292*V291</f>
        <v>0</v>
      </c>
      <c r="W292" s="390"/>
      <c r="Y292" s="365" t="n">
        <f aca="false">O292</f>
        <v>67760.3183999994</v>
      </c>
      <c r="Z292" s="391" t="n">
        <f aca="false">R292/AC291</f>
        <v>-0.99454511526369</v>
      </c>
      <c r="AA292" s="392" t="n">
        <f aca="false">Q292-$Z292*AA291</f>
        <v>-42544.2707458728</v>
      </c>
      <c r="AC292" s="237" t="n">
        <f aca="false">S292-$Z292*AD291</f>
        <v>145762408.828549</v>
      </c>
      <c r="AD292" s="237" t="n">
        <f aca="false">T292-$Z292*AE291</f>
        <v>-283028009.160251</v>
      </c>
      <c r="AE292" s="183" t="n">
        <f aca="false">U292</f>
        <v>137308144.602463</v>
      </c>
      <c r="AF292" s="393" t="n">
        <f aca="false">V292-$Z292*AF291</f>
        <v>2894.29364019031</v>
      </c>
      <c r="AG292" s="390"/>
      <c r="AH292" s="394" t="n">
        <f aca="false">E292/C$3</f>
        <v>0.965142129826065</v>
      </c>
      <c r="AI292" s="395" t="n">
        <f aca="false">(-(AA292*C$4+AD292*AI293+AE292*AI294-AF292)/AC292)</f>
        <v>0.0671655446540704</v>
      </c>
      <c r="AJ292" s="396" t="n">
        <f aca="false">(AI291-AI293)/(2*C$231)</f>
        <v>1.08259100109103E-005</v>
      </c>
      <c r="AK292" s="397" t="n">
        <f aca="false">-(AI291-2*AI292+AI293)*C$228</f>
        <v>2.5831999389042E-008</v>
      </c>
      <c r="AL292" s="398"/>
      <c r="AM292" s="386" t="n">
        <f aca="false">AK292*C$226</f>
        <v>0.100228157629483</v>
      </c>
      <c r="AN292" s="390"/>
      <c r="AO292" s="399" t="n">
        <f aca="false">(AI292-AI293)*(AI292-AI293)/(2*C$231)+AO293</f>
        <v>1.5939226150655E-006</v>
      </c>
      <c r="AP292" s="400" t="n">
        <f aca="false">L292*C$231+AP293</f>
        <v>0</v>
      </c>
      <c r="AQ292" s="401" t="n">
        <f aca="false">L292*C$231*E292+(C$232*C$231)*(AI292-C$5)+AQ293</f>
        <v>2858.52564950455</v>
      </c>
      <c r="AR292" s="390"/>
      <c r="AS292" s="402" t="n">
        <f aca="false">G292*AI290+H292*AI291+I292*AI292+J292*AI293+K292*AI294-L292</f>
        <v>0</v>
      </c>
      <c r="AU292" s="262" t="n">
        <f aca="false">(1-AW292)*C$3</f>
        <v>82.1599999999652</v>
      </c>
      <c r="AV292" s="403" t="n">
        <f aca="false">IF(AU292&lt;AV$13,AU292,AV$13)</f>
        <v>82.1599999999652</v>
      </c>
      <c r="AW292" s="382" t="n">
        <f aca="false">AH292*$C$11</f>
        <v>0.965142129826065</v>
      </c>
      <c r="AX292" s="384" t="n">
        <f aca="false">IF(AV292=AV291,AX291,AI292)</f>
        <v>0.0671655446540704</v>
      </c>
      <c r="AY292" s="384" t="n">
        <f aca="false">AJ292*$C$11</f>
        <v>1.08259100109103E-005</v>
      </c>
      <c r="AZ292" s="385" t="n">
        <f aca="false">AK292*$C$11</f>
        <v>2.5831999389042E-008</v>
      </c>
      <c r="BA292" s="398"/>
      <c r="BB292" s="386" t="n">
        <f aca="false">AM292*C$11</f>
        <v>0.100228157629483</v>
      </c>
      <c r="BC292" s="390"/>
    </row>
    <row r="293" customFormat="false" ht="13" hidden="false" customHeight="false" outlineLevel="0" collapsed="false">
      <c r="D293" s="365" t="n">
        <f aca="false">D292-C$229</f>
        <v>67749.1417999994</v>
      </c>
      <c r="E293" s="387" t="n">
        <f aca="false">(E292-C$231)</f>
        <v>2274.43000000004</v>
      </c>
      <c r="F293" s="269" t="n">
        <f aca="false">F292-C$223</f>
        <v>0</v>
      </c>
      <c r="G293" s="183" t="n">
        <f aca="false">C$234</f>
        <v>137308144.602463</v>
      </c>
      <c r="H293" s="388" t="n">
        <f aca="false">(-4*C$234-D293*C$228-C$233)</f>
        <v>-549635640.456847</v>
      </c>
      <c r="I293" s="183" t="n">
        <f aca="false">(6*C$234+2*D293*C$228)</f>
        <v>824654925.220964</v>
      </c>
      <c r="J293" s="183" t="n">
        <f aca="false">(-4*C$234-D293*C$228+C$233)</f>
        <v>-549635573.969043</v>
      </c>
      <c r="K293" s="183" t="n">
        <f aca="false">C$234</f>
        <v>137308144.602463</v>
      </c>
      <c r="L293" s="367" t="n">
        <f aca="false">C$13*C$220*F293*F293*SIGN(F293)</f>
        <v>0</v>
      </c>
      <c r="M293" s="390"/>
      <c r="O293" s="368" t="n">
        <f aca="false">D293</f>
        <v>67749.1417999994</v>
      </c>
      <c r="P293" s="391" t="n">
        <f aca="false">G293/R292</f>
        <v>-0.947133808085433</v>
      </c>
      <c r="Q293" s="183" t="n">
        <f aca="false">-$P293*Q292</f>
        <v>0.748146081268221</v>
      </c>
      <c r="R293" s="215" t="n">
        <f aca="false">H293-$P293*S292</f>
        <v>-144971503.810762</v>
      </c>
      <c r="S293" s="183" t="n">
        <f aca="false">I293-$P293*T292</f>
        <v>427249746.550719</v>
      </c>
      <c r="T293" s="183" t="n">
        <f aca="false">J293-$P293*U292</f>
        <v>-419586388.090567</v>
      </c>
      <c r="U293" s="369" t="n">
        <f aca="false">K293</f>
        <v>137308144.602463</v>
      </c>
      <c r="V293" s="183" t="n">
        <f aca="false">L293-$P293*V292</f>
        <v>0</v>
      </c>
      <c r="W293" s="390"/>
      <c r="Y293" s="365" t="n">
        <f aca="false">O293</f>
        <v>67749.1417999994</v>
      </c>
      <c r="Z293" s="391" t="n">
        <f aca="false">R293/AC292</f>
        <v>-0.994574012434733</v>
      </c>
      <c r="AA293" s="392" t="n">
        <f aca="false">Q293-$Z293*AA292</f>
        <v>-42312.677915751</v>
      </c>
      <c r="AC293" s="237" t="n">
        <f aca="false">S293-$Z293*AD292</f>
        <v>145757443.848794</v>
      </c>
      <c r="AD293" s="237" t="n">
        <f aca="false">T293-$Z293*AE292</f>
        <v>-283023275.773326</v>
      </c>
      <c r="AE293" s="183" t="n">
        <f aca="false">U293</f>
        <v>137308144.602463</v>
      </c>
      <c r="AF293" s="393" t="n">
        <f aca="false">V293-$Z293*AF292</f>
        <v>2878.58923888841</v>
      </c>
      <c r="AG293" s="390"/>
      <c r="AH293" s="394" t="n">
        <f aca="false">E293/C$3</f>
        <v>0.964968179889705</v>
      </c>
      <c r="AI293" s="395" t="n">
        <f aca="false">(-(AA293*C$4+AD293*AI294+AE293*AI295-AF293)/AC293)</f>
        <v>0.0671611038597864</v>
      </c>
      <c r="AJ293" s="396" t="n">
        <f aca="false">(AI292-AI294)/(2*C$231)</f>
        <v>1.0836269801341E-005</v>
      </c>
      <c r="AK293" s="397" t="n">
        <f aca="false">-(AI292-2*AI293+AI294)*C$228</f>
        <v>2.47035636873633E-008</v>
      </c>
      <c r="AL293" s="398"/>
      <c r="AM293" s="386" t="n">
        <f aca="false">AK293*C$226</f>
        <v>0.0958498271069696</v>
      </c>
      <c r="AN293" s="390"/>
      <c r="AO293" s="399" t="n">
        <f aca="false">(AI293-AI294)*(AI293-AI294)/(2*C$231)+AO294</f>
        <v>1.5938985654876E-006</v>
      </c>
      <c r="AP293" s="400" t="n">
        <f aca="false">L293*C$231+AP294</f>
        <v>0</v>
      </c>
      <c r="AQ293" s="401" t="n">
        <f aca="false">L293*C$231*E293+(C$232*C$231)*(AI293-C$5)+AQ294</f>
        <v>2857.77496707929</v>
      </c>
      <c r="AR293" s="390"/>
      <c r="AS293" s="402" t="n">
        <f aca="false">G293*AI291+H293*AI292+I293*AI293+J293*AI294+K293*AI295-L293</f>
        <v>0</v>
      </c>
      <c r="AU293" s="262" t="n">
        <f aca="false">(1-AW293)*C$3</f>
        <v>82.5699999999652</v>
      </c>
      <c r="AV293" s="403" t="n">
        <f aca="false">IF(AU293&lt;AV$13,AU293,AV$13)</f>
        <v>82.5699999999652</v>
      </c>
      <c r="AW293" s="382" t="n">
        <f aca="false">AH293*$C$11</f>
        <v>0.964968179889705</v>
      </c>
      <c r="AX293" s="384" t="n">
        <f aca="false">IF(AV293=AV292,AX292,AI293)</f>
        <v>0.0671611038597864</v>
      </c>
      <c r="AY293" s="384" t="n">
        <f aca="false">AJ293*$C$11</f>
        <v>1.0836269801341E-005</v>
      </c>
      <c r="AZ293" s="385" t="n">
        <f aca="false">AK293*$C$11</f>
        <v>2.47035636873633E-008</v>
      </c>
      <c r="BA293" s="398"/>
      <c r="BB293" s="386" t="n">
        <f aca="false">AM293*C$11</f>
        <v>0.0958498271069696</v>
      </c>
      <c r="BC293" s="390"/>
    </row>
    <row r="294" customFormat="false" ht="13" hidden="false" customHeight="false" outlineLevel="0" collapsed="false">
      <c r="D294" s="365" t="n">
        <f aca="false">D293-C$229</f>
        <v>67737.9651999994</v>
      </c>
      <c r="E294" s="387" t="n">
        <f aca="false">(E293-C$231)</f>
        <v>2274.02000000004</v>
      </c>
      <c r="F294" s="269" t="n">
        <f aca="false">F293-C$223</f>
        <v>0</v>
      </c>
      <c r="G294" s="183" t="n">
        <f aca="false">C$234</f>
        <v>137308144.602463</v>
      </c>
      <c r="H294" s="388" t="n">
        <f aca="false">(-4*C$234-D294*C$228-C$233)</f>
        <v>-549635573.969043</v>
      </c>
      <c r="I294" s="183" t="n">
        <f aca="false">(6*C$234+2*D294*C$228)</f>
        <v>824654792.245354</v>
      </c>
      <c r="J294" s="183" t="n">
        <f aca="false">(-4*C$234-D294*C$228+C$233)</f>
        <v>-549635507.481238</v>
      </c>
      <c r="K294" s="183" t="n">
        <f aca="false">C$234</f>
        <v>137308144.602463</v>
      </c>
      <c r="L294" s="367" t="n">
        <f aca="false">C$13*C$220*F294*F294*SIGN(F294)</f>
        <v>0</v>
      </c>
      <c r="M294" s="390"/>
      <c r="O294" s="368" t="n">
        <f aca="false">D294</f>
        <v>67737.9651999994</v>
      </c>
      <c r="P294" s="391" t="n">
        <f aca="false">G294/R293</f>
        <v>-0.947138858280023</v>
      </c>
      <c r="Q294" s="183" t="n">
        <f aca="false">-$P294*Q293</f>
        <v>0.708598225239056</v>
      </c>
      <c r="R294" s="215" t="n">
        <f aca="false">H294-$P294*S293</f>
        <v>-144970736.820565</v>
      </c>
      <c r="S294" s="183" t="n">
        <f aca="false">I294-$P294*T293</f>
        <v>427248219.679416</v>
      </c>
      <c r="T294" s="183" t="n">
        <f aca="false">J294-$P294*U293</f>
        <v>-419585628.169913</v>
      </c>
      <c r="U294" s="369" t="n">
        <f aca="false">K294</f>
        <v>137308144.602463</v>
      </c>
      <c r="V294" s="183" t="n">
        <f aca="false">L294-$P294*V293</f>
        <v>0</v>
      </c>
      <c r="W294" s="390"/>
      <c r="Y294" s="365" t="n">
        <f aca="false">O294</f>
        <v>67737.9651999994</v>
      </c>
      <c r="Z294" s="391" t="n">
        <f aca="false">R294/AC293</f>
        <v>-0.994602628809508</v>
      </c>
      <c r="AA294" s="392" t="n">
        <f aca="false">Q294-$Z294*AA293</f>
        <v>-42083.5920887507</v>
      </c>
      <c r="AC294" s="237" t="n">
        <f aca="false">S294-$Z294*AD293</f>
        <v>145752525.580988</v>
      </c>
      <c r="AD294" s="237" t="n">
        <f aca="false">T294-$Z294*AE293</f>
        <v>-283018586.591347</v>
      </c>
      <c r="AE294" s="183" t="n">
        <f aca="false">U294</f>
        <v>137308144.602463</v>
      </c>
      <c r="AF294" s="393" t="n">
        <f aca="false">V294-$Z294*AF293</f>
        <v>2863.05242426117</v>
      </c>
      <c r="AG294" s="390"/>
      <c r="AH294" s="394" t="n">
        <f aca="false">E294/C$3</f>
        <v>0.964794229953345</v>
      </c>
      <c r="AI294" s="395" t="n">
        <f aca="false">(-(AA294*C$4+AD294*AI295+AE294*AI296-AF294)/AC294)</f>
        <v>0.0671566589128333</v>
      </c>
      <c r="AJ294" s="396" t="n">
        <f aca="false">(AI293-AI295)/(2*C$231)</f>
        <v>1.08461791741044E-005</v>
      </c>
      <c r="AK294" s="397" t="n">
        <f aca="false">-(AI293-2*AI294+AI295)*C$228</f>
        <v>2.36348400365744E-008</v>
      </c>
      <c r="AL294" s="398"/>
      <c r="AM294" s="386" t="n">
        <f aca="false">AK294*C$226</f>
        <v>0.0917031793419085</v>
      </c>
      <c r="AN294" s="390"/>
      <c r="AO294" s="399" t="n">
        <f aca="false">(AI294-AI295)*(AI294-AI295)/(2*C$231)+AO295</f>
        <v>1.59387447091027E-006</v>
      </c>
      <c r="AP294" s="400" t="n">
        <f aca="false">L294*C$231+AP295</f>
        <v>0</v>
      </c>
      <c r="AQ294" s="401" t="n">
        <f aca="false">L294*C$231*E294+(C$232*C$231)*(AI294-C$5)+AQ295</f>
        <v>2857.02433428701</v>
      </c>
      <c r="AR294" s="390"/>
      <c r="AS294" s="402" t="n">
        <f aca="false">G294*AI292+H294*AI293+I294*AI294+J294*AI295+K294*AI296-L294</f>
        <v>0</v>
      </c>
      <c r="AU294" s="262" t="n">
        <f aca="false">(1-AW294)*C$3</f>
        <v>82.9799999999649</v>
      </c>
      <c r="AV294" s="403" t="n">
        <f aca="false">IF(AU294&lt;AV$13,AU294,AV$13)</f>
        <v>82.9799999999649</v>
      </c>
      <c r="AW294" s="382" t="n">
        <f aca="false">AH294*$C$11</f>
        <v>0.964794229953345</v>
      </c>
      <c r="AX294" s="384" t="n">
        <f aca="false">IF(AV294=AV293,AX293,AI294)</f>
        <v>0.0671566589128333</v>
      </c>
      <c r="AY294" s="384" t="n">
        <f aca="false">AJ294*$C$11</f>
        <v>1.08461791741044E-005</v>
      </c>
      <c r="AZ294" s="385" t="n">
        <f aca="false">AK294*$C$11</f>
        <v>2.36348400365744E-008</v>
      </c>
      <c r="BA294" s="398"/>
      <c r="BB294" s="386" t="n">
        <f aca="false">AM294*C$11</f>
        <v>0.0917031793419085</v>
      </c>
      <c r="BC294" s="390"/>
    </row>
    <row r="295" customFormat="false" ht="13" hidden="false" customHeight="false" outlineLevel="0" collapsed="false">
      <c r="D295" s="365" t="n">
        <f aca="false">D294-C$229</f>
        <v>67726.7885999994</v>
      </c>
      <c r="E295" s="387" t="n">
        <f aca="false">(E294-C$231)</f>
        <v>2273.61000000004</v>
      </c>
      <c r="F295" s="269" t="n">
        <f aca="false">F294-C$223</f>
        <v>0</v>
      </c>
      <c r="G295" s="183" t="n">
        <f aca="false">C$234</f>
        <v>137308144.602463</v>
      </c>
      <c r="H295" s="388" t="n">
        <f aca="false">(-4*C$234-D295*C$228-C$233)</f>
        <v>-549635507.481238</v>
      </c>
      <c r="I295" s="183" t="n">
        <f aca="false">(6*C$234+2*D295*C$228)</f>
        <v>824654659.269745</v>
      </c>
      <c r="J295" s="183" t="n">
        <f aca="false">(-4*C$234-D295*C$228+C$233)</f>
        <v>-549635440.993433</v>
      </c>
      <c r="K295" s="183" t="n">
        <f aca="false">C$234</f>
        <v>137308144.602463</v>
      </c>
      <c r="L295" s="367" t="n">
        <f aca="false">C$13*C$220*F295*F295*SIGN(F295)</f>
        <v>0</v>
      </c>
      <c r="M295" s="390"/>
      <c r="O295" s="368" t="n">
        <f aca="false">D295</f>
        <v>67726.7885999994</v>
      </c>
      <c r="P295" s="391" t="n">
        <f aca="false">G295/R294</f>
        <v>-0.947143869265241</v>
      </c>
      <c r="Q295" s="183" t="n">
        <f aca="false">-$P295*Q294</f>
        <v>0.671144464807402</v>
      </c>
      <c r="R295" s="215" t="n">
        <f aca="false">H295-$P295*S294</f>
        <v>-144969975.55739</v>
      </c>
      <c r="S295" s="183" t="n">
        <f aca="false">I295-$P295*T294</f>
        <v>427246703.916807</v>
      </c>
      <c r="T295" s="183" t="n">
        <f aca="false">J295-$P295*U294</f>
        <v>-419584873.633025</v>
      </c>
      <c r="U295" s="369" t="n">
        <f aca="false">K295</f>
        <v>137308144.602463</v>
      </c>
      <c r="V295" s="183" t="n">
        <f aca="false">L295-$P295*V294</f>
        <v>0</v>
      </c>
      <c r="W295" s="390"/>
      <c r="Y295" s="365" t="n">
        <f aca="false">O295</f>
        <v>67726.7885999994</v>
      </c>
      <c r="Z295" s="391" t="n">
        <f aca="false">R295/AC294</f>
        <v>-0.994630967659197</v>
      </c>
      <c r="AA295" s="392" t="n">
        <f aca="false">Q295-$Z295*AA294</f>
        <v>-41856.9727773443</v>
      </c>
      <c r="AC295" s="237" t="n">
        <f aca="false">S295-$Z295*AD294</f>
        <v>145747653.269917</v>
      </c>
      <c r="AD295" s="237" t="n">
        <f aca="false">T295-$Z295*AE294</f>
        <v>-283013940.899588</v>
      </c>
      <c r="AE295" s="183" t="n">
        <f aca="false">U295</f>
        <v>137308144.602463</v>
      </c>
      <c r="AF295" s="393" t="n">
        <f aca="false">V295-$Z295*AF294</f>
        <v>2847.6806032019</v>
      </c>
      <c r="AG295" s="390"/>
      <c r="AH295" s="394" t="n">
        <f aca="false">E295/C$3</f>
        <v>0.964620280016986</v>
      </c>
      <c r="AI295" s="395" t="n">
        <f aca="false">(-(AA295*C$4+AD295*AI296+AE295*AI297-AF295)/AC295)</f>
        <v>0.0671522099928636</v>
      </c>
      <c r="AJ295" s="396" t="n">
        <f aca="false">(AI294-AI296)/(2*C$231)</f>
        <v>1.08556619633195E-005</v>
      </c>
      <c r="AK295" s="397" t="n">
        <f aca="false">-(AI294-2*AI295+AI296)*C$228</f>
        <v>2.26226683298239E-008</v>
      </c>
      <c r="AL295" s="398"/>
      <c r="AM295" s="386" t="n">
        <f aca="false">AK295*C$226</f>
        <v>0.0877759531197167</v>
      </c>
      <c r="AN295" s="390"/>
      <c r="AO295" s="399" t="n">
        <f aca="false">(AI295-AI296)*(AI295-AI296)/(2*C$231)+AO296</f>
        <v>1.59385033324088E-006</v>
      </c>
      <c r="AP295" s="400" t="n">
        <f aca="false">L295*C$231+AP296</f>
        <v>0</v>
      </c>
      <c r="AQ295" s="401" t="n">
        <f aca="false">L295*C$231*E295+(C$232*C$231)*(AI295-C$5)+AQ296</f>
        <v>2856.27375117412</v>
      </c>
      <c r="AR295" s="390"/>
      <c r="AS295" s="402" t="n">
        <f aca="false">G295*AI293+H295*AI294+I295*AI295+J295*AI296+K295*AI297-L295</f>
        <v>0</v>
      </c>
      <c r="AU295" s="262" t="n">
        <f aca="false">(1-AW295)*C$3</f>
        <v>83.3899999999649</v>
      </c>
      <c r="AV295" s="403" t="n">
        <f aca="false">IF(AU295&lt;AV$13,AU295,AV$13)</f>
        <v>83.3899999999649</v>
      </c>
      <c r="AW295" s="382" t="n">
        <f aca="false">AH295*$C$11</f>
        <v>0.964620280016986</v>
      </c>
      <c r="AX295" s="384" t="n">
        <f aca="false">IF(AV295=AV294,AX294,AI295)</f>
        <v>0.0671522099928636</v>
      </c>
      <c r="AY295" s="384" t="n">
        <f aca="false">AJ295*$C$11</f>
        <v>1.08556619633195E-005</v>
      </c>
      <c r="AZ295" s="385" t="n">
        <f aca="false">AK295*$C$11</f>
        <v>2.26226683298239E-008</v>
      </c>
      <c r="BA295" s="398"/>
      <c r="BB295" s="386" t="n">
        <f aca="false">AM295*C$11</f>
        <v>0.0877759531197167</v>
      </c>
      <c r="BC295" s="390"/>
    </row>
    <row r="296" customFormat="false" ht="13" hidden="false" customHeight="false" outlineLevel="0" collapsed="false">
      <c r="D296" s="365" t="n">
        <f aca="false">D295-C$229</f>
        <v>67715.6119999994</v>
      </c>
      <c r="E296" s="387" t="n">
        <f aca="false">(E295-C$231)</f>
        <v>2273.20000000004</v>
      </c>
      <c r="F296" s="269" t="n">
        <f aca="false">F295-C$223</f>
        <v>0</v>
      </c>
      <c r="G296" s="183" t="n">
        <f aca="false">C$234</f>
        <v>137308144.602463</v>
      </c>
      <c r="H296" s="388" t="n">
        <f aca="false">(-4*C$234-D296*C$228-C$233)</f>
        <v>-549635440.993433</v>
      </c>
      <c r="I296" s="183" t="n">
        <f aca="false">(6*C$234+2*D296*C$228)</f>
        <v>824654526.294135</v>
      </c>
      <c r="J296" s="183" t="n">
        <f aca="false">(-4*C$234-D296*C$228+C$233)</f>
        <v>-549635374.505628</v>
      </c>
      <c r="K296" s="183" t="n">
        <f aca="false">C$234</f>
        <v>137308144.602463</v>
      </c>
      <c r="L296" s="367" t="n">
        <f aca="false">C$13*C$220*F296*F296*SIGN(F296)</f>
        <v>0</v>
      </c>
      <c r="M296" s="390"/>
      <c r="O296" s="368" t="n">
        <f aca="false">D296</f>
        <v>67715.6119999994</v>
      </c>
      <c r="P296" s="391" t="n">
        <f aca="false">G296/R295</f>
        <v>-0.94714884288648</v>
      </c>
      <c r="Q296" s="183" t="n">
        <f aca="false">-$P296*Q295</f>
        <v>0.635673703251997</v>
      </c>
      <c r="R296" s="215" t="n">
        <f aca="false">H296-$P296*S295</f>
        <v>-144969219.751566</v>
      </c>
      <c r="S296" s="183" t="n">
        <f aca="false">I296-$P296*T295</f>
        <v>427245198.739945</v>
      </c>
      <c r="T296" s="183" t="n">
        <f aca="false">J296-$P296*U295</f>
        <v>-419584124.226516</v>
      </c>
      <c r="U296" s="369" t="n">
        <f aca="false">K296</f>
        <v>137308144.602463</v>
      </c>
      <c r="V296" s="183" t="n">
        <f aca="false">L296-$P296*V295</f>
        <v>0</v>
      </c>
      <c r="W296" s="390"/>
      <c r="Y296" s="365" t="n">
        <f aca="false">O296</f>
        <v>67715.6119999994</v>
      </c>
      <c r="Z296" s="391" t="n">
        <f aca="false">R296/AC295</f>
        <v>-0.994659032232173</v>
      </c>
      <c r="AA296" s="392" t="n">
        <f aca="false">Q296-$Z296*AA295</f>
        <v>-41632.7803611784</v>
      </c>
      <c r="AC296" s="237" t="n">
        <f aca="false">S296-$Z296*AD295</f>
        <v>145742826.176547</v>
      </c>
      <c r="AD296" s="237" t="n">
        <f aca="false">T296-$Z296*AE295</f>
        <v>-283009337.998635</v>
      </c>
      <c r="AE296" s="183" t="n">
        <f aca="false">U296</f>
        <v>137308144.602463</v>
      </c>
      <c r="AF296" s="393" t="n">
        <f aca="false">V296-$Z296*AF295</f>
        <v>2832.47123288713</v>
      </c>
      <c r="AG296" s="390"/>
      <c r="AH296" s="394" t="n">
        <f aca="false">E296/C$3</f>
        <v>0.964446330080626</v>
      </c>
      <c r="AI296" s="395" t="n">
        <f aca="false">(-(AA296*C$4+AD296*AI297+AE296*AI298-AF296)/AC296)</f>
        <v>0.0671477572700234</v>
      </c>
      <c r="AJ296" s="396" t="n">
        <f aca="false">(AI295-AI297)/(2*C$231)</f>
        <v>1.08647407419021E-005</v>
      </c>
      <c r="AK296" s="397" t="n">
        <f aca="false">-(AI295-2*AI296+AI297)*C$228</f>
        <v>2.16640564632242E-008</v>
      </c>
      <c r="AL296" s="398"/>
      <c r="AM296" s="386" t="n">
        <f aca="false">AK296*C$226</f>
        <v>0.0840565390773101</v>
      </c>
      <c r="AN296" s="390"/>
      <c r="AO296" s="399" t="n">
        <f aca="false">(AI296-AI297)*(AI296-AI297)/(2*C$231)+AO297</f>
        <v>1.59382615428882E-006</v>
      </c>
      <c r="AP296" s="400" t="n">
        <f aca="false">L296*C$231+AP297</f>
        <v>0</v>
      </c>
      <c r="AQ296" s="401" t="n">
        <f aca="false">L296*C$231*E296+(C$232*C$231)*(AI296-C$5)+AQ297</f>
        <v>2855.52321778503</v>
      </c>
      <c r="AR296" s="390"/>
      <c r="AS296" s="402" t="n">
        <f aca="false">G296*AI294+H296*AI295+I296*AI296+J296*AI297+K296*AI298-L296</f>
        <v>0</v>
      </c>
      <c r="AU296" s="262" t="n">
        <f aca="false">(1-AW296)*C$3</f>
        <v>83.7999999999646</v>
      </c>
      <c r="AV296" s="403" t="n">
        <f aca="false">IF(AU296&lt;AV$13,AU296,AV$13)</f>
        <v>83.7999999999646</v>
      </c>
      <c r="AW296" s="382" t="n">
        <f aca="false">AH296*$C$11</f>
        <v>0.964446330080626</v>
      </c>
      <c r="AX296" s="384" t="n">
        <f aca="false">IF(AV296=AV295,AX295,AI296)</f>
        <v>0.0671477572700234</v>
      </c>
      <c r="AY296" s="384" t="n">
        <f aca="false">AJ296*$C$11</f>
        <v>1.08647407419021E-005</v>
      </c>
      <c r="AZ296" s="385" t="n">
        <f aca="false">AK296*$C$11</f>
        <v>2.16640564632242E-008</v>
      </c>
      <c r="BA296" s="398"/>
      <c r="BB296" s="386" t="n">
        <f aca="false">AM296*C$11</f>
        <v>0.0840565390773101</v>
      </c>
      <c r="BC296" s="390"/>
    </row>
    <row r="297" customFormat="false" ht="13" hidden="false" customHeight="false" outlineLevel="0" collapsed="false">
      <c r="D297" s="365" t="n">
        <f aca="false">D296-C$229</f>
        <v>67704.4353999994</v>
      </c>
      <c r="E297" s="387" t="n">
        <f aca="false">(E296-C$231)</f>
        <v>2272.79000000004</v>
      </c>
      <c r="F297" s="269" t="n">
        <f aca="false">F296-C$223</f>
        <v>0</v>
      </c>
      <c r="G297" s="183" t="n">
        <f aca="false">C$234</f>
        <v>137308144.602463</v>
      </c>
      <c r="H297" s="388" t="n">
        <f aca="false">(-4*C$234-D297*C$228-C$233)</f>
        <v>-549635374.505628</v>
      </c>
      <c r="I297" s="183" t="n">
        <f aca="false">(6*C$234+2*D297*C$228)</f>
        <v>824654393.318525</v>
      </c>
      <c r="J297" s="183" t="n">
        <f aca="false">(-4*C$234-D297*C$228+C$233)</f>
        <v>-549635308.017823</v>
      </c>
      <c r="K297" s="183" t="n">
        <f aca="false">C$234</f>
        <v>137308144.602463</v>
      </c>
      <c r="L297" s="367" t="n">
        <f aca="false">C$13*C$220*F297*F297*SIGN(F297)</f>
        <v>0</v>
      </c>
      <c r="M297" s="390"/>
      <c r="O297" s="368" t="n">
        <f aca="false">D297</f>
        <v>67704.4353999994</v>
      </c>
      <c r="P297" s="391" t="n">
        <f aca="false">G297/R296</f>
        <v>-0.947153780904441</v>
      </c>
      <c r="Q297" s="183" t="n">
        <f aca="false">-$P297*Q296</f>
        <v>0.602080751456657</v>
      </c>
      <c r="R297" s="215" t="n">
        <f aca="false">H297-$P297*S296</f>
        <v>-144968469.145819</v>
      </c>
      <c r="S297" s="183" t="n">
        <f aca="false">I297-$P297*T296</f>
        <v>427243703.649902</v>
      </c>
      <c r="T297" s="183" t="n">
        <f aca="false">J297-$P297*U296</f>
        <v>-419583379.708627</v>
      </c>
      <c r="U297" s="369" t="n">
        <f aca="false">K297</f>
        <v>137308144.602463</v>
      </c>
      <c r="V297" s="183" t="n">
        <f aca="false">L297-$P297*V296</f>
        <v>0</v>
      </c>
      <c r="W297" s="390"/>
      <c r="Y297" s="365" t="n">
        <f aca="false">O297</f>
        <v>67704.4353999994</v>
      </c>
      <c r="Z297" s="391" t="n">
        <f aca="false">R297/AC296</f>
        <v>-0.994686825752986</v>
      </c>
      <c r="AA297" s="392" t="n">
        <f aca="false">Q297-$Z297*AA296</f>
        <v>-41410.9760639803</v>
      </c>
      <c r="AC297" s="237" t="n">
        <f aca="false">S297-$Z297*AD296</f>
        <v>145738043.577586</v>
      </c>
      <c r="AD297" s="237" t="n">
        <f aca="false">T297-$Z297*AE296</f>
        <v>-283004777.203971</v>
      </c>
      <c r="AE297" s="183" t="n">
        <f aca="false">U297</f>
        <v>137308144.602463</v>
      </c>
      <c r="AF297" s="393" t="n">
        <f aca="false">V297-$Z297*AF296</f>
        <v>2817.42181967714</v>
      </c>
      <c r="AG297" s="390"/>
      <c r="AH297" s="394" t="n">
        <f aca="false">E297/C$3</f>
        <v>0.964272380144266</v>
      </c>
      <c r="AI297" s="395" t="n">
        <f aca="false">(-(AA297*C$4+AD297*AI298+AE297*AI299-AF297)/AC297)</f>
        <v>0.0671433009054553</v>
      </c>
      <c r="AJ297" s="396" t="n">
        <f aca="false">(AI296-AI298)/(2*C$231)</f>
        <v>1.08734368883135E-005</v>
      </c>
      <c r="AK297" s="397" t="n">
        <f aca="false">-(AI296-2*AI297+AI298)*C$228</f>
        <v>2.07561699337022E-008</v>
      </c>
      <c r="AL297" s="398"/>
      <c r="AM297" s="386" t="n">
        <f aca="false">AK297*C$226</f>
        <v>0.0805339393427647</v>
      </c>
      <c r="AN297" s="390"/>
      <c r="AO297" s="399" t="n">
        <f aca="false">(AI297-AI298)*(AI297-AI298)/(2*C$231)+AO298</f>
        <v>1.59380193577033E-006</v>
      </c>
      <c r="AP297" s="400" t="n">
        <f aca="false">L297*C$231+AP298</f>
        <v>0</v>
      </c>
      <c r="AQ297" s="401" t="n">
        <f aca="false">L297*C$231*E297+(C$232*C$231)*(AI297-C$5)+AQ298</f>
        <v>2854.77273416224</v>
      </c>
      <c r="AR297" s="390"/>
      <c r="AS297" s="402" t="n">
        <f aca="false">G297*AI295+H297*AI296+I297*AI297+J297*AI298+K297*AI299-L297</f>
        <v>0</v>
      </c>
      <c r="AU297" s="262" t="n">
        <f aca="false">(1-AW297)*C$3</f>
        <v>84.2099999999646</v>
      </c>
      <c r="AV297" s="403" t="n">
        <f aca="false">IF(AU297&lt;AV$13,AU297,AV$13)</f>
        <v>84.2099999999646</v>
      </c>
      <c r="AW297" s="382" t="n">
        <f aca="false">AH297*$C$11</f>
        <v>0.964272380144266</v>
      </c>
      <c r="AX297" s="384" t="n">
        <f aca="false">IF(AV297=AV296,AX296,AI297)</f>
        <v>0.0671433009054553</v>
      </c>
      <c r="AY297" s="384" t="n">
        <f aca="false">AJ297*$C$11</f>
        <v>1.08734368883135E-005</v>
      </c>
      <c r="AZ297" s="385" t="n">
        <f aca="false">AK297*$C$11</f>
        <v>2.07561699337022E-008</v>
      </c>
      <c r="BA297" s="398"/>
      <c r="BB297" s="386" t="n">
        <f aca="false">AM297*C$11</f>
        <v>0.0805339393427647</v>
      </c>
      <c r="BC297" s="390"/>
    </row>
    <row r="298" customFormat="false" ht="13" hidden="false" customHeight="false" outlineLevel="0" collapsed="false">
      <c r="D298" s="365" t="n">
        <f aca="false">D297-C$229</f>
        <v>67693.2587999994</v>
      </c>
      <c r="E298" s="387" t="n">
        <f aca="false">(E297-C$231)</f>
        <v>2272.38000000004</v>
      </c>
      <c r="F298" s="269" t="n">
        <f aca="false">F297-C$223</f>
        <v>0</v>
      </c>
      <c r="G298" s="183" t="n">
        <f aca="false">C$234</f>
        <v>137308144.602463</v>
      </c>
      <c r="H298" s="388" t="n">
        <f aca="false">(-4*C$234-D298*C$228-C$233)</f>
        <v>-549635308.017823</v>
      </c>
      <c r="I298" s="183" t="n">
        <f aca="false">(6*C$234+2*D298*C$228)</f>
        <v>824654260.342915</v>
      </c>
      <c r="J298" s="183" t="n">
        <f aca="false">(-4*C$234-D298*C$228+C$233)</f>
        <v>-549635241.530018</v>
      </c>
      <c r="K298" s="183" t="n">
        <f aca="false">C$234</f>
        <v>137308144.602463</v>
      </c>
      <c r="L298" s="367" t="n">
        <f aca="false">C$13*C$220*F298*F298*SIGN(F298)</f>
        <v>0</v>
      </c>
      <c r="M298" s="390"/>
      <c r="N298" s="16"/>
      <c r="O298" s="368" t="n">
        <f aca="false">D298</f>
        <v>67693.2587999994</v>
      </c>
      <c r="P298" s="391" t="n">
        <f aca="false">G298/R297</f>
        <v>-0.947158684998936</v>
      </c>
      <c r="Q298" s="183" t="n">
        <f aca="false">-$P298*Q297</f>
        <v>0.570266012812858</v>
      </c>
      <c r="R298" s="215" t="n">
        <f aca="false">H298-$P298*S297</f>
        <v>-144967723.494707</v>
      </c>
      <c r="S298" s="183" t="n">
        <f aca="false">I298-$P298*T297</f>
        <v>427242218.170684</v>
      </c>
      <c r="T298" s="183" t="n">
        <f aca="false">J298-$P298*U297</f>
        <v>-419582639.848706</v>
      </c>
      <c r="U298" s="369" t="n">
        <f aca="false">K298</f>
        <v>137308144.602463</v>
      </c>
      <c r="V298" s="183" t="n">
        <f aca="false">L298-$P298*V297</f>
        <v>0</v>
      </c>
      <c r="W298" s="390"/>
      <c r="Y298" s="365" t="n">
        <f aca="false">O298</f>
        <v>67693.2587999994</v>
      </c>
      <c r="Z298" s="391" t="n">
        <f aca="false">R298/AC297</f>
        <v>-0.994714351421431</v>
      </c>
      <c r="AA298" s="392" t="n">
        <f aca="false">Q298-$Z298*AA297</f>
        <v>-41191.5219311978</v>
      </c>
      <c r="AC298" s="237" t="n">
        <f aca="false">S298-$Z298*AD297</f>
        <v>145733304.765069</v>
      </c>
      <c r="AD298" s="237" t="n">
        <f aca="false">T298-$Z298*AE297</f>
        <v>-283000257.845587</v>
      </c>
      <c r="AE298" s="183" t="n">
        <f aca="false">U298</f>
        <v>137308144.602463</v>
      </c>
      <c r="AF298" s="393" t="n">
        <f aca="false">V298-$Z298*AF297</f>
        <v>2802.52991804074</v>
      </c>
      <c r="AG298" s="390"/>
      <c r="AH298" s="394" t="n">
        <f aca="false">E298/C$3</f>
        <v>0.964098430207907</v>
      </c>
      <c r="AI298" s="395" t="n">
        <f aca="false">(-(AA298*C$4+AD298*AI299+AE298*AI300-AF298)/AC298)</f>
        <v>0.067138841051775</v>
      </c>
      <c r="AJ298" s="396" t="n">
        <f aca="false">(AI297-AI299)/(2*C$231)</f>
        <v>1.0881770649806E-005</v>
      </c>
      <c r="AK298" s="397" t="n">
        <f aca="false">-(AI297-2*AI298+AI299)*C$228</f>
        <v>1.98963251519035E-008</v>
      </c>
      <c r="AL298" s="398"/>
      <c r="AM298" s="386" t="n">
        <f aca="false">AK298*C$226</f>
        <v>0.0771977415893855</v>
      </c>
      <c r="AN298" s="390"/>
      <c r="AO298" s="399" t="n">
        <f aca="false">(AI298-AI299)*(AI298-AI299)/(2*C$231)+AO299</f>
        <v>1.59377767931319E-006</v>
      </c>
      <c r="AP298" s="400" t="n">
        <f aca="false">L298*C$231+AP299</f>
        <v>0</v>
      </c>
      <c r="AQ298" s="401" t="n">
        <f aca="false">L298*C$231*E298+(C$232*C$231)*(AI298-C$5)+AQ299</f>
        <v>2854.02230034646</v>
      </c>
      <c r="AR298" s="390"/>
      <c r="AS298" s="402" t="n">
        <f aca="false">G298*AI296+H298*AI297+I298*AI298+J298*AI299+K298*AI300-L298</f>
        <v>0</v>
      </c>
      <c r="AU298" s="262" t="n">
        <f aca="false">(1-AW298)*C$3</f>
        <v>84.6199999999643</v>
      </c>
      <c r="AV298" s="403" t="n">
        <f aca="false">IF(AU298&lt;AV$13,AU298,AV$13)</f>
        <v>84.6199999999643</v>
      </c>
      <c r="AW298" s="382" t="n">
        <f aca="false">AH298*$C$11</f>
        <v>0.964098430207907</v>
      </c>
      <c r="AX298" s="384" t="n">
        <f aca="false">IF(AV298=AV297,AX297,AI298)</f>
        <v>0.067138841051775</v>
      </c>
      <c r="AY298" s="384" t="n">
        <f aca="false">AJ298*$C$11</f>
        <v>1.0881770649806E-005</v>
      </c>
      <c r="AZ298" s="385" t="n">
        <f aca="false">AK298*$C$11</f>
        <v>1.98963251519035E-008</v>
      </c>
      <c r="BA298" s="398"/>
      <c r="BB298" s="386" t="n">
        <f aca="false">AM298*C$11</f>
        <v>0.0771977415893855</v>
      </c>
      <c r="BC298" s="390"/>
    </row>
    <row r="299" customFormat="false" ht="13" hidden="false" customHeight="false" outlineLevel="0" collapsed="false">
      <c r="D299" s="365" t="n">
        <f aca="false">D298-C$229</f>
        <v>67682.0821999994</v>
      </c>
      <c r="E299" s="387" t="n">
        <f aca="false">(E298-C$231)</f>
        <v>2271.97000000004</v>
      </c>
      <c r="F299" s="269" t="n">
        <f aca="false">F298-C$223</f>
        <v>0</v>
      </c>
      <c r="G299" s="183" t="n">
        <f aca="false">C$234</f>
        <v>137308144.602463</v>
      </c>
      <c r="H299" s="388" t="n">
        <f aca="false">(-4*C$234-D299*C$228-C$233)</f>
        <v>-549635241.530018</v>
      </c>
      <c r="I299" s="183" t="n">
        <f aca="false">(6*C$234+2*D299*C$228)</f>
        <v>824654127.367306</v>
      </c>
      <c r="J299" s="183" t="n">
        <f aca="false">(-4*C$234-D299*C$228+C$233)</f>
        <v>-549635175.042213</v>
      </c>
      <c r="K299" s="183" t="n">
        <f aca="false">C$234</f>
        <v>137308144.602463</v>
      </c>
      <c r="L299" s="367" t="n">
        <f aca="false">C$13*C$220*F299*F299*SIGN(F299)</f>
        <v>0</v>
      </c>
      <c r="M299" s="390"/>
      <c r="O299" s="368" t="n">
        <f aca="false">D299</f>
        <v>67682.0821999994</v>
      </c>
      <c r="P299" s="391" t="n">
        <f aca="false">G299/R298</f>
        <v>-0.947163556772528</v>
      </c>
      <c r="Q299" s="183" t="n">
        <f aca="false">-$P299*Q298</f>
        <v>0.540135185002315</v>
      </c>
      <c r="R299" s="215" t="n">
        <f aca="false">H299-$P299*S298</f>
        <v>-144966982.564089</v>
      </c>
      <c r="S299" s="183" t="n">
        <f aca="false">I299-$P299*T298</f>
        <v>427240741.848199</v>
      </c>
      <c r="T299" s="183" t="n">
        <f aca="false">J299-$P299*U298</f>
        <v>-419581904.426708</v>
      </c>
      <c r="U299" s="369" t="n">
        <f aca="false">K299</f>
        <v>137308144.602463</v>
      </c>
      <c r="V299" s="183" t="n">
        <f aca="false">L299-$P299*V298</f>
        <v>0</v>
      </c>
      <c r="W299" s="390"/>
      <c r="Y299" s="365" t="n">
        <f aca="false">O299</f>
        <v>67682.0821999994</v>
      </c>
      <c r="Z299" s="391" t="n">
        <f aca="false">R299/AC298</f>
        <v>-0.994741612411689</v>
      </c>
      <c r="AA299" s="392" t="n">
        <f aca="false">Q299-$Z299*AA298</f>
        <v>-40974.3808083461</v>
      </c>
      <c r="AC299" s="237" t="n">
        <f aca="false">S299-$Z299*AD298</f>
        <v>145728609.045956</v>
      </c>
      <c r="AD299" s="237" t="n">
        <f aca="false">T299-$Z299*AE298</f>
        <v>-282995779.267597</v>
      </c>
      <c r="AE299" s="183" t="n">
        <f aca="false">U299</f>
        <v>137308144.602463</v>
      </c>
      <c r="AF299" s="393" t="n">
        <f aca="false">V299-$Z299*AF298</f>
        <v>2787.79312950384</v>
      </c>
      <c r="AG299" s="390"/>
      <c r="AH299" s="394" t="n">
        <f aca="false">E299/C$3</f>
        <v>0.963924480271547</v>
      </c>
      <c r="AI299" s="395" t="n">
        <f aca="false">(-(AA299*C$4+AD299*AI300+AE299*AI301-AF299)/AC299)</f>
        <v>0.0671343778535224</v>
      </c>
      <c r="AJ299" s="396" t="n">
        <f aca="false">(AI298-AI300)/(2*C$231)</f>
        <v>1.08897612025038E-005</v>
      </c>
      <c r="AK299" s="397" t="n">
        <f aca="false">-(AI298-2*AI299+AI300)*C$228</f>
        <v>1.90819806911779E-008</v>
      </c>
      <c r="AL299" s="398"/>
      <c r="AM299" s="386" t="n">
        <f aca="false">AK299*C$226</f>
        <v>0.0740380850817701</v>
      </c>
      <c r="AN299" s="390"/>
      <c r="AO299" s="399" t="n">
        <f aca="false">(AI299-AI300)*(AI299-AI300)/(2*C$231)+AO300</f>
        <v>1.59375338646119E-006</v>
      </c>
      <c r="AP299" s="400" t="n">
        <f aca="false">L299*C$231+AP300</f>
        <v>0</v>
      </c>
      <c r="AQ299" s="401" t="n">
        <f aca="false">L299*C$231*E299+(C$232*C$231)*(AI299-C$5)+AQ300</f>
        <v>2853.27191637668</v>
      </c>
      <c r="AR299" s="390"/>
      <c r="AS299" s="402" t="n">
        <f aca="false">G299*AI297+H299*AI298+I299*AI299+J299*AI300+K299*AI301-L299</f>
        <v>0</v>
      </c>
      <c r="AU299" s="262" t="n">
        <f aca="false">(1-AW299)*C$3</f>
        <v>85.0299999999643</v>
      </c>
      <c r="AV299" s="403" t="n">
        <f aca="false">IF(AU299&lt;AV$13,AU299,AV$13)</f>
        <v>85.0299999999643</v>
      </c>
      <c r="AW299" s="382" t="n">
        <f aca="false">AH299*$C$11</f>
        <v>0.963924480271547</v>
      </c>
      <c r="AX299" s="384" t="n">
        <f aca="false">IF(AV299=AV298,AX298,AI299)</f>
        <v>0.0671343778535224</v>
      </c>
      <c r="AY299" s="384" t="n">
        <f aca="false">AJ299*$C$11</f>
        <v>1.08897612025038E-005</v>
      </c>
      <c r="AZ299" s="385" t="n">
        <f aca="false">AK299*$C$11</f>
        <v>1.90819806911779E-008</v>
      </c>
      <c r="BA299" s="398"/>
      <c r="BB299" s="386" t="n">
        <f aca="false">AM299*C$11</f>
        <v>0.0740380850817701</v>
      </c>
      <c r="BC299" s="390"/>
    </row>
    <row r="300" customFormat="false" ht="13" hidden="false" customHeight="false" outlineLevel="0" collapsed="false">
      <c r="D300" s="365" t="n">
        <f aca="false">D299-C$229</f>
        <v>67670.9055999994</v>
      </c>
      <c r="E300" s="387" t="n">
        <f aca="false">(E299-C$231)</f>
        <v>2271.56000000004</v>
      </c>
      <c r="F300" s="269" t="n">
        <f aca="false">F299-C$223</f>
        <v>0</v>
      </c>
      <c r="G300" s="183" t="n">
        <f aca="false">C$234</f>
        <v>137308144.602463</v>
      </c>
      <c r="H300" s="388" t="n">
        <f aca="false">(-4*C$234-D300*C$228-C$233)</f>
        <v>-549635175.042213</v>
      </c>
      <c r="I300" s="183" t="n">
        <f aca="false">(6*C$234+2*D300*C$228)</f>
        <v>824653994.391696</v>
      </c>
      <c r="J300" s="183" t="n">
        <f aca="false">(-4*C$234-D300*C$228+C$233)</f>
        <v>-549635108.554408</v>
      </c>
      <c r="K300" s="183" t="n">
        <f aca="false">C$234</f>
        <v>137308144.602463</v>
      </c>
      <c r="L300" s="367" t="n">
        <f aca="false">C$13*C$220*F300*F300*SIGN(F300)</f>
        <v>0</v>
      </c>
      <c r="M300" s="390"/>
      <c r="O300" s="368" t="n">
        <f aca="false">D300</f>
        <v>67670.9055999994</v>
      </c>
      <c r="P300" s="391" t="n">
        <f aca="false">G300/R299</f>
        <v>-0.947168397754018</v>
      </c>
      <c r="Q300" s="183" t="n">
        <f aca="false">-$P300*Q299</f>
        <v>0.511598977749212</v>
      </c>
      <c r="R300" s="215" t="n">
        <f aca="false">H300-$P300*S299</f>
        <v>-144966246.130617</v>
      </c>
      <c r="S300" s="183" t="n">
        <f aca="false">I300-$P300*T299</f>
        <v>427239274.249271</v>
      </c>
      <c r="T300" s="183" t="n">
        <f aca="false">J300-$P300*U299</f>
        <v>-419581173.232717</v>
      </c>
      <c r="U300" s="369" t="n">
        <f aca="false">K300</f>
        <v>137308144.602463</v>
      </c>
      <c r="V300" s="183" t="n">
        <f aca="false">L300-$P300*V299</f>
        <v>0</v>
      </c>
      <c r="W300" s="390"/>
      <c r="Y300" s="365" t="n">
        <f aca="false">O300</f>
        <v>67670.9055999994</v>
      </c>
      <c r="Z300" s="391" t="n">
        <f aca="false">R300/AC299</f>
        <v>-0.994768611871544</v>
      </c>
      <c r="AA300" s="392" t="n">
        <f aca="false">Q300-$Z300*AA299</f>
        <v>-40759.5163200368</v>
      </c>
      <c r="AC300" s="237" t="n">
        <f aca="false">S300-$Z300*AD299</f>
        <v>145723955.741739</v>
      </c>
      <c r="AD300" s="237" t="n">
        <f aca="false">T300-$Z300*AE299</f>
        <v>-282991340.827867</v>
      </c>
      <c r="AE300" s="183" t="n">
        <f aca="false">U300</f>
        <v>137308144.602463</v>
      </c>
      <c r="AF300" s="393" t="n">
        <f aca="false">V300-$Z300*AF299</f>
        <v>2773.20910162157</v>
      </c>
      <c r="AG300" s="390"/>
      <c r="AH300" s="394" t="n">
        <f aca="false">E300/C$3</f>
        <v>0.963750530335187</v>
      </c>
      <c r="AI300" s="395" t="n">
        <f aca="false">(-(AA300*C$4+AD300*AI301+AE300*AI302-AF300)/AC300)</f>
        <v>0.0671299114475889</v>
      </c>
      <c r="AJ300" s="396" t="n">
        <f aca="false">(AI299-AI301)/(2*C$231)</f>
        <v>1.08974267080309E-005</v>
      </c>
      <c r="AK300" s="397" t="n">
        <f aca="false">-(AI299-2*AI300+AI301)*C$228</f>
        <v>1.83107291970193E-008</v>
      </c>
      <c r="AL300" s="398"/>
      <c r="AM300" s="386" t="n">
        <f aca="false">AK300*C$226</f>
        <v>0.071045629284435</v>
      </c>
      <c r="AN300" s="390"/>
      <c r="AO300" s="399" t="n">
        <f aca="false">(AI300-AI301)*(AI300-AI301)/(2*C$231)+AO301</f>
        <v>1.59372905867831E-006</v>
      </c>
      <c r="AP300" s="400" t="n">
        <f aca="false">L300*C$231+AP301</f>
        <v>0</v>
      </c>
      <c r="AQ300" s="401" t="n">
        <f aca="false">L300*C$231*E300+(C$232*C$231)*(AI300-C$5)+AQ301</f>
        <v>2852.52158229028</v>
      </c>
      <c r="AR300" s="390"/>
      <c r="AS300" s="402" t="n">
        <f aca="false">G300*AI298+H300*AI299+I300*AI300+J300*AI301+K300*AI302-L300</f>
        <v>0</v>
      </c>
      <c r="AU300" s="262" t="n">
        <f aca="false">(1-AW300)*C$3</f>
        <v>85.439999999964</v>
      </c>
      <c r="AV300" s="403" t="n">
        <f aca="false">IF(AU300&lt;AV$13,AU300,AV$13)</f>
        <v>85.439999999964</v>
      </c>
      <c r="AW300" s="382" t="n">
        <f aca="false">AH300*$C$11</f>
        <v>0.963750530335187</v>
      </c>
      <c r="AX300" s="384" t="n">
        <f aca="false">IF(AV300=AV299,AX299,AI300)</f>
        <v>0.0671299114475889</v>
      </c>
      <c r="AY300" s="384" t="n">
        <f aca="false">AJ300*$C$11</f>
        <v>1.08974267080309E-005</v>
      </c>
      <c r="AZ300" s="385" t="n">
        <f aca="false">AK300*$C$11</f>
        <v>1.83107291970193E-008</v>
      </c>
      <c r="BA300" s="398"/>
      <c r="BB300" s="386" t="n">
        <f aca="false">AM300*C$11</f>
        <v>0.071045629284435</v>
      </c>
      <c r="BC300" s="390"/>
    </row>
    <row r="301" customFormat="false" ht="13" hidden="false" customHeight="false" outlineLevel="0" collapsed="false">
      <c r="D301" s="365" t="n">
        <f aca="false">D300-C$229</f>
        <v>67659.7289999994</v>
      </c>
      <c r="E301" s="387" t="n">
        <f aca="false">(E300-C$231)</f>
        <v>2271.15000000004</v>
      </c>
      <c r="F301" s="269" t="n">
        <f aca="false">F300-C$223</f>
        <v>0</v>
      </c>
      <c r="G301" s="183" t="n">
        <f aca="false">C$234</f>
        <v>137308144.602463</v>
      </c>
      <c r="H301" s="388" t="n">
        <f aca="false">(-4*C$234-D301*C$228-C$233)</f>
        <v>-549635108.554408</v>
      </c>
      <c r="I301" s="183" t="n">
        <f aca="false">(6*C$234+2*D301*C$228)</f>
        <v>824653861.416086</v>
      </c>
      <c r="J301" s="183" t="n">
        <f aca="false">(-4*C$234-D301*C$228+C$233)</f>
        <v>-549635042.066603</v>
      </c>
      <c r="K301" s="183" t="n">
        <f aca="false">C$234</f>
        <v>137308144.602463</v>
      </c>
      <c r="L301" s="367" t="n">
        <f aca="false">C$13*C$220*F301*F301*SIGN(F301)</f>
        <v>0</v>
      </c>
      <c r="M301" s="390"/>
      <c r="O301" s="368" t="n">
        <f aca="false">D301</f>
        <v>67659.7289999994</v>
      </c>
      <c r="P301" s="391" t="n">
        <f aca="false">G301/R300</f>
        <v>-0.947173209401768</v>
      </c>
      <c r="Q301" s="183" t="n">
        <f aca="false">-$P301*Q300</f>
        <v>0.484572845681385</v>
      </c>
      <c r="R301" s="215" t="n">
        <f aca="false">H301-$P301*S300</f>
        <v>-144965513.981244</v>
      </c>
      <c r="S301" s="183" t="n">
        <f aca="false">I301-$P301*T300</f>
        <v>427237814.960695</v>
      </c>
      <c r="T301" s="183" t="n">
        <f aca="false">J301-$P301*U300</f>
        <v>-419580446.066487</v>
      </c>
      <c r="U301" s="369" t="n">
        <f aca="false">K301</f>
        <v>137308144.602463</v>
      </c>
      <c r="V301" s="183" t="n">
        <f aca="false">L301-$P301*V300</f>
        <v>0</v>
      </c>
      <c r="W301" s="390"/>
      <c r="Y301" s="365" t="n">
        <f aca="false">O301</f>
        <v>67659.7289999994</v>
      </c>
      <c r="Z301" s="391" t="n">
        <f aca="false">R301/AC300</f>
        <v>-0.994795352921664</v>
      </c>
      <c r="AA301" s="392" t="n">
        <f aca="false">Q301-$Z301*AA300</f>
        <v>-40546.8928496616</v>
      </c>
      <c r="AC301" s="237" t="n">
        <f aca="false">S301-$Z301*AD300</f>
        <v>145719344.188062</v>
      </c>
      <c r="AD301" s="237" t="n">
        <f aca="false">T301-$Z301*AE300</f>
        <v>-282986941.897661</v>
      </c>
      <c r="AE301" s="183" t="n">
        <f aca="false">U301</f>
        <v>137308144.602463</v>
      </c>
      <c r="AF301" s="393" t="n">
        <f aca="false">V301-$Z301*AF300</f>
        <v>2758.7755269732</v>
      </c>
      <c r="AG301" s="390"/>
      <c r="AH301" s="394" t="n">
        <f aca="false">E301/C$3</f>
        <v>0.963576580398827</v>
      </c>
      <c r="AI301" s="395" t="n">
        <f aca="false">(-(AA301*C$4+AD301*AI302+AE301*AI303-AF301)/AC301)</f>
        <v>0.0671254419636218</v>
      </c>
      <c r="AJ301" s="396" t="n">
        <f aca="false">(AI300-AI302)/(2*C$231)</f>
        <v>1.0904784367296E-005</v>
      </c>
      <c r="AK301" s="397" t="n">
        <f aca="false">-(AI300-2*AI301+AI302)*C$228</f>
        <v>1.7580291608094E-008</v>
      </c>
      <c r="AL301" s="398"/>
      <c r="AM301" s="386" t="n">
        <f aca="false">AK301*C$226</f>
        <v>0.0682115314394046</v>
      </c>
      <c r="AN301" s="390"/>
      <c r="AO301" s="399" t="n">
        <f aca="false">(AI301-AI302)*(AI301-AI302)/(2*C$231)+AO302</f>
        <v>1.59370469735278E-006</v>
      </c>
      <c r="AP301" s="400" t="n">
        <f aca="false">L301*C$231+AP302</f>
        <v>0</v>
      </c>
      <c r="AQ301" s="401" t="n">
        <f aca="false">L301*C$231*E301+(C$232*C$231)*(AI301-C$5)+AQ302</f>
        <v>2851.77129812311</v>
      </c>
      <c r="AR301" s="390"/>
      <c r="AS301" s="402" t="n">
        <f aca="false">G301*AI299+H301*AI300+I301*AI301+J301*AI302+K301*AI303-L301</f>
        <v>0</v>
      </c>
      <c r="AU301" s="262" t="n">
        <f aca="false">(1-AW301)*C$3</f>
        <v>85.849999999964</v>
      </c>
      <c r="AV301" s="403" t="n">
        <f aca="false">IF(AU301&lt;AV$13,AU301,AV$13)</f>
        <v>85.849999999964</v>
      </c>
      <c r="AW301" s="382" t="n">
        <f aca="false">AH301*$C$11</f>
        <v>0.963576580398827</v>
      </c>
      <c r="AX301" s="384" t="n">
        <f aca="false">IF(AV301=AV300,AX300,AI301)</f>
        <v>0.0671254419636218</v>
      </c>
      <c r="AY301" s="384" t="n">
        <f aca="false">AJ301*$C$11</f>
        <v>1.0904784367296E-005</v>
      </c>
      <c r="AZ301" s="385" t="n">
        <f aca="false">AK301*$C$11</f>
        <v>1.7580291608094E-008</v>
      </c>
      <c r="BA301" s="398"/>
      <c r="BB301" s="386" t="n">
        <f aca="false">AM301*C$11</f>
        <v>0.0682115314394046</v>
      </c>
      <c r="BC301" s="390"/>
    </row>
    <row r="302" customFormat="false" ht="13" hidden="false" customHeight="false" outlineLevel="0" collapsed="false">
      <c r="D302" s="365" t="n">
        <f aca="false">D301-C$229</f>
        <v>67648.5523999994</v>
      </c>
      <c r="E302" s="387" t="n">
        <f aca="false">(E301-C$231)</f>
        <v>2270.74000000004</v>
      </c>
      <c r="F302" s="269" t="n">
        <f aca="false">F301-C$223</f>
        <v>0</v>
      </c>
      <c r="G302" s="183" t="n">
        <f aca="false">C$234</f>
        <v>137308144.602463</v>
      </c>
      <c r="H302" s="388" t="n">
        <f aca="false">(-4*C$234-D302*C$228-C$233)</f>
        <v>-549635042.066604</v>
      </c>
      <c r="I302" s="183" t="n">
        <f aca="false">(6*C$234+2*D302*C$228)</f>
        <v>824653728.440476</v>
      </c>
      <c r="J302" s="183" t="n">
        <f aca="false">(-4*C$234-D302*C$228+C$233)</f>
        <v>-549634975.578799</v>
      </c>
      <c r="K302" s="183" t="n">
        <f aca="false">C$234</f>
        <v>137308144.602463</v>
      </c>
      <c r="L302" s="367" t="n">
        <f aca="false">C$13*C$220*F302*F302*SIGN(F302)</f>
        <v>0</v>
      </c>
      <c r="M302" s="390"/>
      <c r="O302" s="368" t="n">
        <f aca="false">D302</f>
        <v>67648.5523999994</v>
      </c>
      <c r="P302" s="391" t="n">
        <f aca="false">G302/R301</f>
        <v>-0.947177993106888</v>
      </c>
      <c r="Q302" s="183" t="n">
        <f aca="false">-$P302*Q301</f>
        <v>0.458976735486588</v>
      </c>
      <c r="R302" s="215" t="n">
        <f aca="false">H302-$P302*S301</f>
        <v>-144964785.912761</v>
      </c>
      <c r="S302" s="183" t="n">
        <f aca="false">I302-$P302*T301</f>
        <v>427236363.588329</v>
      </c>
      <c r="T302" s="183" t="n">
        <f aca="false">J302-$P302*U301</f>
        <v>-419579722.737008</v>
      </c>
      <c r="U302" s="369" t="n">
        <f aca="false">K302</f>
        <v>137308144.602463</v>
      </c>
      <c r="V302" s="183" t="n">
        <f aca="false">L302-$P302*V301</f>
        <v>0</v>
      </c>
      <c r="W302" s="390"/>
      <c r="X302" s="16"/>
      <c r="Y302" s="365" t="n">
        <f aca="false">O302</f>
        <v>67648.5523999994</v>
      </c>
      <c r="Z302" s="391" t="n">
        <f aca="false">R302/AC301</f>
        <v>-0.99482183865495</v>
      </c>
      <c r="AA302" s="392" t="n">
        <f aca="false">Q302-$Z302*AA301</f>
        <v>-40336.4755197102</v>
      </c>
      <c r="AC302" s="237" t="n">
        <f aca="false">S302-$Z302*AD301</f>
        <v>145714773.734357</v>
      </c>
      <c r="AD302" s="237" t="n">
        <f aca="false">T302-$Z302*AE301</f>
        <v>-282982581.861286</v>
      </c>
      <c r="AE302" s="183" t="n">
        <f aca="false">U302</f>
        <v>137308144.602463</v>
      </c>
      <c r="AF302" s="393" t="n">
        <f aca="false">V302-$Z302*AF301</f>
        <v>2744.49014217975</v>
      </c>
      <c r="AG302" s="390"/>
      <c r="AH302" s="394" t="n">
        <f aca="false">E302/C$3</f>
        <v>0.963402630462468</v>
      </c>
      <c r="AI302" s="395" t="n">
        <f aca="false">(-(AA302*C$4+AD302*AI303+AE302*AI304-AF302)/AC302)</f>
        <v>0.0671209695244077</v>
      </c>
      <c r="AJ302" s="396" t="n">
        <f aca="false">(AI301-AI303)/(2*C$231)</f>
        <v>1.09118504714849E-005</v>
      </c>
      <c r="AK302" s="397" t="n">
        <f aca="false">-(AI301-2*AI302+AI303)*C$228</f>
        <v>1.688850931335E-008</v>
      </c>
      <c r="AL302" s="398"/>
      <c r="AM302" s="386" t="n">
        <f aca="false">AK302*C$226</f>
        <v>0.065527416135798</v>
      </c>
      <c r="AN302" s="390"/>
      <c r="AO302" s="399" t="n">
        <f aca="false">(AI302-AI303)*(AI302-AI303)/(2*C$231)+AO303</f>
        <v>1.59368030380092E-006</v>
      </c>
      <c r="AP302" s="400" t="n">
        <f aca="false">L302*C$231+AP303</f>
        <v>0</v>
      </c>
      <c r="AQ302" s="401" t="n">
        <f aca="false">L302*C$231*E302+(C$232*C$231)*(AI302-C$5)+AQ303</f>
        <v>2851.02106390958</v>
      </c>
      <c r="AR302" s="390"/>
      <c r="AS302" s="402" t="n">
        <f aca="false">G302*AI300+H302*AI301+I302*AI302+J302*AI303+K302*AI304-L302</f>
        <v>0</v>
      </c>
      <c r="AU302" s="262" t="n">
        <f aca="false">(1-AW302)*C$3</f>
        <v>86.2599999999637</v>
      </c>
      <c r="AV302" s="403" t="n">
        <f aca="false">IF(AU302&lt;AV$13,AU302,AV$13)</f>
        <v>86.2599999999637</v>
      </c>
      <c r="AW302" s="382" t="n">
        <f aca="false">AH302*$C$11</f>
        <v>0.963402630462468</v>
      </c>
      <c r="AX302" s="384" t="n">
        <f aca="false">IF(AV302=AV301,AX301,AI302)</f>
        <v>0.0671209695244077</v>
      </c>
      <c r="AY302" s="384" t="n">
        <f aca="false">AJ302*$C$11</f>
        <v>1.09118504714849E-005</v>
      </c>
      <c r="AZ302" s="385" t="n">
        <f aca="false">AK302*$C$11</f>
        <v>1.688850931335E-008</v>
      </c>
      <c r="BA302" s="398"/>
      <c r="BB302" s="386" t="n">
        <f aca="false">AM302*C$11</f>
        <v>0.065527416135798</v>
      </c>
      <c r="BC302" s="390"/>
    </row>
    <row r="303" customFormat="false" ht="13" hidden="false" customHeight="false" outlineLevel="0" collapsed="false">
      <c r="D303" s="365" t="n">
        <f aca="false">D302-C$229</f>
        <v>67637.3757999993</v>
      </c>
      <c r="E303" s="387" t="n">
        <f aca="false">(E302-C$231)</f>
        <v>2270.33000000004</v>
      </c>
      <c r="F303" s="269" t="n">
        <f aca="false">F302-C$223</f>
        <v>0</v>
      </c>
      <c r="G303" s="183" t="n">
        <f aca="false">C$234</f>
        <v>137308144.602463</v>
      </c>
      <c r="H303" s="388" t="n">
        <f aca="false">(-4*C$234-D303*C$228-C$233)</f>
        <v>-549634975.578799</v>
      </c>
      <c r="I303" s="183" t="n">
        <f aca="false">(6*C$234+2*D303*C$228)</f>
        <v>824653595.464867</v>
      </c>
      <c r="J303" s="183" t="n">
        <f aca="false">(-4*C$234-D303*C$228+C$233)</f>
        <v>-549634909.090994</v>
      </c>
      <c r="K303" s="183" t="n">
        <f aca="false">C$234</f>
        <v>137308144.602463</v>
      </c>
      <c r="L303" s="367" t="n">
        <f aca="false">C$13*C$220*F303*F303*SIGN(F303)</f>
        <v>0</v>
      </c>
      <c r="M303" s="390"/>
      <c r="O303" s="368" t="n">
        <f aca="false">D303</f>
        <v>67637.3757999993</v>
      </c>
      <c r="P303" s="391" t="n">
        <f aca="false">G303/R302</f>
        <v>-0.947182750196274</v>
      </c>
      <c r="Q303" s="183" t="n">
        <f aca="false">-$P303*Q302</f>
        <v>0.434734846594294</v>
      </c>
      <c r="R303" s="215" t="n">
        <f aca="false">H303-$P303*S302</f>
        <v>-144964061.73135</v>
      </c>
      <c r="S303" s="183" t="n">
        <f aca="false">I303-$P303*T302</f>
        <v>427234919.756238</v>
      </c>
      <c r="T303" s="183" t="n">
        <f aca="false">J303-$P303*U302</f>
        <v>-419579003.062085</v>
      </c>
      <c r="U303" s="369" t="n">
        <f aca="false">K303</f>
        <v>137308144.602463</v>
      </c>
      <c r="V303" s="183" t="n">
        <f aca="false">L303-$P303*V302</f>
        <v>0</v>
      </c>
      <c r="W303" s="390"/>
      <c r="Y303" s="365" t="n">
        <f aca="false">O303</f>
        <v>67637.3757999993</v>
      </c>
      <c r="Z303" s="391" t="n">
        <f aca="false">R303/AC302</f>
        <v>-0.994848072135947</v>
      </c>
      <c r="AA303" s="392" t="n">
        <f aca="false">Q303-$Z303*AA302</f>
        <v>-40128.2301726959</v>
      </c>
      <c r="AC303" s="237" t="n">
        <f aca="false">S303-$Z303*AD302</f>
        <v>145710243.743485</v>
      </c>
      <c r="AD303" s="237" t="n">
        <f aca="false">T303-$Z303*AE302</f>
        <v>-282978260.115761</v>
      </c>
      <c r="AE303" s="183" t="n">
        <f aca="false">U303</f>
        <v>137308144.602463</v>
      </c>
      <c r="AF303" s="393" t="n">
        <f aca="false">V303-$Z303*AF302</f>
        <v>2730.35072694364</v>
      </c>
      <c r="AG303" s="390"/>
      <c r="AH303" s="394" t="n">
        <f aca="false">E303/C$3</f>
        <v>0.963228680526108</v>
      </c>
      <c r="AI303" s="395" t="n">
        <f aca="false">(-(AA303*C$4+AD303*AI304+AE303*AI305-AF303)/AC303)</f>
        <v>0.0671164942462352</v>
      </c>
      <c r="AJ303" s="396" t="n">
        <f aca="false">(AI302-AI304)/(2*C$231)</f>
        <v>1.09186404499729E-005</v>
      </c>
      <c r="AK303" s="397" t="n">
        <f aca="false">-(AI302-2*AI303+AI304)*C$228</f>
        <v>1.62333369695813E-008</v>
      </c>
      <c r="AL303" s="398"/>
      <c r="AM303" s="386" t="n">
        <f aca="false">AK303*C$226</f>
        <v>0.0629853474419756</v>
      </c>
      <c r="AN303" s="390"/>
      <c r="AO303" s="399" t="n">
        <f aca="false">(AI303-AI304)*(AI303-AI304)/(2*C$231)+AO304</f>
        <v>1.59365587927078E-006</v>
      </c>
      <c r="AP303" s="400" t="n">
        <f aca="false">L303*C$231+AP304</f>
        <v>0</v>
      </c>
      <c r="AQ303" s="401" t="n">
        <f aca="false">L303*C$231*E303+(C$232*C$231)*(AI303-C$5)+AQ304</f>
        <v>2850.27087968271</v>
      </c>
      <c r="AR303" s="390"/>
      <c r="AS303" s="402" t="n">
        <f aca="false">G303*AI301+H303*AI302+I303*AI303+J303*AI304+K303*AI305-L303</f>
        <v>0</v>
      </c>
      <c r="AU303" s="262" t="n">
        <f aca="false">(1-AW303)*C$3</f>
        <v>86.6699999999637</v>
      </c>
      <c r="AV303" s="403" t="n">
        <f aca="false">IF(AU303&lt;AV$13,AU303,AV$13)</f>
        <v>86.6699999999637</v>
      </c>
      <c r="AW303" s="382" t="n">
        <f aca="false">AH303*$C$11</f>
        <v>0.963228680526108</v>
      </c>
      <c r="AX303" s="384" t="n">
        <f aca="false">IF(AV303=AV302,AX302,AI303)</f>
        <v>0.0671164942462352</v>
      </c>
      <c r="AY303" s="384" t="n">
        <f aca="false">AJ303*$C$11</f>
        <v>1.09186404499729E-005</v>
      </c>
      <c r="AZ303" s="385" t="n">
        <f aca="false">AK303*$C$11</f>
        <v>1.62333369695813E-008</v>
      </c>
      <c r="BA303" s="398"/>
      <c r="BB303" s="386" t="n">
        <f aca="false">AM303*C$11</f>
        <v>0.0629853474419756</v>
      </c>
      <c r="BC303" s="390"/>
    </row>
    <row r="304" customFormat="false" ht="13" hidden="false" customHeight="false" outlineLevel="0" collapsed="false">
      <c r="D304" s="365" t="n">
        <f aca="false">D303-C$229</f>
        <v>67626.1991999993</v>
      </c>
      <c r="E304" s="387" t="n">
        <f aca="false">(E303-C$231)</f>
        <v>2269.92000000004</v>
      </c>
      <c r="F304" s="269" t="n">
        <f aca="false">F303-C$223</f>
        <v>0</v>
      </c>
      <c r="G304" s="183" t="n">
        <f aca="false">C$234</f>
        <v>137308144.602463</v>
      </c>
      <c r="H304" s="388" t="n">
        <f aca="false">(-4*C$234-D304*C$228-C$233)</f>
        <v>-549634909.090994</v>
      </c>
      <c r="I304" s="183" t="n">
        <f aca="false">(6*C$234+2*D304*C$228)</f>
        <v>824653462.489257</v>
      </c>
      <c r="J304" s="183" t="n">
        <f aca="false">(-4*C$234-D304*C$228+C$233)</f>
        <v>-549634842.603189</v>
      </c>
      <c r="K304" s="183" t="n">
        <f aca="false">C$234</f>
        <v>137308144.602463</v>
      </c>
      <c r="L304" s="367" t="n">
        <f aca="false">C$13*C$220*F304*F304*SIGN(F304)</f>
        <v>0</v>
      </c>
      <c r="M304" s="390"/>
      <c r="O304" s="368" t="n">
        <f aca="false">D304</f>
        <v>67626.1991999993</v>
      </c>
      <c r="P304" s="391" t="n">
        <f aca="false">G304/R303</f>
        <v>-0.947187481935519</v>
      </c>
      <c r="Q304" s="183" t="n">
        <f aca="false">-$P304*Q303</f>
        <v>0.411775404655274</v>
      </c>
      <c r="R304" s="215" t="n">
        <f aca="false">H304-$P304*S303</f>
        <v>-144963341.252159</v>
      </c>
      <c r="S304" s="183" t="n">
        <f aca="false">I304-$P304*T303</f>
        <v>427233483.105865</v>
      </c>
      <c r="T304" s="183" t="n">
        <f aca="false">J304-$P304*U303</f>
        <v>-419578286.867944</v>
      </c>
      <c r="U304" s="369" t="n">
        <f aca="false">K304</f>
        <v>137308144.602463</v>
      </c>
      <c r="V304" s="183" t="n">
        <f aca="false">L304-$P304*V303</f>
        <v>0</v>
      </c>
      <c r="W304" s="390"/>
      <c r="Y304" s="365" t="n">
        <f aca="false">O304</f>
        <v>67626.1991999993</v>
      </c>
      <c r="Z304" s="391" t="n">
        <f aca="false">R304/AC303</f>
        <v>-0.994874056400313</v>
      </c>
      <c r="AA304" s="392" t="n">
        <f aca="false">Q304-$Z304*AA303</f>
        <v>-39922.1233526707</v>
      </c>
      <c r="AC304" s="237" t="n">
        <f aca="false">S304-$Z304*AD303</f>
        <v>145705753.591394</v>
      </c>
      <c r="AD304" s="237" t="n">
        <f aca="false">T304-$Z304*AE303</f>
        <v>-282973976.070491</v>
      </c>
      <c r="AE304" s="183" t="n">
        <f aca="false">U304</f>
        <v>137308144.602463</v>
      </c>
      <c r="AF304" s="393" t="n">
        <f aca="false">V304-$Z304*AF303</f>
        <v>2716.35510310996</v>
      </c>
      <c r="AG304" s="390"/>
      <c r="AH304" s="394" t="n">
        <f aca="false">E304/C$3</f>
        <v>0.963054730589748</v>
      </c>
      <c r="AI304" s="395" t="n">
        <f aca="false">(-(AA304*C$4+AD304*AI305+AE304*AI306-AF304)/AC304)</f>
        <v>0.0671120162392388</v>
      </c>
      <c r="AJ304" s="396" t="n">
        <f aca="false">(AI303-AI305)/(2*C$231)</f>
        <v>1.09251689159521E-005</v>
      </c>
      <c r="AK304" s="397" t="n">
        <f aca="false">-(AI303-2*AI304+AI305)*C$228</f>
        <v>1.56128385387042E-008</v>
      </c>
      <c r="AL304" s="398"/>
      <c r="AM304" s="386" t="n">
        <f aca="false">AK304*C$226</f>
        <v>0.0605778135301724</v>
      </c>
      <c r="AN304" s="390"/>
      <c r="AO304" s="399" t="n">
        <f aca="false">(AI304-AI305)*(AI304-AI305)/(2*C$231)+AO305</f>
        <v>1.59363142494558E-006</v>
      </c>
      <c r="AP304" s="400" t="n">
        <f aca="false">L304*C$231+AP305</f>
        <v>0</v>
      </c>
      <c r="AQ304" s="401" t="n">
        <f aca="false">L304*C$231*E304+(C$232*C$231)*(AI304-C$5)+AQ305</f>
        <v>2849.52074547423</v>
      </c>
      <c r="AR304" s="390"/>
      <c r="AS304" s="402" t="n">
        <f aca="false">G304*AI302+H304*AI303+I304*AI304+J304*AI305+K304*AI306-L304</f>
        <v>0</v>
      </c>
      <c r="AU304" s="262" t="n">
        <f aca="false">(1-AW304)*C$3</f>
        <v>87.0799999999635</v>
      </c>
      <c r="AV304" s="403" t="n">
        <f aca="false">IF(AU304&lt;AV$13,AU304,AV$13)</f>
        <v>87.0799999999635</v>
      </c>
      <c r="AW304" s="382" t="n">
        <f aca="false">AH304*$C$11</f>
        <v>0.963054730589748</v>
      </c>
      <c r="AX304" s="384" t="n">
        <f aca="false">IF(AV304=AV303,AX303,AI304)</f>
        <v>0.0671120162392388</v>
      </c>
      <c r="AY304" s="384" t="n">
        <f aca="false">AJ304*$C$11</f>
        <v>1.09251689159521E-005</v>
      </c>
      <c r="AZ304" s="385" t="n">
        <f aca="false">AK304*$C$11</f>
        <v>1.56128385387042E-008</v>
      </c>
      <c r="BA304" s="398"/>
      <c r="BB304" s="386" t="n">
        <f aca="false">AM304*C$11</f>
        <v>0.0605778135301724</v>
      </c>
      <c r="BC304" s="390"/>
    </row>
    <row r="305" customFormat="false" ht="13" hidden="false" customHeight="false" outlineLevel="0" collapsed="false">
      <c r="D305" s="365" t="n">
        <f aca="false">D304-C$229</f>
        <v>67615.0225999993</v>
      </c>
      <c r="E305" s="387" t="n">
        <f aca="false">(E304-C$231)</f>
        <v>2269.51000000004</v>
      </c>
      <c r="F305" s="269" t="n">
        <f aca="false">F304-C$223</f>
        <v>0</v>
      </c>
      <c r="G305" s="183" t="n">
        <f aca="false">C$234</f>
        <v>137308144.602463</v>
      </c>
      <c r="H305" s="388" t="n">
        <f aca="false">(-4*C$234-D305*C$228-C$233)</f>
        <v>-549634842.603189</v>
      </c>
      <c r="I305" s="183" t="n">
        <f aca="false">(6*C$234+2*D305*C$228)</f>
        <v>824653329.513647</v>
      </c>
      <c r="J305" s="183" t="n">
        <f aca="false">(-4*C$234-D305*C$228+C$233)</f>
        <v>-549634776.115384</v>
      </c>
      <c r="K305" s="183" t="n">
        <f aca="false">C$234</f>
        <v>137308144.602463</v>
      </c>
      <c r="L305" s="367" t="n">
        <f aca="false">C$13*C$220*F305*F305*SIGN(F305)</f>
        <v>0</v>
      </c>
      <c r="M305" s="390"/>
      <c r="O305" s="368" t="n">
        <f aca="false">D305</f>
        <v>67615.0225999993</v>
      </c>
      <c r="P305" s="391" t="n">
        <f aca="false">G305/R304</f>
        <v>-0.947192189531695</v>
      </c>
      <c r="Q305" s="183" t="n">
        <f aca="false">-$P305*Q304</f>
        <v>0.390030447130728</v>
      </c>
      <c r="R305" s="215" t="n">
        <f aca="false">H305-$P305*S304</f>
        <v>-144962624.298893</v>
      </c>
      <c r="S305" s="183" t="n">
        <f aca="false">I305-$P305*T304</f>
        <v>427232053.295242</v>
      </c>
      <c r="T305" s="183" t="n">
        <f aca="false">J305-$P305*U304</f>
        <v>-419577573.988843</v>
      </c>
      <c r="U305" s="369" t="n">
        <f aca="false">K305</f>
        <v>137308144.602463</v>
      </c>
      <c r="V305" s="183" t="n">
        <f aca="false">L305-$P305*V304</f>
        <v>0</v>
      </c>
      <c r="W305" s="390"/>
      <c r="Y305" s="365" t="n">
        <f aca="false">O305</f>
        <v>67615.0225999993</v>
      </c>
      <c r="Z305" s="391" t="n">
        <f aca="false">R305/AC304</f>
        <v>-0.99489979445434</v>
      </c>
      <c r="AA305" s="392" t="n">
        <f aca="false">Q305-$Z305*AA304</f>
        <v>-39718.1222873057</v>
      </c>
      <c r="AC305" s="237" t="n">
        <f aca="false">S305-$Z305*AD304</f>
        <v>145701302.666783</v>
      </c>
      <c r="AD305" s="237" t="n">
        <f aca="false">T305-$Z305*AE304</f>
        <v>-282969729.146946</v>
      </c>
      <c r="AE305" s="183" t="n">
        <f aca="false">U305</f>
        <v>137308144.602463</v>
      </c>
      <c r="AF305" s="393" t="n">
        <f aca="false">V305-$Z305*AF304</f>
        <v>2702.5011337491</v>
      </c>
      <c r="AG305" s="390"/>
      <c r="AH305" s="394" t="n">
        <f aca="false">E305/C$3</f>
        <v>0.962880780653388</v>
      </c>
      <c r="AI305" s="395" t="n">
        <f aca="false">(-(AA305*C$4+AD305*AI306+AE305*AI307-AF305)/AC305)</f>
        <v>0.0671075356077241</v>
      </c>
      <c r="AJ305" s="396" t="n">
        <f aca="false">(AI304-AI306)/(2*C$231)</f>
        <v>1.09314497099433E-005</v>
      </c>
      <c r="AK305" s="397" t="n">
        <f aca="false">-(AI304-2*AI305+AI306)*C$228</f>
        <v>1.50251809308883E-008</v>
      </c>
      <c r="AL305" s="398"/>
      <c r="AM305" s="386" t="n">
        <f aca="false">AK305*C$226</f>
        <v>0.0582977020118467</v>
      </c>
      <c r="AN305" s="390"/>
      <c r="AO305" s="399" t="n">
        <f aca="false">(AI305-AI306)*(AI305-AI306)/(2*C$231)+AO306</f>
        <v>1.59360694194708E-006</v>
      </c>
      <c r="AP305" s="400" t="n">
        <f aca="false">L305*C$231+AP306</f>
        <v>0</v>
      </c>
      <c r="AQ305" s="401" t="n">
        <f aca="false">L305*C$231*E305+(C$232*C$231)*(AI305-C$5)+AQ306</f>
        <v>2848.77066131465</v>
      </c>
      <c r="AR305" s="390"/>
      <c r="AS305" s="402" t="n">
        <f aca="false">G305*AI303+H305*AI304+I305*AI305+J305*AI306+K305*AI307-L305</f>
        <v>0</v>
      </c>
      <c r="AU305" s="262" t="n">
        <f aca="false">(1-AW305)*C$3</f>
        <v>87.4899999999634</v>
      </c>
      <c r="AV305" s="403" t="n">
        <f aca="false">IF(AU305&lt;AV$13,AU305,AV$13)</f>
        <v>87.4899999999634</v>
      </c>
      <c r="AW305" s="382" t="n">
        <f aca="false">AH305*$C$11</f>
        <v>0.962880780653388</v>
      </c>
      <c r="AX305" s="384" t="n">
        <f aca="false">IF(AV305=AV304,AX304,AI305)</f>
        <v>0.0671075356077241</v>
      </c>
      <c r="AY305" s="384" t="n">
        <f aca="false">AJ305*$C$11</f>
        <v>1.09314497099433E-005</v>
      </c>
      <c r="AZ305" s="385" t="n">
        <f aca="false">AK305*$C$11</f>
        <v>1.50251809308883E-008</v>
      </c>
      <c r="BA305" s="398"/>
      <c r="BB305" s="386" t="n">
        <f aca="false">AM305*C$11</f>
        <v>0.0582977020118467</v>
      </c>
      <c r="BC305" s="390"/>
    </row>
    <row r="306" customFormat="false" ht="13" hidden="false" customHeight="false" outlineLevel="0" collapsed="false">
      <c r="A306" s="74" t="s">
        <v>85</v>
      </c>
      <c r="B306" s="74" t="s">
        <v>191</v>
      </c>
      <c r="C306" s="413"/>
      <c r="D306" s="365" t="n">
        <f aca="false">D305-C$229</f>
        <v>67603.8459999993</v>
      </c>
      <c r="E306" s="387" t="n">
        <f aca="false">(E305-C$231)</f>
        <v>2269.10000000004</v>
      </c>
      <c r="F306" s="269" t="n">
        <f aca="false">F305-C$223</f>
        <v>0</v>
      </c>
      <c r="G306" s="183" t="n">
        <f aca="false">C$234</f>
        <v>137308144.602463</v>
      </c>
      <c r="H306" s="388" t="n">
        <f aca="false">(-4*C$234-D306*C$228-C$233)</f>
        <v>-549634776.115384</v>
      </c>
      <c r="I306" s="183" t="n">
        <f aca="false">(6*C$234+2*D306*C$228)</f>
        <v>824653196.538037</v>
      </c>
      <c r="J306" s="183" t="n">
        <f aca="false">(-4*C$234-D306*C$228+C$233)</f>
        <v>-549634709.627579</v>
      </c>
      <c r="K306" s="183" t="n">
        <f aca="false">C$234</f>
        <v>137308144.602463</v>
      </c>
      <c r="L306" s="367" t="n">
        <f aca="false">C$13*C$220*F306*F306*SIGN(F306)</f>
        <v>0</v>
      </c>
      <c r="M306" s="390"/>
      <c r="O306" s="368" t="n">
        <f aca="false">D306</f>
        <v>67603.8459999993</v>
      </c>
      <c r="P306" s="391" t="n">
        <f aca="false">G306/R305</f>
        <v>-0.947196874136002</v>
      </c>
      <c r="Q306" s="183" t="n">
        <f aca="false">-$P306*Q305</f>
        <v>0.369435620340093</v>
      </c>
      <c r="R306" s="215" t="n">
        <f aca="false">H306-$P306*S305</f>
        <v>-144961910.703425</v>
      </c>
      <c r="S306" s="183" t="n">
        <f aca="false">I306-$P306*T305</f>
        <v>427230629.998238</v>
      </c>
      <c r="T306" s="183" t="n">
        <f aca="false">J306-$P306*U305</f>
        <v>-419576864.266712</v>
      </c>
      <c r="U306" s="369" t="n">
        <f aca="false">K306</f>
        <v>137308144.602463</v>
      </c>
      <c r="V306" s="183" t="n">
        <f aca="false">L306-$P306*V305</f>
        <v>0</v>
      </c>
      <c r="W306" s="390"/>
      <c r="Y306" s="365" t="n">
        <f aca="false">O306</f>
        <v>67603.8459999993</v>
      </c>
      <c r="Z306" s="391" t="n">
        <f aca="false">R306/AC305</f>
        <v>-0.994925289274529</v>
      </c>
      <c r="AA306" s="392" t="n">
        <f aca="false">Q306-$Z306*AA305</f>
        <v>-39516.1948705185</v>
      </c>
      <c r="AC306" s="237" t="n">
        <f aca="false">S306-$Z306*AD305</f>
        <v>145696890.370778</v>
      </c>
      <c r="AD306" s="237" t="n">
        <f aca="false">T306-$Z306*AE305</f>
        <v>-282965518.778358</v>
      </c>
      <c r="AE306" s="183" t="n">
        <f aca="false">U306</f>
        <v>137308144.602463</v>
      </c>
      <c r="AF306" s="393" t="n">
        <f aca="false">V306-$Z306*AF305</f>
        <v>2688.78672226006</v>
      </c>
      <c r="AG306" s="390"/>
      <c r="AH306" s="394" t="n">
        <f aca="false">E306/C$3</f>
        <v>0.962706830717029</v>
      </c>
      <c r="AI306" s="395" t="n">
        <f aca="false">(-(AA306*C$4+AD306*AI307+AE306*AI308-AF306)/AC306)</f>
        <v>0.0671030524504766</v>
      </c>
      <c r="AJ306" s="396" t="n">
        <f aca="false">(AI305-AI307)/(2*C$231)</f>
        <v>1.09374959407527E-005</v>
      </c>
      <c r="AK306" s="397" t="n">
        <f aca="false">-(AI305-2*AI306+AI307)*C$228</f>
        <v>1.44686278953579E-008</v>
      </c>
      <c r="AL306" s="398"/>
      <c r="AM306" s="386" t="n">
        <f aca="false">AK306*C$226</f>
        <v>0.0561382762339888</v>
      </c>
      <c r="AN306" s="390"/>
      <c r="AO306" s="399" t="n">
        <f aca="false">(AI306-AI307)*(AI306-AI307)/(2*C$231)+AO307</f>
        <v>1.59358243133866E-006</v>
      </c>
      <c r="AP306" s="400" t="n">
        <f aca="false">L306*C$231+AP307</f>
        <v>0</v>
      </c>
      <c r="AQ306" s="401" t="n">
        <f aca="false">L306*C$231*E306+(C$232*C$231)*(AI306-C$5)+AQ307</f>
        <v>2848.0206272333</v>
      </c>
      <c r="AR306" s="390"/>
      <c r="AS306" s="402" t="n">
        <f aca="false">G306*AI304+H306*AI305+I306*AI306+J306*AI307+K306*AI308-L306</f>
        <v>0</v>
      </c>
      <c r="AU306" s="262" t="n">
        <f aca="false">(1-AW306)*C$3</f>
        <v>87.8999999999632</v>
      </c>
      <c r="AV306" s="403" t="n">
        <f aca="false">IF(AU306&lt;AV$13,AU306,AV$13)</f>
        <v>87.8999999999632</v>
      </c>
      <c r="AW306" s="382" t="n">
        <f aca="false">AH306*$C$11</f>
        <v>0.962706830717029</v>
      </c>
      <c r="AX306" s="384" t="n">
        <f aca="false">IF(AV306=AV305,AX305,AI306)</f>
        <v>0.0671030524504766</v>
      </c>
      <c r="AY306" s="384" t="n">
        <f aca="false">AJ306*$C$11</f>
        <v>1.09374959407527E-005</v>
      </c>
      <c r="AZ306" s="385" t="n">
        <f aca="false">AK306*$C$11</f>
        <v>1.44686278953579E-008</v>
      </c>
      <c r="BA306" s="398"/>
      <c r="BB306" s="386" t="n">
        <f aca="false">AM306*C$11</f>
        <v>0.0561382762339888</v>
      </c>
      <c r="BC306" s="390"/>
    </row>
    <row r="307" customFormat="false" ht="13" hidden="false" customHeight="false" outlineLevel="0" collapsed="false">
      <c r="A307" s="74" t="n">
        <f aca="false">A209+1</f>
        <v>3</v>
      </c>
      <c r="B307" s="192" t="s">
        <v>192</v>
      </c>
      <c r="C307" s="414" t="n">
        <f aca="false">C231</f>
        <v>0.41</v>
      </c>
      <c r="D307" s="365" t="n">
        <f aca="false">D306-C$229</f>
        <v>67592.6693999993</v>
      </c>
      <c r="E307" s="387" t="n">
        <f aca="false">(E306-C$231)</f>
        <v>2268.69000000004</v>
      </c>
      <c r="F307" s="269" t="n">
        <f aca="false">F306-C$223</f>
        <v>0</v>
      </c>
      <c r="G307" s="183" t="n">
        <f aca="false">C$234</f>
        <v>137308144.602463</v>
      </c>
      <c r="H307" s="388" t="n">
        <f aca="false">(-4*C$234-D307*C$228-C$233)</f>
        <v>-549634709.627579</v>
      </c>
      <c r="I307" s="183" t="n">
        <f aca="false">(6*C$234+2*D307*C$228)</f>
        <v>824653063.562428</v>
      </c>
      <c r="J307" s="183" t="n">
        <f aca="false">(-4*C$234-D307*C$228+C$233)</f>
        <v>-549634643.139774</v>
      </c>
      <c r="K307" s="183" t="n">
        <f aca="false">C$234</f>
        <v>137308144.602463</v>
      </c>
      <c r="L307" s="367" t="n">
        <f aca="false">C$13*C$220*F307*F307*SIGN(F307)</f>
        <v>0</v>
      </c>
      <c r="M307" s="336" t="s">
        <v>85</v>
      </c>
      <c r="O307" s="368" t="n">
        <f aca="false">D307</f>
        <v>67592.6693999993</v>
      </c>
      <c r="P307" s="391" t="n">
        <f aca="false">G307/R306</f>
        <v>-0.947201536846318</v>
      </c>
      <c r="Q307" s="183" t="n">
        <f aca="false">-$P307*Q306</f>
        <v>0.349929987351909</v>
      </c>
      <c r="R307" s="215" t="n">
        <f aca="false">H307-$P307*S306</f>
        <v>-144961200.305427</v>
      </c>
      <c r="S307" s="183" t="n">
        <f aca="false">I307-$P307*T306</f>
        <v>427229212.903839</v>
      </c>
      <c r="T307" s="183" t="n">
        <f aca="false">J307-$P307*U306</f>
        <v>-419576157.550805</v>
      </c>
      <c r="U307" s="369" t="n">
        <f aca="false">K307</f>
        <v>137308144.602463</v>
      </c>
      <c r="V307" s="183" t="n">
        <f aca="false">L307-$P307*V306</f>
        <v>0</v>
      </c>
      <c r="W307" s="336" t="s">
        <v>85</v>
      </c>
      <c r="Y307" s="365" t="n">
        <f aca="false">O307</f>
        <v>67592.6693999993</v>
      </c>
      <c r="Z307" s="391" t="n">
        <f aca="false">R307/AC306</f>
        <v>-0.994950543807221</v>
      </c>
      <c r="AA307" s="392" t="n">
        <f aca="false">Q307-$Z307*AA306</f>
        <v>-39316.3096456271</v>
      </c>
      <c r="AC307" s="237" t="n">
        <f aca="false">S307-$Z307*AD306</f>
        <v>145692516.116619</v>
      </c>
      <c r="AD307" s="237" t="n">
        <f aca="false">T307-$Z307*AE306</f>
        <v>-282961344.409424</v>
      </c>
      <c r="AE307" s="183" t="n">
        <f aca="false">U307</f>
        <v>137308144.602463</v>
      </c>
      <c r="AF307" s="393" t="n">
        <f aca="false">V307-$Z307*AF306</f>
        <v>2675.20981149429</v>
      </c>
      <c r="AG307" s="336" t="s">
        <v>85</v>
      </c>
      <c r="AH307" s="394" t="n">
        <f aca="false">E307/C$3</f>
        <v>0.962532880780669</v>
      </c>
      <c r="AI307" s="395" t="n">
        <f aca="false">(-(AA307*C$4+AD307*AI308+AE307*AI309-AF307)/AC307)</f>
        <v>0.0670985668610527</v>
      </c>
      <c r="AJ307" s="396" t="n">
        <f aca="false">(AI306-AI308)/(2*C$231)</f>
        <v>1.09433200241262E-005</v>
      </c>
      <c r="AK307" s="397" t="n">
        <f aca="false">-(AI306-2*AI307+AI308)*C$228</f>
        <v>1.39415349018744E-008</v>
      </c>
      <c r="AL307" s="398"/>
      <c r="AM307" s="386" t="n">
        <f aca="false">AK307*C$226</f>
        <v>0.0540931554192725</v>
      </c>
      <c r="AN307" s="336" t="s">
        <v>85</v>
      </c>
      <c r="AO307" s="399" t="n">
        <f aca="false">(AI307-AI308)*(AI307-AI308)/(2*C$231)+AO308</f>
        <v>1.59355789412832E-006</v>
      </c>
      <c r="AP307" s="400" t="n">
        <f aca="false">L307*C$231+AP308</f>
        <v>0</v>
      </c>
      <c r="AQ307" s="401" t="n">
        <f aca="false">L307*C$231*E307+(C$232*C$231)*(AI307-C$5)+AQ308</f>
        <v>2847.2706432584</v>
      </c>
      <c r="AR307" s="336" t="s">
        <v>85</v>
      </c>
      <c r="AS307" s="402" t="n">
        <f aca="false">G307*AI305+H307*AI306+I307*AI307+J307*AI308+K307*AI309-L307</f>
        <v>0</v>
      </c>
      <c r="AU307" s="262" t="n">
        <f aca="false">(1-AW307)*C$3</f>
        <v>88.3099999999631</v>
      </c>
      <c r="AV307" s="403" t="n">
        <f aca="false">IF(AU307&lt;AV$13,AU307,AV$13)</f>
        <v>88.3099999999631</v>
      </c>
      <c r="AW307" s="382" t="n">
        <f aca="false">AH307*$C$11</f>
        <v>0.962532880780669</v>
      </c>
      <c r="AX307" s="384" t="n">
        <f aca="false">IF(AV307=AV306,AX306,AI307)</f>
        <v>0.0670985668610527</v>
      </c>
      <c r="AY307" s="384" t="n">
        <f aca="false">AJ307*$C$11</f>
        <v>1.09433200241262E-005</v>
      </c>
      <c r="AZ307" s="385" t="n">
        <f aca="false">AK307*$C$11</f>
        <v>1.39415349018744E-008</v>
      </c>
      <c r="BA307" s="398"/>
      <c r="BB307" s="386" t="n">
        <f aca="false">AM307*C$11</f>
        <v>0.0540931554192725</v>
      </c>
      <c r="BC307" s="336" t="s">
        <v>85</v>
      </c>
    </row>
    <row r="308" customFormat="false" ht="13" hidden="false" customHeight="false" outlineLevel="0" collapsed="false">
      <c r="A308" s="74"/>
      <c r="B308" s="215" t="s">
        <v>193</v>
      </c>
      <c r="C308" s="415" t="n">
        <f aca="false">C232</f>
        <v>27.26</v>
      </c>
      <c r="D308" s="365" t="n">
        <f aca="false">D307-C$229</f>
        <v>67581.4927999993</v>
      </c>
      <c r="E308" s="387" t="n">
        <f aca="false">(E307-C$231)</f>
        <v>2268.28000000004</v>
      </c>
      <c r="F308" s="269" t="n">
        <f aca="false">F307-C$223</f>
        <v>0</v>
      </c>
      <c r="G308" s="183" t="n">
        <f aca="false">C$234</f>
        <v>137308144.602463</v>
      </c>
      <c r="H308" s="388" t="n">
        <f aca="false">(-4*C$234-D308*C$228-C$233)</f>
        <v>-549634643.139774</v>
      </c>
      <c r="I308" s="183" t="n">
        <f aca="false">(6*C$234+2*D308*C$228)</f>
        <v>824652930.586818</v>
      </c>
      <c r="J308" s="183" t="n">
        <f aca="false">(-4*C$234-D308*C$228+C$233)</f>
        <v>-549634576.651969</v>
      </c>
      <c r="K308" s="183" t="n">
        <f aca="false">C$234</f>
        <v>137308144.602463</v>
      </c>
      <c r="L308" s="367" t="n">
        <f aca="false">C$13*C$220*F308*F308*SIGN(F308)</f>
        <v>0</v>
      </c>
      <c r="M308" s="336" t="n">
        <f aca="false">M210+1</f>
        <v>3</v>
      </c>
      <c r="O308" s="368" t="n">
        <f aca="false">D308</f>
        <v>67581.4927999993</v>
      </c>
      <c r="P308" s="391" t="n">
        <f aca="false">G308/R307</f>
        <v>-0.947206178709617</v>
      </c>
      <c r="Q308" s="183" t="n">
        <f aca="false">-$P308*Q307</f>
        <v>0.331455846135506</v>
      </c>
      <c r="R308" s="215" t="n">
        <f aca="false">H308-$P308*S307</f>
        <v>-144960492.952012</v>
      </c>
      <c r="S308" s="183" t="n">
        <f aca="false">I308-$P308*T307</f>
        <v>427227801.715456</v>
      </c>
      <c r="T308" s="183" t="n">
        <f aca="false">J308-$P308*U307</f>
        <v>-419575453.697363</v>
      </c>
      <c r="U308" s="369" t="n">
        <f aca="false">K308</f>
        <v>137308144.602463</v>
      </c>
      <c r="V308" s="183" t="n">
        <f aca="false">L308-$P308*V307</f>
        <v>0</v>
      </c>
      <c r="W308" s="336" t="n">
        <f aca="false">W210+1</f>
        <v>3</v>
      </c>
      <c r="Y308" s="365" t="n">
        <f aca="false">O308</f>
        <v>67581.4927999993</v>
      </c>
      <c r="Z308" s="391" t="n">
        <f aca="false">R308/AC307</f>
        <v>-0.994975560968267</v>
      </c>
      <c r="AA308" s="392" t="n">
        <f aca="false">Q308-$Z308*AA307</f>
        <v>-39118.4357890138</v>
      </c>
      <c r="AC308" s="237" t="n">
        <f aca="false">S308-$Z308*AD307</f>
        <v>145688179.329354</v>
      </c>
      <c r="AD308" s="237" t="n">
        <f aca="false">T308-$Z308*AE307</f>
        <v>-282957205.496015</v>
      </c>
      <c r="AE308" s="183" t="n">
        <f aca="false">U308</f>
        <v>137308144.602463</v>
      </c>
      <c r="AF308" s="393" t="n">
        <f aca="false">V308-$Z308*AF307</f>
        <v>2661.76838289934</v>
      </c>
      <c r="AG308" s="336" t="n">
        <f aca="false">AG210+1</f>
        <v>3</v>
      </c>
      <c r="AH308" s="394" t="n">
        <f aca="false">E308/C$3</f>
        <v>0.962358930844309</v>
      </c>
      <c r="AI308" s="395" t="n">
        <f aca="false">(-(AA308*C$4+AD308*AI309+AE308*AI310-AF308)/AC308)</f>
        <v>0.0670940789280568</v>
      </c>
      <c r="AJ308" s="396" t="n">
        <f aca="false">(AI307-AI309)/(2*C$231)</f>
        <v>1.09489337193394E-005</v>
      </c>
      <c r="AK308" s="397" t="n">
        <f aca="false">-(AI307-2*AI308+AI309)*C$228</f>
        <v>1.34423441873314E-008</v>
      </c>
      <c r="AL308" s="398"/>
      <c r="AM308" s="386" t="n">
        <f aca="false">AK308*C$226</f>
        <v>0.0521562954468459</v>
      </c>
      <c r="AN308" s="336" t="n">
        <f aca="false">AN210+1</f>
        <v>3</v>
      </c>
      <c r="AO308" s="399" t="n">
        <f aca="false">(AI308-AI309)*(AI308-AI309)/(2*C$231)+AO309</f>
        <v>1.59353333127152E-006</v>
      </c>
      <c r="AP308" s="400" t="n">
        <f aca="false">L308*C$231+AP309</f>
        <v>0</v>
      </c>
      <c r="AQ308" s="401" t="n">
        <f aca="false">L308*C$231*E308+(C$232*C$231)*(AI308-C$5)+AQ309</f>
        <v>2846.52070941713</v>
      </c>
      <c r="AR308" s="336" t="n">
        <f aca="false">AR210+1</f>
        <v>3</v>
      </c>
      <c r="AS308" s="402" t="n">
        <f aca="false">G308*AI306+H308*AI307+I308*AI308+J308*AI309+K308*AI310-L308</f>
        <v>0</v>
      </c>
      <c r="AU308" s="262" t="n">
        <f aca="false">(1-AW308)*C$3</f>
        <v>88.7199999999629</v>
      </c>
      <c r="AV308" s="403" t="n">
        <f aca="false">IF(AU308&lt;AV$13,AU308,AV$13)</f>
        <v>88.7199999999629</v>
      </c>
      <c r="AW308" s="382" t="n">
        <f aca="false">AH308*$C$11</f>
        <v>0.962358930844309</v>
      </c>
      <c r="AX308" s="384" t="n">
        <f aca="false">IF(AV308=AV307,AX307,AI308)</f>
        <v>0.0670940789280568</v>
      </c>
      <c r="AY308" s="384" t="n">
        <f aca="false">AJ308*$C$11</f>
        <v>1.09489337193394E-005</v>
      </c>
      <c r="AZ308" s="385" t="n">
        <f aca="false">AK308*$C$11</f>
        <v>1.34423441873314E-008</v>
      </c>
      <c r="BA308" s="398"/>
      <c r="BB308" s="386" t="n">
        <f aca="false">AM308*C$11</f>
        <v>0.0521562954468459</v>
      </c>
      <c r="BC308" s="336" t="n">
        <f aca="false">BC210+1</f>
        <v>3</v>
      </c>
    </row>
    <row r="309" customFormat="false" ht="13" hidden="false" customHeight="false" outlineLevel="0" collapsed="false">
      <c r="A309" s="74"/>
      <c r="B309" s="393" t="s">
        <v>194</v>
      </c>
      <c r="C309" s="415" t="n">
        <f aca="false">C233</f>
        <v>33.2439024390244</v>
      </c>
      <c r="D309" s="365" t="n">
        <f aca="false">D308-C$229</f>
        <v>67570.3161999993</v>
      </c>
      <c r="E309" s="387" t="n">
        <f aca="false">(E308-C$231)</f>
        <v>2267.87000000004</v>
      </c>
      <c r="F309" s="269" t="n">
        <f aca="false">F308-C$223</f>
        <v>0</v>
      </c>
      <c r="G309" s="183" t="n">
        <f aca="false">C$234</f>
        <v>137308144.602463</v>
      </c>
      <c r="H309" s="388" t="n">
        <f aca="false">(-4*C$234-D309*C$228-C$233)</f>
        <v>-549634576.651969</v>
      </c>
      <c r="I309" s="183" t="n">
        <f aca="false">(6*C$234+2*D309*C$228)</f>
        <v>824652797.611208</v>
      </c>
      <c r="J309" s="183" t="n">
        <f aca="false">(-4*C$234-D309*C$228+C$233)</f>
        <v>-549634510.164164</v>
      </c>
      <c r="K309" s="183" t="n">
        <f aca="false">C$234</f>
        <v>137308144.602463</v>
      </c>
      <c r="L309" s="367" t="n">
        <f aca="false">C$13*C$220*F309*F309*SIGN(F309)</f>
        <v>0</v>
      </c>
      <c r="M309" s="336"/>
      <c r="O309" s="368" t="n">
        <f aca="false">D309</f>
        <v>67570.3161999993</v>
      </c>
      <c r="P309" s="391" t="n">
        <f aca="false">G309/R308</f>
        <v>-0.947210800724291</v>
      </c>
      <c r="Q309" s="183" t="n">
        <f aca="false">-$P309*Q308</f>
        <v>0.31395855742276</v>
      </c>
      <c r="R309" s="215" t="n">
        <f aca="false">H309-$P309*S308</f>
        <v>-144959788.497394</v>
      </c>
      <c r="S309" s="183" t="n">
        <f aca="false">I309-$P309*T308</f>
        <v>427226396.150271</v>
      </c>
      <c r="T309" s="183" t="n">
        <f aca="false">J309-$P309*U308</f>
        <v>-419574752.569299</v>
      </c>
      <c r="U309" s="369" t="n">
        <f aca="false">K309</f>
        <v>137308144.602463</v>
      </c>
      <c r="V309" s="183" t="n">
        <f aca="false">L309-$P309*V308</f>
        <v>0</v>
      </c>
      <c r="W309" s="336"/>
      <c r="Y309" s="365" t="n">
        <f aca="false">O309</f>
        <v>67570.3161999993</v>
      </c>
      <c r="Z309" s="391" t="n">
        <f aca="false">R309/AC308</f>
        <v>-0.99500034364275</v>
      </c>
      <c r="AA309" s="392" t="n">
        <f aca="false">Q309-$Z309*AA308</f>
        <v>-38922.5430942782</v>
      </c>
      <c r="AC309" s="237" t="n">
        <f aca="false">S309-$Z309*AD308</f>
        <v>145683879.445544</v>
      </c>
      <c r="AD309" s="237" t="n">
        <f aca="false">T309-$Z309*AE308</f>
        <v>-282953101.5049</v>
      </c>
      <c r="AE309" s="183" t="n">
        <f aca="false">U309</f>
        <v>137308144.602463</v>
      </c>
      <c r="AF309" s="393" t="n">
        <f aca="false">V309-$Z309*AF308</f>
        <v>2648.46045568225</v>
      </c>
      <c r="AG309" s="336"/>
      <c r="AH309" s="394" t="n">
        <f aca="false">E309/C$3</f>
        <v>0.96218498090795</v>
      </c>
      <c r="AI309" s="395" t="n">
        <f aca="false">(-(AA309*C$4+AD309*AI310+AE309*AI311-AF309)/AC309)</f>
        <v>0.0670895887354029</v>
      </c>
      <c r="AJ309" s="396" t="n">
        <f aca="false">(AI308-AI310)/(2*C$231)</f>
        <v>1.09543481639943E-005</v>
      </c>
      <c r="AK309" s="397" t="n">
        <f aca="false">-(AI308-2*AI309+AI310)*C$228</f>
        <v>1.29695809581456E-008</v>
      </c>
      <c r="AL309" s="398"/>
      <c r="AM309" s="386" t="n">
        <f aca="false">AK309*C$226</f>
        <v>0.0503219741176048</v>
      </c>
      <c r="AN309" s="336"/>
      <c r="AO309" s="399" t="n">
        <f aca="false">(AI309-AI310)*(AI309-AI310)/(2*C$231)+AO310</f>
        <v>1.59350874367387E-006</v>
      </c>
      <c r="AP309" s="400" t="n">
        <f aca="false">L309*C$231+AP310</f>
        <v>0</v>
      </c>
      <c r="AQ309" s="401" t="n">
        <f aca="false">L309*C$231*E309+(C$232*C$231)*(AI309-C$5)+AQ310</f>
        <v>2845.77082573571</v>
      </c>
      <c r="AR309" s="336"/>
      <c r="AS309" s="402" t="n">
        <f aca="false">G309*AI307+H309*AI308+I309*AI309+J309*AI310+K309*AI311-L309</f>
        <v>0</v>
      </c>
      <c r="AU309" s="262" t="n">
        <f aca="false">(1-AW309)*C$3</f>
        <v>89.1299999999629</v>
      </c>
      <c r="AV309" s="403" t="n">
        <f aca="false">IF(AU309&lt;AV$13,AU309,AV$13)</f>
        <v>89.1299999999629</v>
      </c>
      <c r="AW309" s="382" t="n">
        <f aca="false">AH309*$C$11</f>
        <v>0.96218498090795</v>
      </c>
      <c r="AX309" s="384" t="n">
        <f aca="false">IF(AV309=AV308,AX308,AI309)</f>
        <v>0.0670895887354029</v>
      </c>
      <c r="AY309" s="384" t="n">
        <f aca="false">AJ309*$C$11</f>
        <v>1.09543481639943E-005</v>
      </c>
      <c r="AZ309" s="385" t="n">
        <f aca="false">AK309*$C$11</f>
        <v>1.29695809581456E-008</v>
      </c>
      <c r="BA309" s="398"/>
      <c r="BB309" s="386" t="n">
        <f aca="false">AM309*C$11</f>
        <v>0.0503219741176048</v>
      </c>
      <c r="BC309" s="336"/>
    </row>
    <row r="310" customFormat="false" ht="13" hidden="false" customHeight="false" outlineLevel="0" collapsed="false">
      <c r="B310" s="274" t="s">
        <v>195</v>
      </c>
      <c r="C310" s="416" t="n">
        <f aca="false">C226</f>
        <v>3880000</v>
      </c>
      <c r="D310" s="365" t="n">
        <f aca="false">D309-C$229</f>
        <v>67559.1395999993</v>
      </c>
      <c r="E310" s="387" t="n">
        <f aca="false">(E309-C$231)</f>
        <v>2267.46000000004</v>
      </c>
      <c r="F310" s="269" t="n">
        <f aca="false">F309-C$223</f>
        <v>0</v>
      </c>
      <c r="G310" s="183" t="n">
        <f aca="false">C$234</f>
        <v>137308144.602463</v>
      </c>
      <c r="H310" s="388" t="n">
        <f aca="false">(-4*C$234-D310*C$228-C$233)</f>
        <v>-549634510.164164</v>
      </c>
      <c r="I310" s="183" t="n">
        <f aca="false">(6*C$234+2*D310*C$228)</f>
        <v>824652664.635598</v>
      </c>
      <c r="J310" s="183" t="n">
        <f aca="false">(-4*C$234-D310*C$228+C$233)</f>
        <v>-549634443.67636</v>
      </c>
      <c r="K310" s="183" t="n">
        <f aca="false">C$234</f>
        <v>137308144.602463</v>
      </c>
      <c r="L310" s="367" t="n">
        <f aca="false">C$13*C$220*F310*F310*SIGN(F310)</f>
        <v>0</v>
      </c>
      <c r="M310" s="336"/>
      <c r="O310" s="368" t="n">
        <f aca="false">D310</f>
        <v>67559.1395999993</v>
      </c>
      <c r="P310" s="391" t="n">
        <f aca="false">G310/R309</f>
        <v>-0.947215403842365</v>
      </c>
      <c r="Q310" s="183" t="n">
        <f aca="false">-$P310*Q309</f>
        <v>0.297386381758966</v>
      </c>
      <c r="R310" s="215" t="n">
        <f aca="false">H310-$P310*S309</f>
        <v>-144959086.802567</v>
      </c>
      <c r="S310" s="183" t="n">
        <f aca="false">I310-$P310*T309</f>
        <v>427224995.938609</v>
      </c>
      <c r="T310" s="183" t="n">
        <f aca="false">J310-$P310*U309</f>
        <v>-419574054.035892</v>
      </c>
      <c r="U310" s="369" t="n">
        <f aca="false">K310</f>
        <v>137308144.602463</v>
      </c>
      <c r="V310" s="183" t="n">
        <f aca="false">L310-$P310*V309</f>
        <v>0</v>
      </c>
      <c r="W310" s="336"/>
      <c r="Y310" s="365" t="n">
        <f aca="false">O310</f>
        <v>67559.1395999993</v>
      </c>
      <c r="Z310" s="391" t="n">
        <f aca="false">R310/AC309</f>
        <v>-0.995024894684744</v>
      </c>
      <c r="AA310" s="392" t="n">
        <f aca="false">Q310-$Z310*AA309</f>
        <v>-38728.6019568648</v>
      </c>
      <c r="AC310" s="237" t="n">
        <f aca="false">S310-$Z310*AD309</f>
        <v>145679615.912975</v>
      </c>
      <c r="AD310" s="237" t="n">
        <f aca="false">T310-$Z310*AE309</f>
        <v>-282949031.913469</v>
      </c>
      <c r="AE310" s="183" t="n">
        <f aca="false">U310</f>
        <v>137308144.602463</v>
      </c>
      <c r="AF310" s="393" t="n">
        <f aca="false">V310-$Z310*AF309</f>
        <v>2635.28408599194</v>
      </c>
      <c r="AG310" s="336"/>
      <c r="AH310" s="394" t="n">
        <f aca="false">E310/C$3</f>
        <v>0.96201103097159</v>
      </c>
      <c r="AI310" s="395" t="n">
        <f aca="false">(-(AA310*C$4+AD310*AI311+AE310*AI312-AF310)/AC310)</f>
        <v>0.0670850963625623</v>
      </c>
      <c r="AJ310" s="396" t="n">
        <f aca="false">(AI309-AI311)/(2*C$231)</f>
        <v>1.09595739070033E-005</v>
      </c>
      <c r="AK310" s="397" t="n">
        <f aca="false">-(AI309-2*AI310+AI311)*C$228</f>
        <v>1.25218483542947E-008</v>
      </c>
      <c r="AL310" s="398"/>
      <c r="AM310" s="386" t="n">
        <f aca="false">AK310*C$226</f>
        <v>0.0485847716146634</v>
      </c>
      <c r="AN310" s="336"/>
      <c r="AO310" s="399" t="n">
        <f aca="false">(AI310-AI311)*(AI310-AI311)/(2*C$231)+AO311</f>
        <v>1.5934841321937E-006</v>
      </c>
      <c r="AP310" s="400" t="n">
        <f aca="false">L310*C$231+AP311</f>
        <v>0</v>
      </c>
      <c r="AQ310" s="401" t="n">
        <f aca="false">L310*C$231*E310+(C$232*C$231)*(AI310-C$5)+AQ311</f>
        <v>2845.02099223936</v>
      </c>
      <c r="AR310" s="336"/>
      <c r="AS310" s="402" t="n">
        <f aca="false">G310*AI308+H310*AI309+I310*AI310+J310*AI311+K310*AI312-L310</f>
        <v>0</v>
      </c>
      <c r="AU310" s="262" t="n">
        <f aca="false">(1-AW310)*C$3</f>
        <v>89.5399999999626</v>
      </c>
      <c r="AV310" s="403" t="n">
        <f aca="false">IF(AU310&lt;AV$13,AU310,AV$13)</f>
        <v>89.5399999999626</v>
      </c>
      <c r="AW310" s="382" t="n">
        <f aca="false">AH310*$C$11</f>
        <v>0.96201103097159</v>
      </c>
      <c r="AX310" s="384" t="n">
        <f aca="false">IF(AV310=AV309,AX309,AI310)</f>
        <v>0.0670850963625623</v>
      </c>
      <c r="AY310" s="384" t="n">
        <f aca="false">AJ310*$C$11</f>
        <v>1.09595739070033E-005</v>
      </c>
      <c r="AZ310" s="385" t="n">
        <f aca="false">AK310*$C$11</f>
        <v>1.25218483542947E-008</v>
      </c>
      <c r="BA310" s="398"/>
      <c r="BB310" s="386" t="n">
        <f aca="false">AM310*C$11</f>
        <v>0.0485847716146634</v>
      </c>
      <c r="BC310" s="336"/>
    </row>
    <row r="311" customFormat="false" ht="13" hidden="false" customHeight="false" outlineLevel="0" collapsed="false">
      <c r="D311" s="365" t="n">
        <f aca="false">D310-C$229</f>
        <v>67547.9629999993</v>
      </c>
      <c r="E311" s="387" t="n">
        <f aca="false">(E310-C$231)</f>
        <v>2267.05000000004</v>
      </c>
      <c r="F311" s="269" t="n">
        <f aca="false">F310-C$223</f>
        <v>0</v>
      </c>
      <c r="G311" s="183" t="n">
        <f aca="false">C$234</f>
        <v>137308144.602463</v>
      </c>
      <c r="H311" s="388" t="n">
        <f aca="false">(-4*C$234-D311*C$228-C$233)</f>
        <v>-549634443.67636</v>
      </c>
      <c r="I311" s="183" t="n">
        <f aca="false">(6*C$234+2*D311*C$228)</f>
        <v>824652531.659989</v>
      </c>
      <c r="J311" s="183" t="n">
        <f aca="false">(-4*C$234-D311*C$228+C$233)</f>
        <v>-549634377.188555</v>
      </c>
      <c r="K311" s="183" t="n">
        <f aca="false">C$234</f>
        <v>137308144.602463</v>
      </c>
      <c r="L311" s="367" t="n">
        <f aca="false">C$13*C$220*F311*F311*SIGN(F311)</f>
        <v>0</v>
      </c>
      <c r="M311" s="390"/>
      <c r="O311" s="368" t="n">
        <f aca="false">D311</f>
        <v>67547.9629999993</v>
      </c>
      <c r="P311" s="391" t="n">
        <f aca="false">G311/R310</f>
        <v>-0.947219988971615</v>
      </c>
      <c r="Q311" s="183" t="n">
        <f aca="false">-$P311*Q310</f>
        <v>0.281690325250037</v>
      </c>
      <c r="R311" s="215" t="n">
        <f aca="false">H311-$P311*S310</f>
        <v>-144958387.734992</v>
      </c>
      <c r="S311" s="183" t="n">
        <f aca="false">I311-$P311*T310</f>
        <v>427223600.823335</v>
      </c>
      <c r="T311" s="183" t="n">
        <f aca="false">J311-$P311*U310</f>
        <v>-419573357.972497</v>
      </c>
      <c r="U311" s="369" t="n">
        <f aca="false">K311</f>
        <v>137308144.602463</v>
      </c>
      <c r="V311" s="183" t="n">
        <f aca="false">L311-$P311*V310</f>
        <v>0</v>
      </c>
      <c r="W311" s="390"/>
      <c r="Y311" s="365" t="n">
        <f aca="false">O311</f>
        <v>67547.9629999993</v>
      </c>
      <c r="Z311" s="391" t="n">
        <f aca="false">R311/AC310</f>
        <v>-0.995049216917115</v>
      </c>
      <c r="AA311" s="392" t="n">
        <f aca="false">Q311-$Z311*AA310</f>
        <v>-38536.5833591477</v>
      </c>
      <c r="AC311" s="237" t="n">
        <f aca="false">S311-$Z311*AD310</f>
        <v>145675388.190383</v>
      </c>
      <c r="AD311" s="237" t="n">
        <f aca="false">T311-$Z311*AE310</f>
        <v>-282944996.209474</v>
      </c>
      <c r="AE311" s="183" t="n">
        <f aca="false">U311</f>
        <v>137308144.602463</v>
      </c>
      <c r="AF311" s="393" t="n">
        <f aca="false">V311-$Z311*AF310</f>
        <v>2622.23736612042</v>
      </c>
      <c r="AG311" s="390"/>
      <c r="AH311" s="394" t="n">
        <f aca="false">E311/C$3</f>
        <v>0.96183708103523</v>
      </c>
      <c r="AI311" s="395" t="n">
        <f aca="false">(-(AA311*C$4+AD311*AI312+AE311*AI313-AF311)/AC311)</f>
        <v>0.0670806018847991</v>
      </c>
      <c r="AJ311" s="396" t="n">
        <f aca="false">(AI310-AI312)/(2*C$231)</f>
        <v>1.09646209397476E-005</v>
      </c>
      <c r="AK311" s="397" t="n">
        <f aca="false">-(AI310-2*AI311+AI312)*C$228</f>
        <v>1.20978235691516E-008</v>
      </c>
      <c r="AL311" s="398"/>
      <c r="AM311" s="386" t="n">
        <f aca="false">AK311*C$226</f>
        <v>0.0469395554483081</v>
      </c>
      <c r="AN311" s="390"/>
      <c r="AO311" s="399" t="n">
        <f aca="false">(AI311-AI312)*(AI311-AI312)/(2*C$231)+AO312</f>
        <v>1.59345949764448E-006</v>
      </c>
      <c r="AP311" s="400" t="n">
        <f aca="false">L311*C$231+AP312</f>
        <v>0</v>
      </c>
      <c r="AQ311" s="401" t="n">
        <f aca="false">L311*C$231*E311+(C$232*C$231)*(AI311-C$5)+AQ312</f>
        <v>2844.27120895247</v>
      </c>
      <c r="AR311" s="390"/>
      <c r="AS311" s="402" t="n">
        <f aca="false">G311*AI309+H311*AI310+I311*AI311+J311*AI312+K311*AI313-L311</f>
        <v>0</v>
      </c>
      <c r="AU311" s="262" t="n">
        <f aca="false">(1-AW311)*C$3</f>
        <v>89.9499999999626</v>
      </c>
      <c r="AV311" s="403" t="n">
        <f aca="false">IF(AU311&lt;AV$13,AU311,AV$13)</f>
        <v>89.9499999999626</v>
      </c>
      <c r="AW311" s="382" t="n">
        <f aca="false">AH311*$C$11</f>
        <v>0.96183708103523</v>
      </c>
      <c r="AX311" s="384" t="n">
        <f aca="false">IF(AV311=AV310,AX310,AI311)</f>
        <v>0.0670806018847991</v>
      </c>
      <c r="AY311" s="384" t="n">
        <f aca="false">AJ311*$C$11</f>
        <v>1.09646209397476E-005</v>
      </c>
      <c r="AZ311" s="385" t="n">
        <f aca="false">AK311*$C$11</f>
        <v>1.20978235691516E-008</v>
      </c>
      <c r="BA311" s="398"/>
      <c r="BB311" s="386" t="n">
        <f aca="false">AM311*C$11</f>
        <v>0.0469395554483081</v>
      </c>
      <c r="BC311" s="390"/>
    </row>
    <row r="312" customFormat="false" ht="13" hidden="false" customHeight="false" outlineLevel="0" collapsed="false">
      <c r="B312" s="179" t="s">
        <v>196</v>
      </c>
      <c r="C312" s="1" t="n">
        <f aca="false">C329*C310/C307</f>
        <v>3880000</v>
      </c>
      <c r="D312" s="365" t="n">
        <f aca="false">D311-C$229</f>
        <v>67536.7863999993</v>
      </c>
      <c r="E312" s="387" t="n">
        <f aca="false">(E311-C$231)</f>
        <v>2266.64000000004</v>
      </c>
      <c r="F312" s="269" t="n">
        <f aca="false">F311-C$223</f>
        <v>0</v>
      </c>
      <c r="G312" s="183" t="n">
        <f aca="false">C$234</f>
        <v>137308144.602463</v>
      </c>
      <c r="H312" s="388" t="n">
        <f aca="false">(-4*C$234-D312*C$228-C$233)</f>
        <v>-549634377.188555</v>
      </c>
      <c r="I312" s="183" t="n">
        <f aca="false">(6*C$234+2*D312*C$228)</f>
        <v>824652398.684379</v>
      </c>
      <c r="J312" s="183" t="n">
        <f aca="false">(-4*C$234-D312*C$228+C$233)</f>
        <v>-549634310.70075</v>
      </c>
      <c r="K312" s="183" t="n">
        <f aca="false">C$234</f>
        <v>137308144.602463</v>
      </c>
      <c r="L312" s="367" t="n">
        <f aca="false">C$13*C$220*F312*F312*SIGN(F312)</f>
        <v>0</v>
      </c>
      <c r="M312" s="390"/>
      <c r="O312" s="368" t="n">
        <f aca="false">D312</f>
        <v>67536.7863999993</v>
      </c>
      <c r="P312" s="391" t="n">
        <f aca="false">G312/R311</f>
        <v>-0.947224556977589</v>
      </c>
      <c r="Q312" s="183" t="n">
        <f aca="false">-$P312*Q311</f>
        <v>0.266823993539839</v>
      </c>
      <c r="R312" s="215" t="n">
        <f aca="false">H312-$P312*S311</f>
        <v>-144957691.168301</v>
      </c>
      <c r="S312" s="183" t="n">
        <f aca="false">I312-$P312*T311</f>
        <v>427222210.559281</v>
      </c>
      <c r="T312" s="183" t="n">
        <f aca="false">J312-$P312*U311</f>
        <v>-419572664.260267</v>
      </c>
      <c r="U312" s="369" t="n">
        <f aca="false">K312</f>
        <v>137308144.602463</v>
      </c>
      <c r="V312" s="183" t="n">
        <f aca="false">L312-$P312*V311</f>
        <v>0</v>
      </c>
      <c r="W312" s="390"/>
      <c r="Y312" s="365" t="n">
        <f aca="false">O312</f>
        <v>67536.7863999993</v>
      </c>
      <c r="Z312" s="391" t="n">
        <f aca="false">R312/AC311</f>
        <v>-0.995073313131359</v>
      </c>
      <c r="AA312" s="392" t="n">
        <f aca="false">Q312-$Z312*AA311</f>
        <v>-38346.4588559564</v>
      </c>
      <c r="AC312" s="237" t="n">
        <f aca="false">S312-$Z312*AD311</f>
        <v>145671195.74718</v>
      </c>
      <c r="AD312" s="237" t="n">
        <f aca="false">T312-$Z312*AE311</f>
        <v>-282940993.890775</v>
      </c>
      <c r="AE312" s="183" t="n">
        <f aca="false">U312</f>
        <v>137308144.602463</v>
      </c>
      <c r="AF312" s="393" t="n">
        <f aca="false">V312-$Z312*AF311</f>
        <v>2609.31842372229</v>
      </c>
      <c r="AG312" s="390"/>
      <c r="AH312" s="394" t="n">
        <f aca="false">E312/C$3</f>
        <v>0.961663131098871</v>
      </c>
      <c r="AI312" s="395" t="n">
        <f aca="false">(-(AA312*C$4+AD312*AI313+AE312*AI314-AF312)/AC312)</f>
        <v>0.0670761053733918</v>
      </c>
      <c r="AJ312" s="396" t="n">
        <f aca="false">(AI311-AI313)/(2*C$231)</f>
        <v>1.09694987255922E-005</v>
      </c>
      <c r="AK312" s="397" t="n">
        <f aca="false">-(AI311-2*AI312+AI313)*C$228</f>
        <v>1.16962537216467E-008</v>
      </c>
      <c r="AL312" s="398"/>
      <c r="AM312" s="386" t="n">
        <f aca="false">AK312*C$226</f>
        <v>0.0453814644399894</v>
      </c>
      <c r="AN312" s="390"/>
      <c r="AO312" s="399" t="n">
        <f aca="false">(AI312-AI313)*(AI312-AI313)/(2*C$231)+AO313</f>
        <v>1.59343484079712E-006</v>
      </c>
      <c r="AP312" s="400" t="n">
        <f aca="false">L312*C$231+AP313</f>
        <v>0</v>
      </c>
      <c r="AQ312" s="401" t="n">
        <f aca="false">L312*C$231*E312+(C$232*C$231)*(AI312-C$5)+AQ313</f>
        <v>2843.52147589857</v>
      </c>
      <c r="AR312" s="390"/>
      <c r="AS312" s="402" t="n">
        <f aca="false">G312*AI310+H312*AI311+I312*AI312+J312*AI313+K312*AI314-L312</f>
        <v>0</v>
      </c>
      <c r="AU312" s="262" t="n">
        <f aca="false">(1-AW312)*C$3</f>
        <v>90.3599999999623</v>
      </c>
      <c r="AV312" s="403" t="n">
        <f aca="false">IF(AU312&lt;AV$13,AU312,AV$13)</f>
        <v>90.3599999999623</v>
      </c>
      <c r="AW312" s="382" t="n">
        <f aca="false">AH312*$C$11</f>
        <v>0.961663131098871</v>
      </c>
      <c r="AX312" s="384" t="n">
        <f aca="false">IF(AV312=AV311,AX311,AI312)</f>
        <v>0.0670761053733918</v>
      </c>
      <c r="AY312" s="384" t="n">
        <f aca="false">AJ312*$C$11</f>
        <v>1.09694987255922E-005</v>
      </c>
      <c r="AZ312" s="385" t="n">
        <f aca="false">AK312*$C$11</f>
        <v>1.16962537216467E-008</v>
      </c>
      <c r="BA312" s="398"/>
      <c r="BB312" s="386" t="n">
        <f aca="false">AM312*C$11</f>
        <v>0.0453814644399894</v>
      </c>
      <c r="BC312" s="390"/>
    </row>
    <row r="313" customFormat="false" ht="13.5" hidden="false" customHeight="false" outlineLevel="0" collapsed="false">
      <c r="B313" s="1" t="s">
        <v>197</v>
      </c>
      <c r="C313" s="1" t="n">
        <f aca="false">C307+C329</f>
        <v>0.82</v>
      </c>
      <c r="D313" s="365" t="n">
        <f aca="false">D312-C$229</f>
        <v>67525.6097999993</v>
      </c>
      <c r="E313" s="387" t="n">
        <f aca="false">(E312-C$231)</f>
        <v>2266.23000000004</v>
      </c>
      <c r="F313" s="269" t="n">
        <f aca="false">F312-C$223</f>
        <v>0</v>
      </c>
      <c r="G313" s="417" t="n">
        <f aca="false">C310/(C307*C307*C307*C307)</f>
        <v>137308144.602463</v>
      </c>
      <c r="H313" s="417" t="n">
        <f aca="false">-4*G313-D313/(C307*C307)-C308/(2*C307)</f>
        <v>-549634310.70075</v>
      </c>
      <c r="I313" s="335" t="n">
        <f aca="false">5*G313+2*C314/(C307*C307*C307)+2*D313/(C307*C307)</f>
        <v>824652265.708769</v>
      </c>
      <c r="J313" s="335" t="n">
        <f aca="false">-2*G313-2*C313*C314/(C307*C307*C307*C329)-D313/(C307*C307)+C309</f>
        <v>-549634244.212945</v>
      </c>
      <c r="K313" s="335" t="n">
        <f aca="false">2*C314/(C307*C307*C329)</f>
        <v>137308144.602463</v>
      </c>
      <c r="L313" s="367" t="n">
        <f aca="false">C$13*C$220*F313*F313*SIGN(F313)</f>
        <v>0</v>
      </c>
      <c r="M313" s="390"/>
      <c r="O313" s="368" t="n">
        <f aca="false">D313</f>
        <v>67525.6097999993</v>
      </c>
      <c r="P313" s="391" t="n">
        <f aca="false">G313/R312</f>
        <v>-0.947229108685536</v>
      </c>
      <c r="Q313" s="183" t="n">
        <f aca="false">-$P313*Q312</f>
        <v>0.252743453576657</v>
      </c>
      <c r="R313" s="215" t="n">
        <f aca="false">H313-$P313*S312</f>
        <v>-144956996.982018</v>
      </c>
      <c r="S313" s="183" t="n">
        <f aca="false">I313-$P313*T312</f>
        <v>427220824.9127</v>
      </c>
      <c r="T313" s="183" t="n">
        <f aca="false">J313-$P313*U312</f>
        <v>-419571972.785889</v>
      </c>
      <c r="U313" s="369" t="n">
        <f aca="false">K313</f>
        <v>137308144.602463</v>
      </c>
      <c r="V313" s="183" t="n">
        <f aca="false">L313-$P313*V312</f>
        <v>0</v>
      </c>
      <c r="W313" s="390"/>
      <c r="Y313" s="365" t="n">
        <f aca="false">O313</f>
        <v>67525.6097999993</v>
      </c>
      <c r="Z313" s="391" t="n">
        <f aca="false">R313/AC312</f>
        <v>-0.995097186087482</v>
      </c>
      <c r="AA313" s="392" t="n">
        <f aca="false">Q313-$Z313*AA312</f>
        <v>-38158.200560528</v>
      </c>
      <c r="AC313" s="237" t="n">
        <f aca="false">S313-$Z313*AD312</f>
        <v>145667038.063195</v>
      </c>
      <c r="AD313" s="237" t="n">
        <f aca="false">T313-$Z313*AE312</f>
        <v>-282937024.465086</v>
      </c>
      <c r="AE313" s="183" t="n">
        <f aca="false">U313</f>
        <v>137308144.602463</v>
      </c>
      <c r="AF313" s="393" t="n">
        <f aca="false">V313-$Z313*AF312</f>
        <v>2596.52542105227</v>
      </c>
      <c r="AG313" s="390"/>
      <c r="AH313" s="394" t="n">
        <f aca="false">E313/C$3</f>
        <v>0.961489181162511</v>
      </c>
      <c r="AI313" s="395" t="n">
        <f aca="false">(-(AA313*C$4+AD313*AI314+AE313*AI315-AF313)/AC313)</f>
        <v>0.0670716068958441</v>
      </c>
      <c r="AJ313" s="396" t="n">
        <f aca="false">(AI312-AI314)/(2*C$231)</f>
        <v>1.09742162277095E-005</v>
      </c>
      <c r="AK313" s="397" t="n">
        <f aca="false">-(AI312-2*AI313+AI314)*C$228</f>
        <v>1.13159517284317E-008</v>
      </c>
      <c r="AL313" s="398"/>
      <c r="AM313" s="386" t="n">
        <f aca="false">AK313*C$226</f>
        <v>0.0439058927063149</v>
      </c>
      <c r="AN313" s="390"/>
      <c r="AO313" s="399" t="n">
        <f aca="false">(AI313-AI314)*(AI313-AI314)/(2*C$231)+AO314</f>
        <v>1.59341016238218E-006</v>
      </c>
      <c r="AP313" s="400" t="n">
        <f aca="false">L313*C$231+AP314</f>
        <v>0</v>
      </c>
      <c r="AQ313" s="401" t="n">
        <f aca="false">L313*C$231*E313+(C$232*C$231)*(AI313-C$5)+AQ314</f>
        <v>2842.77179310037</v>
      </c>
      <c r="AR313" s="390"/>
      <c r="AS313" s="402" t="n">
        <f aca="false">G313*AI311+H313*AI312+I313*AI313+J313*AI314+K313*AI315-L313</f>
        <v>0</v>
      </c>
      <c r="AU313" s="262" t="n">
        <f aca="false">(1-AW313)*C$3</f>
        <v>90.7699999999623</v>
      </c>
      <c r="AV313" s="403" t="n">
        <f aca="false">IF(AU313&lt;AV$13,AU313,AV$13)</f>
        <v>90.7699999999623</v>
      </c>
      <c r="AW313" s="382" t="n">
        <f aca="false">AH313*$C$11</f>
        <v>0.961489181162511</v>
      </c>
      <c r="AX313" s="384" t="n">
        <f aca="false">IF(AV313=AV312,AX312,AI313)</f>
        <v>0.0670716068958441</v>
      </c>
      <c r="AY313" s="384" t="n">
        <f aca="false">AJ313*$C$11</f>
        <v>1.09742162277095E-005</v>
      </c>
      <c r="AZ313" s="385" t="n">
        <f aca="false">AK313*$C$11</f>
        <v>1.13159517284317E-008</v>
      </c>
      <c r="BA313" s="398"/>
      <c r="BB313" s="386" t="n">
        <f aca="false">AM313*C$11</f>
        <v>0.0439058927063149</v>
      </c>
      <c r="BC313" s="390"/>
    </row>
    <row r="314" customFormat="false" ht="13.5" hidden="false" customHeight="false" outlineLevel="0" collapsed="false">
      <c r="A314" s="462" t="s">
        <v>88</v>
      </c>
      <c r="B314" s="419" t="s">
        <v>198</v>
      </c>
      <c r="C314" s="420" t="n">
        <f aca="false">IF(C$12=0,0,1/(C307/C310+C329/C324))</f>
        <v>4731707.31707317</v>
      </c>
      <c r="D314" s="421" t="n">
        <f aca="false">D313-C$229</f>
        <v>67514.4331999993</v>
      </c>
      <c r="E314" s="422" t="n">
        <f aca="false">(E313-C$231)</f>
        <v>2265.82000000004</v>
      </c>
      <c r="F314" s="423" t="n">
        <f aca="false">F313-C$223</f>
        <v>0</v>
      </c>
      <c r="G314" s="424" t="n">
        <f aca="false">2*C310/(C307*C307*C307*C313)</f>
        <v>137308144.602463</v>
      </c>
      <c r="H314" s="425" t="n">
        <f aca="false">-2*G314-4*C314/(C307*C307*C329)-2*D314/(C307*C313)-C308/C313</f>
        <v>-549634244.212945</v>
      </c>
      <c r="I314" s="425" t="n">
        <f aca="false">G314+4*C313*C314/(C307*C307*C329*C329)+K314+2*D314/(C307*C329)+(C308-C330)/C313</f>
        <v>824652132.733159</v>
      </c>
      <c r="J314" s="425" t="n">
        <f aca="false">-4*C314/(C307*C329*C329)-2*K314-2*D314/(C329*C313)+C330/C313</f>
        <v>-549634177.72514</v>
      </c>
      <c r="K314" s="425" t="n">
        <f aca="false">2*C324/(C329*C329*C329*C313)</f>
        <v>137308144.602463</v>
      </c>
      <c r="L314" s="426" t="n">
        <f aca="false">C$13*(C307*C220+C329*C318)*F314*F314*SIGN(F314)/C313</f>
        <v>0</v>
      </c>
      <c r="M314" s="427" t="s">
        <v>19</v>
      </c>
      <c r="O314" s="421" t="n">
        <f aca="false">D314</f>
        <v>67514.4331999993</v>
      </c>
      <c r="P314" s="428" t="n">
        <f aca="false">G314/R313</f>
        <v>-0.947233644882258</v>
      </c>
      <c r="Q314" s="429" t="n">
        <f aca="false">-$P314*Q313</f>
        <v>0.239407102751546</v>
      </c>
      <c r="R314" s="430" t="n">
        <f aca="false">H314-$P314*S313</f>
        <v>-144956305.061283</v>
      </c>
      <c r="S314" s="429" t="n">
        <f aca="false">I314-$P314*T313</f>
        <v>427219443.660742</v>
      </c>
      <c r="T314" s="429" t="n">
        <f aca="false">J314-$P314*U313</f>
        <v>-419571283.441329</v>
      </c>
      <c r="U314" s="464" t="n">
        <f aca="false">K314</f>
        <v>137308144.602463</v>
      </c>
      <c r="V314" s="420" t="n">
        <f aca="false">L314-$P314*V313</f>
        <v>0</v>
      </c>
      <c r="W314" s="427" t="s">
        <v>19</v>
      </c>
      <c r="Y314" s="421" t="n">
        <f aca="false">O314</f>
        <v>67514.4331999993</v>
      </c>
      <c r="Z314" s="428" t="n">
        <f aca="false">R314/AC313</f>
        <v>-0.995120838513901</v>
      </c>
      <c r="AA314" s="431" t="n">
        <f aca="false">Q314-$Z314*AA313</f>
        <v>-37971.7811308715</v>
      </c>
      <c r="AB314" s="429"/>
      <c r="AC314" s="432" t="n">
        <f aca="false">S314-$Z314*AD313</f>
        <v>145662914.628418</v>
      </c>
      <c r="AD314" s="432" t="n">
        <f aca="false">T314-$Z314*AE313</f>
        <v>-282933087.449738</v>
      </c>
      <c r="AE314" s="429" t="n">
        <f aca="false">U314</f>
        <v>137308144.602463</v>
      </c>
      <c r="AF314" s="433" t="n">
        <f aca="false">V314-$Z314*AF313</f>
        <v>2583.8565542202</v>
      </c>
      <c r="AG314" s="427" t="s">
        <v>19</v>
      </c>
      <c r="AH314" s="394" t="n">
        <f aca="false">E314/C$3</f>
        <v>0.961315231226151</v>
      </c>
      <c r="AI314" s="395" t="n">
        <f aca="false">(-(AA314*C$4+AD314*AI315+AE314*AI316-AF314)/AC314)</f>
        <v>0.067067106516085</v>
      </c>
      <c r="AJ314" s="436" t="n">
        <f aca="false">IF(C$12=0,((C329/C307)*(AI313-AI314)+(C307/C329)*(AI314-AI315))/C313,(C312*(AI313-AI314)+C316*(AI314-AI315))*C315)</f>
        <v>1.09787819355145E-005</v>
      </c>
      <c r="AK314" s="437" t="n">
        <f aca="false">IF(C$12=0,(L314+C308*AJ314)/D314,(-C329*AI313+C313*AI314-C307*AI315)*C314/(C310*C307*C329/2))</f>
        <v>1.0955793619778E-008</v>
      </c>
      <c r="AL314" s="438" t="n">
        <f aca="false">IF(C$12=0,(L314+C330*AJ314)/D314,(-C329*AI313+C313*AI314-C307*AI315)*C314/(C324*C307*C329/2))</f>
        <v>1.0955793619778E-008</v>
      </c>
      <c r="AM314" s="439" t="n">
        <f aca="false">AK314*C$226</f>
        <v>0.0425084792447385</v>
      </c>
      <c r="AN314" s="427" t="s">
        <v>19</v>
      </c>
      <c r="AO314" s="440" t="n">
        <f aca="false">(AI314-AI315)*(AI314-AI315)/(2*C$329)+AO315</f>
        <v>1.59338546309197E-006</v>
      </c>
      <c r="AP314" s="441" t="n">
        <f aca="false">L314*C313/2+AP315</f>
        <v>0</v>
      </c>
      <c r="AQ314" s="442" t="n">
        <f aca="false">L314*(C313/2)*E314+(C$232*C$231+C$330*C$329)*(AI314-C$5)/2+AQ315</f>
        <v>2842.02216057985</v>
      </c>
      <c r="AR314" s="427" t="s">
        <v>19</v>
      </c>
      <c r="AS314" s="443" t="n">
        <f aca="false">G314*AI312+H314*AI313+I314*AI314+J314*AI315+K314*AI316-L314</f>
        <v>0</v>
      </c>
      <c r="AT314" s="342"/>
      <c r="AU314" s="262" t="n">
        <f aca="false">(1-AW314)*C$3</f>
        <v>91.179999999962</v>
      </c>
      <c r="AV314" s="403" t="n">
        <f aca="false">IF(AU314&lt;AV$13,AU314,AV$13)</f>
        <v>91.179999999962</v>
      </c>
      <c r="AW314" s="444" t="n">
        <f aca="false">AH314*$C$11</f>
        <v>0.961315231226151</v>
      </c>
      <c r="AX314" s="384" t="n">
        <f aca="false">IF(AV314=AV313,AX313,AI314)</f>
        <v>0.067067106516085</v>
      </c>
      <c r="AY314" s="445" t="n">
        <f aca="false">AJ314*$C$11</f>
        <v>1.09787819355145E-005</v>
      </c>
      <c r="AZ314" s="446" t="n">
        <f aca="false">AK314*$C$11</f>
        <v>1.0955793619778E-008</v>
      </c>
      <c r="BA314" s="438" t="n">
        <f aca="false">AL314*$C$11</f>
        <v>1.0955793619778E-008</v>
      </c>
      <c r="BB314" s="386" t="n">
        <f aca="false">AM314*C$11</f>
        <v>0.0425084792447385</v>
      </c>
      <c r="BC314" s="427" t="s">
        <v>19</v>
      </c>
    </row>
    <row r="315" customFormat="false" ht="13.5" hidden="false" customHeight="false" outlineLevel="0" collapsed="false">
      <c r="B315" s="1" t="s">
        <v>199</v>
      </c>
      <c r="C315" s="1" t="n">
        <f aca="false">IF(C$12=0,0,1/(C307*C324+C329*C310))</f>
        <v>3.14307266784008E-007</v>
      </c>
      <c r="D315" s="365" t="n">
        <f aca="false">D314-C$327</f>
        <v>67503.2565999993</v>
      </c>
      <c r="E315" s="387" t="n">
        <f aca="false">(E314-C$329)</f>
        <v>2265.41000000004</v>
      </c>
      <c r="F315" s="269" t="n">
        <f aca="false">F314-C$321</f>
        <v>0</v>
      </c>
      <c r="G315" s="335" t="n">
        <f aca="false">2*C314/(C307*C329*C329)</f>
        <v>137308144.602463</v>
      </c>
      <c r="H315" s="417" t="n">
        <f aca="false">-(2*K315+2*C313*C314/(C307*C329*C329*C329)+D315/(C329*C329)+C331)</f>
        <v>-549634177.72514</v>
      </c>
      <c r="I315" s="417" t="n">
        <f aca="false">5*K315+2*C314/(C329*C329*C329)+2*D315/(C329*C329)</f>
        <v>824651999.75755</v>
      </c>
      <c r="J315" s="417" t="n">
        <f aca="false">-(4*K315+D315/(C329*C329)-C330/(2*C329))</f>
        <v>-549634111.237335</v>
      </c>
      <c r="K315" s="417" t="n">
        <f aca="false">C324/(C329*C329*C329*C329)</f>
        <v>137308144.602463</v>
      </c>
      <c r="L315" s="367" t="n">
        <f aca="false">C$13*C$318*F315*F315*SIGN(F315)</f>
        <v>0</v>
      </c>
      <c r="M315" s="390"/>
      <c r="O315" s="368" t="n">
        <f aca="false">D315</f>
        <v>67503.2565999993</v>
      </c>
      <c r="P315" s="391" t="n">
        <f aca="false">G315/R314</f>
        <v>-0.947238166317866</v>
      </c>
      <c r="Q315" s="183" t="n">
        <f aca="false">-$P315*Q314</f>
        <v>0.226775545013848</v>
      </c>
      <c r="R315" s="215" t="n">
        <f aca="false">H315-$P315*S314</f>
        <v>-144955615.2966</v>
      </c>
      <c r="S315" s="183" t="n">
        <f aca="false">I315-$P315*T314</f>
        <v>427218066.590951</v>
      </c>
      <c r="T315" s="183" t="n">
        <f aca="false">J315-$P315*U314</f>
        <v>-419570596.12359</v>
      </c>
      <c r="U315" s="369" t="n">
        <f aca="false">K315</f>
        <v>137308144.602463</v>
      </c>
      <c r="V315" s="183" t="n">
        <f aca="false">L315-$P315*V314</f>
        <v>0</v>
      </c>
      <c r="W315" s="390"/>
      <c r="Y315" s="365" t="n">
        <f aca="false">O315</f>
        <v>67503.2565999993</v>
      </c>
      <c r="Z315" s="391" t="n">
        <f aca="false">R315/AC314</f>
        <v>-0.995144273107388</v>
      </c>
      <c r="AA315" s="392" t="n">
        <f aca="false">Q315-$Z315*AA314</f>
        <v>-37787.1737565289</v>
      </c>
      <c r="AC315" s="237" t="n">
        <f aca="false">S315-$Z315*AD314</f>
        <v>145658824.942753</v>
      </c>
      <c r="AD315" s="237" t="n">
        <f aca="false">T315-$Z315*AE314</f>
        <v>-282929182.371448</v>
      </c>
      <c r="AE315" s="183" t="n">
        <f aca="false">U315</f>
        <v>137308144.602463</v>
      </c>
      <c r="AF315" s="393" t="n">
        <f aca="false">V315-$Z315*AF314</f>
        <v>2571.31005246322</v>
      </c>
      <c r="AG315" s="390"/>
      <c r="AH315" s="394" t="n">
        <f aca="false">E315/C$3</f>
        <v>0.961141281289791</v>
      </c>
      <c r="AI315" s="395" t="n">
        <f aca="false">(-(AA315*C$4+AD315*AI316+AE315*AI317-AF315)/AC315)</f>
        <v>0.067062604294657</v>
      </c>
      <c r="AJ315" s="396" t="n">
        <f aca="false">(AI314-AI316)/(2*C$329)</f>
        <v>1.09832038897469E-005</v>
      </c>
      <c r="AK315" s="448"/>
      <c r="AL315" s="398" t="n">
        <f aca="false">-(AI314-2*AI315+AI316)*C$326</f>
        <v>1.06147147882795E-008</v>
      </c>
      <c r="AM315" s="386" t="n">
        <f aca="false">AL315*C$324</f>
        <v>0.0411850933785246</v>
      </c>
      <c r="AN315" s="390"/>
      <c r="AO315" s="399" t="n">
        <f aca="false">(AI315-AI316)*(AI315-AI316)/(2*C$329)+AO316</f>
        <v>1.59336074358247E-006</v>
      </c>
      <c r="AP315" s="400" t="n">
        <f aca="false">L315*C$329+AP316</f>
        <v>0</v>
      </c>
      <c r="AQ315" s="401" t="n">
        <f aca="false">L315*C$329*E315+(C$330*C$329)*(AI315-C$5)+AQ316</f>
        <v>2841.27257835828</v>
      </c>
      <c r="AR315" s="390"/>
      <c r="AS315" s="402" t="n">
        <f aca="false">G315*AI313+H315*AI314+I315*AI315+J315*AI316+K315*AI317-L315</f>
        <v>0</v>
      </c>
      <c r="AU315" s="262" t="n">
        <f aca="false">(1-AW315)*C$3</f>
        <v>91.589999999962</v>
      </c>
      <c r="AV315" s="403" t="n">
        <f aca="false">IF(AU315&lt;AV$13,AU315,AV$13)</f>
        <v>91.589999999962</v>
      </c>
      <c r="AW315" s="382" t="n">
        <f aca="false">AH315*$C$11</f>
        <v>0.961141281289791</v>
      </c>
      <c r="AX315" s="384" t="n">
        <f aca="false">IF(AV315=AV314,AX314,AI315)</f>
        <v>0.067062604294657</v>
      </c>
      <c r="AY315" s="384" t="n">
        <f aca="false">AJ315*$C$11</f>
        <v>1.09832038897469E-005</v>
      </c>
      <c r="AZ315" s="448"/>
      <c r="BA315" s="469" t="n">
        <f aca="false">AL315*$C$11</f>
        <v>1.06147147882795E-008</v>
      </c>
      <c r="BB315" s="386" t="n">
        <f aca="false">AM315*C$11</f>
        <v>0.0411850933785246</v>
      </c>
      <c r="BC315" s="390"/>
    </row>
    <row r="316" s="342" customFormat="true" ht="13.5" hidden="false" customHeight="false" outlineLevel="0" collapsed="false">
      <c r="A316" s="0"/>
      <c r="B316" s="1" t="s">
        <v>200</v>
      </c>
      <c r="C316" s="1" t="n">
        <f aca="false">C307*C324/C329</f>
        <v>3880000</v>
      </c>
      <c r="D316" s="365" t="n">
        <f aca="false">D315-C$327</f>
        <v>67492.0799999993</v>
      </c>
      <c r="E316" s="387" t="n">
        <f aca="false">(E315-C$329)</f>
        <v>2265.00000000004</v>
      </c>
      <c r="F316" s="269" t="n">
        <f aca="false">F315-C$321</f>
        <v>0</v>
      </c>
      <c r="G316" s="183" t="n">
        <f aca="false">C$332</f>
        <v>137308144.602463</v>
      </c>
      <c r="H316" s="388" t="n">
        <f aca="false">(-4*C$332-D316*C$326-C$331)</f>
        <v>-549634111.237335</v>
      </c>
      <c r="I316" s="183" t="n">
        <f aca="false">(6*C$332+2*D316*C$326)</f>
        <v>824651866.78194</v>
      </c>
      <c r="J316" s="183" t="n">
        <f aca="false">(-4*C$332-D316*C$326+C$331)</f>
        <v>-549634044.74953</v>
      </c>
      <c r="K316" s="183" t="n">
        <f aca="false">C$332</f>
        <v>137308144.602463</v>
      </c>
      <c r="L316" s="367" t="n">
        <f aca="false">C$13*C$318*F316*F316*SIGN(F316)</f>
        <v>0</v>
      </c>
      <c r="M316" s="336" t="s">
        <v>85</v>
      </c>
      <c r="N316" s="14"/>
      <c r="O316" s="368" t="n">
        <f aca="false">D316</f>
        <v>67492.0799999993</v>
      </c>
      <c r="P316" s="391" t="n">
        <f aca="false">G316/R315</f>
        <v>-0.947242673707469</v>
      </c>
      <c r="Q316" s="183" t="n">
        <f aca="false">-$P316*Q315</f>
        <v>0.214811473590386</v>
      </c>
      <c r="R316" s="215" t="n">
        <f aca="false">H316-$P316*S315</f>
        <v>-144954927.583587</v>
      </c>
      <c r="S316" s="183" t="n">
        <f aca="false">I316-$P316*T315</f>
        <v>427216693.500794</v>
      </c>
      <c r="T316" s="183" t="n">
        <f aca="false">J316-$P316*U315</f>
        <v>-419569910.734482</v>
      </c>
      <c r="U316" s="369" t="n">
        <f aca="false">K316</f>
        <v>137308144.602463</v>
      </c>
      <c r="V316" s="183" t="n">
        <f aca="false">L316-$P316*V315</f>
        <v>0</v>
      </c>
      <c r="W316" s="336" t="s">
        <v>85</v>
      </c>
      <c r="X316" s="2"/>
      <c r="Y316" s="365" t="n">
        <f aca="false">O316</f>
        <v>67492.0799999993</v>
      </c>
      <c r="Z316" s="391" t="n">
        <f aca="false">R316/AC315</f>
        <v>-0.995167492533031</v>
      </c>
      <c r="AA316" s="392" t="n">
        <f aca="false">Q316-$Z316*AA315</f>
        <v>-37604.3521457212</v>
      </c>
      <c r="AB316" s="183"/>
      <c r="AC316" s="237" t="n">
        <f aca="false">S316-$Z316*AD315</f>
        <v>145654768.515779</v>
      </c>
      <c r="AD316" s="237" t="n">
        <f aca="false">T316-$Z316*AE315</f>
        <v>-282925308.766086</v>
      </c>
      <c r="AE316" s="183" t="n">
        <f aca="false">U316</f>
        <v>137308144.602463</v>
      </c>
      <c r="AF316" s="393" t="n">
        <f aca="false">V316-$Z316*AF315</f>
        <v>2558.8841774348</v>
      </c>
      <c r="AG316" s="336" t="s">
        <v>85</v>
      </c>
      <c r="AH316" s="394" t="n">
        <f aca="false">E316/C$3</f>
        <v>0.960967331353432</v>
      </c>
      <c r="AI316" s="395" t="n">
        <f aca="false">(-(AA316*C$4+AD316*AI317+AE316*AI318-AF316)/AC316)</f>
        <v>0.0670581002888954</v>
      </c>
      <c r="AJ316" s="396" t="n">
        <f aca="false">(AI315-AI317)/(2*C$329)</f>
        <v>1.09874897064349E-005</v>
      </c>
      <c r="AK316" s="448"/>
      <c r="AL316" s="398" t="n">
        <f aca="false">-(AI315-2*AI316+AI317)*C$326</f>
        <v>1.02917080799799E-008</v>
      </c>
      <c r="AM316" s="386" t="n">
        <f aca="false">AL316*C$324</f>
        <v>0.0399318273503222</v>
      </c>
      <c r="AN316" s="336" t="s">
        <v>85</v>
      </c>
      <c r="AO316" s="399" t="n">
        <f aca="false">(AI316-AI317)*(AI316-AI317)/(2*C$329)+AO317</f>
        <v>1.59333600447528E-006</v>
      </c>
      <c r="AP316" s="400" t="n">
        <f aca="false">L316*C$329+AP317</f>
        <v>0</v>
      </c>
      <c r="AQ316" s="401" t="n">
        <f aca="false">L316*C$329*E316+(C$330*C$329)*(AI316-C$5)+AQ317</f>
        <v>2840.52304645624</v>
      </c>
      <c r="AR316" s="336" t="s">
        <v>85</v>
      </c>
      <c r="AS316" s="402" t="n">
        <f aca="false">G316*AI314+H316*AI315+I316*AI316+J316*AI317+K316*AI318-L316</f>
        <v>0</v>
      </c>
      <c r="AT316" s="181"/>
      <c r="AU316" s="262" t="n">
        <f aca="false">(1-AW316)*C$3</f>
        <v>91.9999999999617</v>
      </c>
      <c r="AV316" s="403" t="n">
        <f aca="false">IF(AU316&lt;AV$13,AU316,AV$13)</f>
        <v>91.9999999999617</v>
      </c>
      <c r="AW316" s="382" t="n">
        <f aca="false">AH316*$C$11</f>
        <v>0.960967331353432</v>
      </c>
      <c r="AX316" s="384" t="n">
        <f aca="false">IF(AV316=AV315,AX315,AI316)</f>
        <v>0.0670581002888954</v>
      </c>
      <c r="AY316" s="384" t="n">
        <f aca="false">AJ316*$C$11</f>
        <v>1.09874897064349E-005</v>
      </c>
      <c r="AZ316" s="448"/>
      <c r="BA316" s="469" t="n">
        <f aca="false">AL316*$C$11</f>
        <v>1.02917080799799E-008</v>
      </c>
      <c r="BB316" s="386" t="n">
        <f aca="false">AM316*C$11</f>
        <v>0.0399318273503222</v>
      </c>
      <c r="BC316" s="336" t="s">
        <v>85</v>
      </c>
    </row>
    <row r="317" customFormat="false" ht="13" hidden="false" customHeight="false" outlineLevel="0" collapsed="false">
      <c r="D317" s="365" t="n">
        <f aca="false">D316-C$327</f>
        <v>67480.9033999993</v>
      </c>
      <c r="E317" s="387" t="n">
        <f aca="false">(E316-C$329)</f>
        <v>2264.59000000004</v>
      </c>
      <c r="F317" s="269" t="n">
        <f aca="false">F316-C$321</f>
        <v>0</v>
      </c>
      <c r="G317" s="183" t="n">
        <f aca="false">C$332</f>
        <v>137308144.602463</v>
      </c>
      <c r="H317" s="388" t="n">
        <f aca="false">(-4*C$332-D317*C$326-C$331)</f>
        <v>-549634044.74953</v>
      </c>
      <c r="I317" s="183" t="n">
        <f aca="false">(6*C$332+2*D317*C$326)</f>
        <v>824651733.80633</v>
      </c>
      <c r="J317" s="183" t="n">
        <f aca="false">(-4*C$332-D317*C$326+C$331)</f>
        <v>-549633978.261725</v>
      </c>
      <c r="K317" s="183" t="n">
        <f aca="false">C$332</f>
        <v>137308144.602463</v>
      </c>
      <c r="L317" s="367" t="n">
        <f aca="false">C$13*C$318*F317*F317*SIGN(F317)</f>
        <v>0</v>
      </c>
      <c r="M317" s="336" t="n">
        <f aca="false">M219+1</f>
        <v>4</v>
      </c>
      <c r="O317" s="368" t="n">
        <f aca="false">D317</f>
        <v>67480.9033999993</v>
      </c>
      <c r="P317" s="391" t="n">
        <f aca="false">G317/R316</f>
        <v>-0.94724716773278</v>
      </c>
      <c r="Q317" s="183" t="n">
        <f aca="false">-$P317*Q316</f>
        <v>0.203479559954997</v>
      </c>
      <c r="R317" s="215" t="n">
        <f aca="false">H317-$P317*S316</f>
        <v>-144954241.82274</v>
      </c>
      <c r="S317" s="183" t="n">
        <f aca="false">I317-$P317*T316</f>
        <v>427215324.197197</v>
      </c>
      <c r="T317" s="183" t="n">
        <f aca="false">J317-$P317*U316</f>
        <v>-419569227.1804</v>
      </c>
      <c r="U317" s="369" t="n">
        <f aca="false">K317</f>
        <v>137308144.602463</v>
      </c>
      <c r="V317" s="183" t="n">
        <f aca="false">L317-$P317*V316</f>
        <v>0</v>
      </c>
      <c r="W317" s="336" t="n">
        <f aca="false">W219+1</f>
        <v>4</v>
      </c>
      <c r="Y317" s="365" t="n">
        <f aca="false">O317</f>
        <v>67480.9033999993</v>
      </c>
      <c r="Z317" s="391" t="n">
        <f aca="false">R317/AC316</f>
        <v>-0.995190499424238</v>
      </c>
      <c r="AA317" s="392" t="n">
        <f aca="false">Q317-$Z317*AA316</f>
        <v>-37423.2905128653</v>
      </c>
      <c r="AC317" s="237" t="n">
        <f aca="false">S317-$Z317*AD316</f>
        <v>145650744.866519</v>
      </c>
      <c r="AD317" s="237" t="n">
        <f aca="false">T317-$Z317*AE316</f>
        <v>-282921466.178459</v>
      </c>
      <c r="AE317" s="183" t="n">
        <f aca="false">U317</f>
        <v>137308144.602463</v>
      </c>
      <c r="AF317" s="393" t="n">
        <f aca="false">V317-$Z317*AF316</f>
        <v>2546.57722251012</v>
      </c>
      <c r="AG317" s="336" t="n">
        <f aca="false">AG219+1</f>
        <v>4</v>
      </c>
      <c r="AH317" s="394" t="n">
        <f aca="false">E317/C$3</f>
        <v>0.960793381417072</v>
      </c>
      <c r="AI317" s="395" t="n">
        <f aca="false">(-(AA317*C$4+AD317*AI318+AE317*AI319-AF317)/AC317)</f>
        <v>0.0670535945530977</v>
      </c>
      <c r="AJ317" s="396" t="n">
        <f aca="false">(AI316-AI318)/(2*C$329)</f>
        <v>1.0991646599388E-005</v>
      </c>
      <c r="AK317" s="448"/>
      <c r="AL317" s="398" t="n">
        <f aca="false">-(AI316-2*AI317+AI318)*C$326</f>
        <v>9.98581852080882E-009</v>
      </c>
      <c r="AM317" s="386" t="n">
        <f aca="false">AL317*C$324</f>
        <v>0.0387449758607382</v>
      </c>
      <c r="AN317" s="336" t="n">
        <f aca="false">AN219+1</f>
        <v>4</v>
      </c>
      <c r="AO317" s="399" t="n">
        <f aca="false">(AI317-AI318)*(AI317-AI318)/(2*C$329)+AO318</f>
        <v>1.59331124635933E-006</v>
      </c>
      <c r="AP317" s="400" t="n">
        <f aca="false">L317*C$329+AP318</f>
        <v>0</v>
      </c>
      <c r="AQ317" s="401" t="n">
        <f aca="false">L317*C$329*E317+(C$330*C$329)*(AI317-C$5)+AQ318</f>
        <v>2839.77356489367</v>
      </c>
      <c r="AR317" s="336" t="n">
        <f aca="false">AR219+1</f>
        <v>4</v>
      </c>
      <c r="AS317" s="402" t="n">
        <f aca="false">G317*AI315+H317*AI316+I317*AI317+J317*AI318+K317*AI319-L317</f>
        <v>0</v>
      </c>
      <c r="AU317" s="262" t="n">
        <f aca="false">(1-AW317)*C$3</f>
        <v>92.4099999999617</v>
      </c>
      <c r="AV317" s="403" t="n">
        <f aca="false">IF(AU317&lt;AV$13,AU317,AV$13)</f>
        <v>92.4099999999617</v>
      </c>
      <c r="AW317" s="382" t="n">
        <f aca="false">AH317*$C$11</f>
        <v>0.960793381417072</v>
      </c>
      <c r="AX317" s="384" t="n">
        <f aca="false">IF(AV317=AV316,AX316,AI317)</f>
        <v>0.0670535945530977</v>
      </c>
      <c r="AY317" s="384" t="n">
        <f aca="false">AJ317*$C$11</f>
        <v>1.0991646599388E-005</v>
      </c>
      <c r="AZ317" s="448"/>
      <c r="BA317" s="469" t="n">
        <f aca="false">AL317*$C$11</f>
        <v>9.98581852080882E-009</v>
      </c>
      <c r="BB317" s="386" t="n">
        <f aca="false">AM317*C$11</f>
        <v>0.0387449758607382</v>
      </c>
      <c r="BC317" s="336" t="n">
        <f aca="false">BC219+1</f>
        <v>4</v>
      </c>
    </row>
    <row r="318" customFormat="false" ht="13" hidden="false" customHeight="false" outlineLevel="0" collapsed="false">
      <c r="A318" s="74" t="s">
        <v>85</v>
      </c>
      <c r="B318" s="465" t="s">
        <v>176</v>
      </c>
      <c r="C318" s="453"/>
      <c r="D318" s="365" t="n">
        <f aca="false">D317-C$327</f>
        <v>67469.7267999993</v>
      </c>
      <c r="E318" s="387" t="n">
        <f aca="false">(E317-C$329)</f>
        <v>2264.18000000004</v>
      </c>
      <c r="F318" s="269" t="n">
        <f aca="false">F317-C$321</f>
        <v>0</v>
      </c>
      <c r="G318" s="183" t="n">
        <f aca="false">C$332</f>
        <v>137308144.602463</v>
      </c>
      <c r="H318" s="388" t="n">
        <f aca="false">(-4*C$332-D318*C$326-C$331)</f>
        <v>-549633978.261725</v>
      </c>
      <c r="I318" s="183" t="n">
        <f aca="false">(6*C$332+2*D318*C$326)</f>
        <v>824651600.83072</v>
      </c>
      <c r="J318" s="183" t="n">
        <f aca="false">(-4*C$332-D318*C$326+C$331)</f>
        <v>-549633911.773921</v>
      </c>
      <c r="K318" s="183" t="n">
        <f aca="false">C$332</f>
        <v>137308144.602463</v>
      </c>
      <c r="L318" s="367" t="n">
        <f aca="false">C$13*C$318*F318*F318*SIGN(F318)</f>
        <v>0</v>
      </c>
      <c r="M318" s="390"/>
      <c r="O318" s="368" t="n">
        <f aca="false">D318</f>
        <v>67469.7267999993</v>
      </c>
      <c r="P318" s="391" t="n">
        <f aca="false">G318/R317</f>
        <v>-0.947251649043651</v>
      </c>
      <c r="Q318" s="183" t="n">
        <f aca="false">-$P318*Q317</f>
        <v>0.192746348714048</v>
      </c>
      <c r="R318" s="215" t="n">
        <f aca="false">H318-$P318*S317</f>
        <v>-144953557.919213</v>
      </c>
      <c r="S318" s="183" t="n">
        <f aca="false">I318-$P318*T317</f>
        <v>427213958.496117</v>
      </c>
      <c r="T318" s="183" t="n">
        <f aca="false">J318-$P318*U317</f>
        <v>-419568545.372114</v>
      </c>
      <c r="U318" s="369" t="n">
        <f aca="false">K318</f>
        <v>137308144.602463</v>
      </c>
      <c r="V318" s="183" t="n">
        <f aca="false">L318-$P318*V317</f>
        <v>0</v>
      </c>
      <c r="W318" s="390"/>
      <c r="Y318" s="365" t="n">
        <f aca="false">O318</f>
        <v>67469.7267999993</v>
      </c>
      <c r="Z318" s="391" t="n">
        <f aca="false">R318/AC317</f>
        <v>-0.995213296382756</v>
      </c>
      <c r="AA318" s="392" t="n">
        <f aca="false">Q318-$Z318*AA317</f>
        <v>-37243.9635664495</v>
      </c>
      <c r="AC318" s="237" t="n">
        <f aca="false">S318-$Z318*AD317</f>
        <v>145646753.52321</v>
      </c>
      <c r="AD318" s="237" t="n">
        <f aca="false">T318-$Z318*AE317</f>
        <v>-282917654.162096</v>
      </c>
      <c r="AE318" s="183" t="n">
        <f aca="false">U318</f>
        <v>137308144.602463</v>
      </c>
      <c r="AF318" s="393" t="n">
        <f aca="false">V318-$Z318*AF317</f>
        <v>2534.38751210754</v>
      </c>
      <c r="AG318" s="390"/>
      <c r="AH318" s="394" t="n">
        <f aca="false">E318/C$3</f>
        <v>0.960619431480712</v>
      </c>
      <c r="AI318" s="395" t="n">
        <f aca="false">(-(AA318*C$4+AD318*AI319+AE318*AI320-AF318)/AC318)</f>
        <v>0.0670490871386839</v>
      </c>
      <c r="AJ318" s="396" t="n">
        <f aca="false">(AI317-AI319)/(2*C$329)</f>
        <v>1.09956814012844E-005</v>
      </c>
      <c r="AK318" s="448"/>
      <c r="AL318" s="398" t="n">
        <f aca="false">-(AI317-2*AI318+AI319)*C$326</f>
        <v>9.69614194936182E-009</v>
      </c>
      <c r="AM318" s="386" t="n">
        <f aca="false">AL318*C$324</f>
        <v>0.0376210307635239</v>
      </c>
      <c r="AN318" s="390"/>
      <c r="AO318" s="399" t="n">
        <f aca="false">(AI318-AI319)*(AI318-AI319)/(2*C$329)+AO319</f>
        <v>1.59328646979262E-006</v>
      </c>
      <c r="AP318" s="400" t="n">
        <f aca="false">L318*C$329+AP319</f>
        <v>0</v>
      </c>
      <c r="AQ318" s="401" t="n">
        <f aca="false">L318*C$329*E318+(C$330*C$329)*(AI318-C$5)+AQ319</f>
        <v>2839.02413368991</v>
      </c>
      <c r="AR318" s="390"/>
      <c r="AS318" s="402" t="n">
        <f aca="false">G318*AI316+H318*AI317+I318*AI318+J318*AI319+K318*AI320-L318</f>
        <v>0</v>
      </c>
      <c r="AU318" s="262" t="n">
        <f aca="false">(1-AW318)*C$3</f>
        <v>92.8199999999614</v>
      </c>
      <c r="AV318" s="403" t="n">
        <f aca="false">IF(AU318&lt;AV$13,AU318,AV$13)</f>
        <v>92.8199999999614</v>
      </c>
      <c r="AW318" s="382" t="n">
        <f aca="false">AH318*$C$11</f>
        <v>0.960619431480712</v>
      </c>
      <c r="AX318" s="384" t="n">
        <f aca="false">IF(AV318=AV317,AX317,AI318)</f>
        <v>0.0670490871386839</v>
      </c>
      <c r="AY318" s="384" t="n">
        <f aca="false">AJ318*$C$11</f>
        <v>1.09956814012844E-005</v>
      </c>
      <c r="AZ318" s="448"/>
      <c r="BA318" s="469" t="n">
        <f aca="false">AL318*$C$11</f>
        <v>9.69614194936182E-009</v>
      </c>
      <c r="BB318" s="386" t="n">
        <f aca="false">AM318*C$11</f>
        <v>0.0376210307635239</v>
      </c>
      <c r="BC318" s="390"/>
    </row>
    <row r="319" customFormat="false" ht="13" hidden="false" customHeight="false" outlineLevel="0" collapsed="false">
      <c r="A319" s="74" t="n">
        <f aca="false">A221+1</f>
        <v>4</v>
      </c>
      <c r="B319" s="452" t="s">
        <v>177</v>
      </c>
      <c r="C319" s="454"/>
      <c r="D319" s="365" t="n">
        <f aca="false">D318-C$327</f>
        <v>67458.5501999992</v>
      </c>
      <c r="E319" s="387" t="n">
        <f aca="false">(E318-C$329)</f>
        <v>2263.77000000004</v>
      </c>
      <c r="F319" s="269" t="n">
        <f aca="false">F318-C$321</f>
        <v>0</v>
      </c>
      <c r="G319" s="183" t="n">
        <f aca="false">C$332</f>
        <v>137308144.602463</v>
      </c>
      <c r="H319" s="388" t="n">
        <f aca="false">(-4*C$332-D319*C$326-C$331)</f>
        <v>-549633911.773921</v>
      </c>
      <c r="I319" s="183" t="n">
        <f aca="false">(6*C$332+2*D319*C$326)</f>
        <v>824651467.85511</v>
      </c>
      <c r="J319" s="183" t="n">
        <f aca="false">(-4*C$332-D319*C$326+C$331)</f>
        <v>-549633845.286116</v>
      </c>
      <c r="K319" s="183" t="n">
        <f aca="false">C$332</f>
        <v>137308144.602463</v>
      </c>
      <c r="L319" s="367" t="n">
        <f aca="false">C$13*C$318*F319*F319*SIGN(F319)</f>
        <v>0</v>
      </c>
      <c r="M319" s="390"/>
      <c r="N319" s="16"/>
      <c r="O319" s="368" t="n">
        <f aca="false">D319</f>
        <v>67458.5501999992</v>
      </c>
      <c r="P319" s="391" t="n">
        <f aca="false">G319/R318</f>
        <v>-0.947256118259541</v>
      </c>
      <c r="Q319" s="183" t="n">
        <f aca="false">-$P319*Q318</f>
        <v>0.182580158091569</v>
      </c>
      <c r="R319" s="215" t="n">
        <f aca="false">H319-$P319*S318</f>
        <v>-144952875.782596</v>
      </c>
      <c r="S319" s="183" t="n">
        <f aca="false">I319-$P319*T318</f>
        <v>427212596.22212</v>
      </c>
      <c r="T319" s="183" t="n">
        <f aca="false">J319-$P319*U318</f>
        <v>-419567865.224567</v>
      </c>
      <c r="U319" s="369" t="n">
        <f aca="false">K319</f>
        <v>137308144.602463</v>
      </c>
      <c r="V319" s="183" t="n">
        <f aca="false">L319-$P319*V318</f>
        <v>0</v>
      </c>
      <c r="W319" s="390"/>
      <c r="Y319" s="365" t="n">
        <f aca="false">O319</f>
        <v>67458.5501999992</v>
      </c>
      <c r="Z319" s="391" t="n">
        <f aca="false">R319/AC318</f>
        <v>-0.99523588597872</v>
      </c>
      <c r="AA319" s="392" t="n">
        <f aca="false">Q319-$Z319*AA318</f>
        <v>-37066.3464972564</v>
      </c>
      <c r="AC319" s="237" t="n">
        <f aca="false">S319-$Z319*AD318</f>
        <v>145642794.023085</v>
      </c>
      <c r="AD319" s="237" t="n">
        <f aca="false">T319-$Z319*AE318</f>
        <v>-282913872.279041</v>
      </c>
      <c r="AE319" s="183" t="n">
        <f aca="false">U319</f>
        <v>137308144.602463</v>
      </c>
      <c r="AF319" s="393" t="n">
        <f aca="false">V319-$Z319*AF318</f>
        <v>2522.31340102575</v>
      </c>
      <c r="AG319" s="390"/>
      <c r="AH319" s="394" t="n">
        <f aca="false">E319/C$3</f>
        <v>0.960445481544352</v>
      </c>
      <c r="AI319" s="395" t="n">
        <f aca="false">(-(AA319*C$4+AD319*AI320+AE319*AI321-AF319)/AC319)</f>
        <v>0.0670445780943487</v>
      </c>
      <c r="AJ319" s="396" t="n">
        <f aca="false">(AI318-AI320)/(2*C$329)</f>
        <v>1.0999600583878E-005</v>
      </c>
      <c r="AK319" s="448"/>
      <c r="AL319" s="398" t="n">
        <f aca="false">-(AI318-2*AI319+AI320)*C$326</f>
        <v>9.42182192202968E-009</v>
      </c>
      <c r="AM319" s="386" t="n">
        <f aca="false">AL319*C$324</f>
        <v>0.0365566690574752</v>
      </c>
      <c r="AN319" s="390"/>
      <c r="AO319" s="399" t="n">
        <f aca="false">(AI319-AI320)*(AI319-AI320)/(2*C$329)+AO320</f>
        <v>1.59326167530382E-006</v>
      </c>
      <c r="AP319" s="400" t="n">
        <f aca="false">L319*C$329+AP320</f>
        <v>0</v>
      </c>
      <c r="AQ319" s="401" t="n">
        <f aca="false">L319*C$329*E319+(C$330*C$329)*(AI319-C$5)+AQ320</f>
        <v>2838.27475286371</v>
      </c>
      <c r="AR319" s="390"/>
      <c r="AS319" s="402" t="n">
        <f aca="false">G319*AI317+H319*AI318+I319*AI319+J319*AI320+K319*AI321-L319</f>
        <v>0</v>
      </c>
      <c r="AU319" s="262" t="n">
        <f aca="false">(1-AW319)*C$3</f>
        <v>93.2299999999614</v>
      </c>
      <c r="AV319" s="403" t="n">
        <f aca="false">IF(AU319&lt;AV$13,AU319,AV$13)</f>
        <v>93.2299999999614</v>
      </c>
      <c r="AW319" s="382" t="n">
        <f aca="false">AH319*$C$11</f>
        <v>0.960445481544352</v>
      </c>
      <c r="AX319" s="384" t="n">
        <f aca="false">IF(AV319=AV318,AX318,AI319)</f>
        <v>0.0670445780943487</v>
      </c>
      <c r="AY319" s="384" t="n">
        <f aca="false">AJ319*$C$11</f>
        <v>1.0999600583878E-005</v>
      </c>
      <c r="AZ319" s="448"/>
      <c r="BA319" s="469" t="n">
        <f aca="false">AL319*$C$11</f>
        <v>9.42182192202968E-009</v>
      </c>
      <c r="BB319" s="386" t="n">
        <f aca="false">AM319*C$11</f>
        <v>0.0365566690574752</v>
      </c>
      <c r="BC319" s="390"/>
    </row>
    <row r="320" customFormat="false" ht="13" hidden="false" customHeight="false" outlineLevel="0" collapsed="false">
      <c r="B320" s="452" t="s">
        <v>178</v>
      </c>
      <c r="C320" s="454"/>
      <c r="D320" s="365" t="n">
        <f aca="false">D319-C$327</f>
        <v>67447.3735999992</v>
      </c>
      <c r="E320" s="387" t="n">
        <f aca="false">(E319-C$329)</f>
        <v>2263.36000000004</v>
      </c>
      <c r="F320" s="269" t="n">
        <f aca="false">F319-C$321</f>
        <v>0</v>
      </c>
      <c r="G320" s="183" t="n">
        <f aca="false">C$332</f>
        <v>137308144.602463</v>
      </c>
      <c r="H320" s="388" t="n">
        <f aca="false">(-4*C$332-D320*C$326-C$331)</f>
        <v>-549633845.286116</v>
      </c>
      <c r="I320" s="183" t="n">
        <f aca="false">(6*C$332+2*D320*C$326)</f>
        <v>824651334.879501</v>
      </c>
      <c r="J320" s="183" t="n">
        <f aca="false">(-4*C$332-D320*C$326+C$331)</f>
        <v>-549633778.798311</v>
      </c>
      <c r="K320" s="183" t="n">
        <f aca="false">C$332</f>
        <v>137308144.602463</v>
      </c>
      <c r="L320" s="367" t="n">
        <f aca="false">C$13*C$318*F320*F320*SIGN(F320)</f>
        <v>0</v>
      </c>
      <c r="M320" s="390"/>
      <c r="O320" s="368" t="n">
        <f aca="false">D320</f>
        <v>67447.3735999992</v>
      </c>
      <c r="P320" s="391" t="n">
        <f aca="false">G320/R319</f>
        <v>-0.947260575970916</v>
      </c>
      <c r="Q320" s="183" t="n">
        <f aca="false">-$P320*Q319</f>
        <v>0.17295098571468</v>
      </c>
      <c r="R320" s="215" t="n">
        <f aca="false">H320-$P320*S319</f>
        <v>-144952195.32672</v>
      </c>
      <c r="S320" s="183" t="n">
        <f aca="false">I320-$P320*T319</f>
        <v>427211237.20799</v>
      </c>
      <c r="T320" s="183" t="n">
        <f aca="false">J320-$P320*U319</f>
        <v>-419567186.656684</v>
      </c>
      <c r="U320" s="369" t="n">
        <f aca="false">K320</f>
        <v>137308144.602463</v>
      </c>
      <c r="V320" s="183" t="n">
        <f aca="false">L320-$P320*V319</f>
        <v>0</v>
      </c>
      <c r="W320" s="390"/>
      <c r="Y320" s="365" t="n">
        <f aca="false">O320</f>
        <v>67447.3735999992</v>
      </c>
      <c r="Z320" s="391" t="n">
        <f aca="false">R320/AC319</f>
        <v>-0.995258270750728</v>
      </c>
      <c r="AA320" s="392" t="n">
        <f aca="false">Q320-$Z320*AA319</f>
        <v>-36890.414966921</v>
      </c>
      <c r="AC320" s="237" t="n">
        <f aca="false">S320-$Z320*AD319</f>
        <v>145638865.91216</v>
      </c>
      <c r="AD320" s="237" t="n">
        <f aca="false">T320-$Z320*AE319</f>
        <v>-282910120.099646</v>
      </c>
      <c r="AE320" s="183" t="n">
        <f aca="false">U320</f>
        <v>137308144.602463</v>
      </c>
      <c r="AF320" s="393" t="n">
        <f aca="false">V320-$Z320*AF319</f>
        <v>2510.35327379628</v>
      </c>
      <c r="AG320" s="390"/>
      <c r="AH320" s="394" t="n">
        <f aca="false">E320/C$3</f>
        <v>0.960271531607993</v>
      </c>
      <c r="AI320" s="395" t="n">
        <f aca="false">(-(AA320*C$4+AD320*AI321+AE320*AI322-AF320)/AC320)</f>
        <v>0.0670400674662052</v>
      </c>
      <c r="AJ320" s="396" t="n">
        <f aca="false">(AI319-AI321)/(2*C$329)</f>
        <v>1.10034102770893E-005</v>
      </c>
      <c r="AK320" s="448"/>
      <c r="AL320" s="398" t="n">
        <f aca="false">-(AI319-2*AI320+AI321)*C$326</f>
        <v>9.16204740140952E-009</v>
      </c>
      <c r="AM320" s="386" t="n">
        <f aca="false">AL320*C$324</f>
        <v>0.0355487439174689</v>
      </c>
      <c r="AN320" s="390"/>
      <c r="AO320" s="399" t="n">
        <f aca="false">(AI320-AI321)*(AI320-AI321)/(2*C$329)+AO321</f>
        <v>1.59323686339376E-006</v>
      </c>
      <c r="AP320" s="400" t="n">
        <f aca="false">L320*C$329+AP321</f>
        <v>0</v>
      </c>
      <c r="AQ320" s="401" t="n">
        <f aca="false">L320*C$329*E320+(C$330*C$329)*(AI320-C$5)+AQ321</f>
        <v>2837.5254224333</v>
      </c>
      <c r="AR320" s="390"/>
      <c r="AS320" s="402" t="n">
        <f aca="false">G320*AI318+H320*AI319+I320*AI320+J320*AI321+K320*AI322-L320</f>
        <v>0</v>
      </c>
      <c r="AU320" s="262" t="n">
        <f aca="false">(1-AW320)*C$3</f>
        <v>93.6399999999612</v>
      </c>
      <c r="AV320" s="403" t="n">
        <f aca="false">IF(AU320&lt;AV$13,AU320,AV$13)</f>
        <v>93.6399999999612</v>
      </c>
      <c r="AW320" s="382" t="n">
        <f aca="false">AH320*$C$11</f>
        <v>0.960271531607993</v>
      </c>
      <c r="AX320" s="384" t="n">
        <f aca="false">IF(AV320=AV319,AX319,AI320)</f>
        <v>0.0670400674662052</v>
      </c>
      <c r="AY320" s="384" t="n">
        <f aca="false">AJ320*$C$11</f>
        <v>1.10034102770893E-005</v>
      </c>
      <c r="AZ320" s="448"/>
      <c r="BA320" s="469" t="n">
        <f aca="false">AL320*$C$11</f>
        <v>9.16204740140952E-009</v>
      </c>
      <c r="BB320" s="386" t="n">
        <f aca="false">AM320*C$11</f>
        <v>0.0355487439174689</v>
      </c>
      <c r="BC320" s="390"/>
    </row>
    <row r="321" customFormat="false" ht="13" hidden="false" customHeight="false" outlineLevel="0" collapsed="false">
      <c r="B321" s="455" t="s">
        <v>179</v>
      </c>
      <c r="C321" s="415" t="n">
        <v>0</v>
      </c>
      <c r="D321" s="365" t="n">
        <f aca="false">D320-C$327</f>
        <v>67436.1969999992</v>
      </c>
      <c r="E321" s="387" t="n">
        <f aca="false">(E320-C$329)</f>
        <v>2262.95000000004</v>
      </c>
      <c r="F321" s="269" t="n">
        <f aca="false">F320-C$321</f>
        <v>0</v>
      </c>
      <c r="G321" s="183" t="n">
        <f aca="false">C$332</f>
        <v>137308144.602463</v>
      </c>
      <c r="H321" s="388" t="n">
        <f aca="false">(-4*C$332-D321*C$326-C$331)</f>
        <v>-549633778.798311</v>
      </c>
      <c r="I321" s="183" t="n">
        <f aca="false">(6*C$332+2*D321*C$326)</f>
        <v>824651201.903891</v>
      </c>
      <c r="J321" s="183" t="n">
        <f aca="false">(-4*C$332-D321*C$326+C$331)</f>
        <v>-549633712.310506</v>
      </c>
      <c r="K321" s="183" t="n">
        <f aca="false">C$332</f>
        <v>137308144.602463</v>
      </c>
      <c r="L321" s="367" t="n">
        <f aca="false">C$13*C$318*F321*F321*SIGN(F321)</f>
        <v>0</v>
      </c>
      <c r="M321" s="390"/>
      <c r="O321" s="368" t="n">
        <f aca="false">D321</f>
        <v>67436.1969999992</v>
      </c>
      <c r="P321" s="391" t="n">
        <f aca="false">G321/R320</f>
        <v>-0.947265022740584</v>
      </c>
      <c r="Q321" s="183" t="n">
        <f aca="false">-$P321*Q320</f>
        <v>0.163830419416023</v>
      </c>
      <c r="R321" s="215" t="n">
        <f aca="false">H321-$P321*S320</f>
        <v>-144951516.469451</v>
      </c>
      <c r="S321" s="183" t="n">
        <f aca="false">I321-$P321*T320</f>
        <v>427209881.294344</v>
      </c>
      <c r="T321" s="183" t="n">
        <f aca="false">J321-$P321*U320</f>
        <v>-419566509.591186</v>
      </c>
      <c r="U321" s="369" t="n">
        <f aca="false">K321</f>
        <v>137308144.602463</v>
      </c>
      <c r="V321" s="183" t="n">
        <f aca="false">L321-$P321*V320</f>
        <v>0</v>
      </c>
      <c r="W321" s="390"/>
      <c r="Y321" s="365" t="n">
        <f aca="false">O321</f>
        <v>67436.1969999992</v>
      </c>
      <c r="Z321" s="391" t="n">
        <f aca="false">R321/AC320</f>
        <v>-0.995280453205925</v>
      </c>
      <c r="AA321" s="392" t="n">
        <f aca="false">Q321-$Z321*AA320</f>
        <v>-36716.1450968123</v>
      </c>
      <c r="AC321" s="237" t="n">
        <f aca="false">S321-$Z321*AD320</f>
        <v>145634968.745026</v>
      </c>
      <c r="AD321" s="237" t="n">
        <f aca="false">T321-$Z321*AE320</f>
        <v>-282906397.202383</v>
      </c>
      <c r="AE321" s="183" t="n">
        <f aca="false">U321</f>
        <v>137308144.602463</v>
      </c>
      <c r="AF321" s="393" t="n">
        <f aca="false">V321-$Z321*AF320</f>
        <v>2498.50554405093</v>
      </c>
      <c r="AG321" s="390"/>
      <c r="AH321" s="394" t="n">
        <f aca="false">E321/C$3</f>
        <v>0.960097581671633</v>
      </c>
      <c r="AI321" s="395" t="n">
        <f aca="false">(-(AA321*C$4+AD321*AI322+AE321*AI323-AF321)/AC321)</f>
        <v>0.0670355552979215</v>
      </c>
      <c r="AJ321" s="396" t="n">
        <f aca="false">(AI320-AI322)/(2*C$329)</f>
        <v>1.10071162871647E-005</v>
      </c>
      <c r="AK321" s="448"/>
      <c r="AL321" s="398" t="n">
        <f aca="false">-(AI320-2*AI321+AI322)*C$326</f>
        <v>8.91605052727289E-009</v>
      </c>
      <c r="AM321" s="386" t="n">
        <f aca="false">AL321*C$324</f>
        <v>0.0345942760458188</v>
      </c>
      <c r="AN321" s="390"/>
      <c r="AO321" s="399" t="n">
        <f aca="false">(AI321-AI322)*(AI321-AI322)/(2*C$329)+AO322</f>
        <v>1.59321203453691E-006</v>
      </c>
      <c r="AP321" s="400" t="n">
        <f aca="false">L321*C$329+AP322</f>
        <v>0</v>
      </c>
      <c r="AQ321" s="401" t="n">
        <f aca="false">L321*C$329*E321+(C$330*C$329)*(AI321-C$5)+AQ322</f>
        <v>2836.77614241637</v>
      </c>
      <c r="AR321" s="390"/>
      <c r="AS321" s="402" t="n">
        <f aca="false">G321*AI319+H321*AI320+I321*AI321+J321*AI322+K321*AI323-L321</f>
        <v>0</v>
      </c>
      <c r="AU321" s="262" t="n">
        <f aca="false">(1-AW321)*C$3</f>
        <v>94.0499999999611</v>
      </c>
      <c r="AV321" s="403" t="n">
        <f aca="false">IF(AU321&lt;AV$13,AU321,AV$13)</f>
        <v>94.0499999999611</v>
      </c>
      <c r="AW321" s="382" t="n">
        <f aca="false">AH321*$C$11</f>
        <v>0.960097581671633</v>
      </c>
      <c r="AX321" s="384" t="n">
        <f aca="false">IF(AV321=AV320,AX320,AI321)</f>
        <v>0.0670355552979215</v>
      </c>
      <c r="AY321" s="384" t="n">
        <f aca="false">AJ321*$C$11</f>
        <v>1.10071162871647E-005</v>
      </c>
      <c r="AZ321" s="448"/>
      <c r="BA321" s="469" t="n">
        <f aca="false">AL321*$C$11</f>
        <v>8.91605052727289E-009</v>
      </c>
      <c r="BB321" s="386" t="n">
        <f aca="false">AM321*C$11</f>
        <v>0.0345942760458188</v>
      </c>
      <c r="BC321" s="390"/>
    </row>
    <row r="322" customFormat="false" ht="13" hidden="false" customHeight="false" outlineLevel="0" collapsed="false">
      <c r="B322" s="456" t="s">
        <v>180</v>
      </c>
      <c r="C322" s="415" t="n">
        <f aca="false">C227</f>
        <v>67492.08</v>
      </c>
      <c r="D322" s="365" t="n">
        <f aca="false">D321-C$327</f>
        <v>67425.0203999992</v>
      </c>
      <c r="E322" s="387" t="n">
        <f aca="false">(E321-C$329)</f>
        <v>2262.54000000004</v>
      </c>
      <c r="F322" s="269" t="n">
        <f aca="false">F321-C$321</f>
        <v>0</v>
      </c>
      <c r="G322" s="183" t="n">
        <f aca="false">C$332</f>
        <v>137308144.602463</v>
      </c>
      <c r="H322" s="388" t="n">
        <f aca="false">(-4*C$332-D322*C$326-C$331)</f>
        <v>-549633712.310506</v>
      </c>
      <c r="I322" s="183" t="n">
        <f aca="false">(6*C$332+2*D322*C$326)</f>
        <v>824651068.928281</v>
      </c>
      <c r="J322" s="183" t="n">
        <f aca="false">(-4*C$332-D322*C$326+C$331)</f>
        <v>-549633645.822701</v>
      </c>
      <c r="K322" s="183" t="n">
        <f aca="false">C$332</f>
        <v>137308144.602463</v>
      </c>
      <c r="L322" s="367" t="n">
        <f aca="false">C$13*C$318*F322*F322*SIGN(F322)</f>
        <v>0</v>
      </c>
      <c r="M322" s="390"/>
      <c r="O322" s="368" t="n">
        <f aca="false">D322</f>
        <v>67425.0203999992</v>
      </c>
      <c r="P322" s="391" t="n">
        <f aca="false">G322/R321</f>
        <v>-0.947269459104975</v>
      </c>
      <c r="Q322" s="183" t="n">
        <f aca="false">-$P322*Q321</f>
        <v>0.155191552785157</v>
      </c>
      <c r="R322" s="215" t="n">
        <f aca="false">H322-$P322*S321</f>
        <v>-144950839.132512</v>
      </c>
      <c r="S322" s="183" t="n">
        <f aca="false">I322-$P322*T321</f>
        <v>427208528.329276</v>
      </c>
      <c r="T322" s="183" t="n">
        <f aca="false">J322-$P322*U321</f>
        <v>-419565833.954418</v>
      </c>
      <c r="U322" s="369" t="n">
        <f aca="false">K322</f>
        <v>137308144.602463</v>
      </c>
      <c r="V322" s="183" t="n">
        <f aca="false">L322-$P322*V321</f>
        <v>0</v>
      </c>
      <c r="W322" s="390"/>
      <c r="Y322" s="365" t="n">
        <f aca="false">O322</f>
        <v>67425.0203999992</v>
      </c>
      <c r="Z322" s="391" t="n">
        <f aca="false">R322/AC321</f>
        <v>-0.995302435820122</v>
      </c>
      <c r="AA322" s="392" t="n">
        <f aca="false">Q322-$Z322*AA321</f>
        <v>-36543.5134572296</v>
      </c>
      <c r="AC322" s="237" t="n">
        <f aca="false">S322-$Z322*AD321</f>
        <v>145631102.08465</v>
      </c>
      <c r="AD322" s="237" t="n">
        <f aca="false">T322-$Z322*AE321</f>
        <v>-282902703.173646</v>
      </c>
      <c r="AE322" s="183" t="n">
        <f aca="false">U322</f>
        <v>137308144.602463</v>
      </c>
      <c r="AF322" s="393" t="n">
        <f aca="false">V322-$Z322*AF321</f>
        <v>2486.76865390397</v>
      </c>
      <c r="AG322" s="390"/>
      <c r="AH322" s="394" t="n">
        <f aca="false">E322/C$3</f>
        <v>0.959923631735273</v>
      </c>
      <c r="AI322" s="395" t="n">
        <f aca="false">(-(AA322*C$4+AD322*AI323+AE322*AI324-AF322)/AC322)</f>
        <v>0.0670310416308497</v>
      </c>
      <c r="AJ322" s="396" t="n">
        <f aca="false">(AI321-AI323)/(2*C$329)</f>
        <v>1.10107241138207E-005</v>
      </c>
      <c r="AK322" s="448"/>
      <c r="AL322" s="398" t="n">
        <f aca="false">-(AI321-2*AI322+AI323)*C$326</f>
        <v>8.68310389219343E-009</v>
      </c>
      <c r="AM322" s="386" t="n">
        <f aca="false">AL322*C$324</f>
        <v>0.0336904431017105</v>
      </c>
      <c r="AN322" s="390"/>
      <c r="AO322" s="399" t="n">
        <f aca="false">(AI322-AI323)*(AI322-AI323)/(2*C$329)+AO323</f>
        <v>1.59318718918272E-006</v>
      </c>
      <c r="AP322" s="400" t="n">
        <f aca="false">L322*C$329+AP323</f>
        <v>0</v>
      </c>
      <c r="AQ322" s="401" t="n">
        <f aca="false">L322*C$329*E322+(C$330*C$329)*(AI322-C$5)+AQ323</f>
        <v>2836.02691283015</v>
      </c>
      <c r="AR322" s="390"/>
      <c r="AS322" s="402" t="n">
        <f aca="false">G322*AI320+H322*AI321+I322*AI322+J322*AI323+K322*AI324-L322</f>
        <v>0</v>
      </c>
      <c r="AU322" s="262" t="n">
        <f aca="false">(1-AW322)*C$3</f>
        <v>94.4599999999609</v>
      </c>
      <c r="AV322" s="403" t="n">
        <f aca="false">IF(AU322&lt;AV$13,AU322,AV$13)</f>
        <v>94.4599999999609</v>
      </c>
      <c r="AW322" s="382" t="n">
        <f aca="false">AH322*$C$11</f>
        <v>0.959923631735273</v>
      </c>
      <c r="AX322" s="384" t="n">
        <f aca="false">IF(AV322=AV321,AX321,AI322)</f>
        <v>0.0670310416308497</v>
      </c>
      <c r="AY322" s="384" t="n">
        <f aca="false">AJ322*$C$11</f>
        <v>1.10107241138207E-005</v>
      </c>
      <c r="AZ322" s="448"/>
      <c r="BA322" s="469" t="n">
        <f aca="false">AL322*$C$11</f>
        <v>8.68310389219343E-009</v>
      </c>
      <c r="BB322" s="386" t="n">
        <f aca="false">AM322*C$11</f>
        <v>0.0336904431017105</v>
      </c>
      <c r="BC322" s="390"/>
    </row>
    <row r="323" customFormat="false" ht="13" hidden="false" customHeight="false" outlineLevel="0" collapsed="false">
      <c r="B323" s="456" t="s">
        <v>182</v>
      </c>
      <c r="C323" s="415" t="n">
        <f aca="false">'Data-Results'!B$21</f>
        <v>41</v>
      </c>
      <c r="D323" s="365" t="n">
        <f aca="false">D322-C$327</f>
        <v>67413.8437999992</v>
      </c>
      <c r="E323" s="387" t="n">
        <f aca="false">(E322-C$329)</f>
        <v>2262.13000000004</v>
      </c>
      <c r="F323" s="269" t="n">
        <f aca="false">F322-C$321</f>
        <v>0</v>
      </c>
      <c r="G323" s="183" t="n">
        <f aca="false">C$332</f>
        <v>137308144.602463</v>
      </c>
      <c r="H323" s="388" t="n">
        <f aca="false">(-4*C$332-D323*C$326-C$331)</f>
        <v>-549633645.822701</v>
      </c>
      <c r="I323" s="183" t="n">
        <f aca="false">(6*C$332+2*D323*C$326)</f>
        <v>824650935.952671</v>
      </c>
      <c r="J323" s="183" t="n">
        <f aca="false">(-4*C$332-D323*C$326+C$331)</f>
        <v>-549633579.334896</v>
      </c>
      <c r="K323" s="183" t="n">
        <f aca="false">C$332</f>
        <v>137308144.602463</v>
      </c>
      <c r="L323" s="367" t="n">
        <f aca="false">C$13*C$318*F323*F323*SIGN(F323)</f>
        <v>0</v>
      </c>
      <c r="M323" s="390"/>
      <c r="O323" s="368" t="n">
        <f aca="false">D323</f>
        <v>67413.8437999992</v>
      </c>
      <c r="P323" s="391" t="n">
        <f aca="false">G323/R322</f>
        <v>-0.947273885575356</v>
      </c>
      <c r="Q323" s="183" t="n">
        <f aca="false">-$P323*Q322</f>
        <v>0.147008905215269</v>
      </c>
      <c r="R323" s="215" t="n">
        <f aca="false">H323-$P323*S322</f>
        <v>-144950163.241298</v>
      </c>
      <c r="S323" s="183" t="n">
        <f aca="false">I323-$P323*T322</f>
        <v>427207178.168005</v>
      </c>
      <c r="T323" s="183" t="n">
        <f aca="false">J323-$P323*U322</f>
        <v>-419565159.676178</v>
      </c>
      <c r="U323" s="369" t="n">
        <f aca="false">K323</f>
        <v>137308144.602463</v>
      </c>
      <c r="V323" s="183" t="n">
        <f aca="false">L323-$P323*V322</f>
        <v>0</v>
      </c>
      <c r="W323" s="390"/>
      <c r="X323" s="16"/>
      <c r="Y323" s="365" t="n">
        <f aca="false">O323</f>
        <v>67413.8437999992</v>
      </c>
      <c r="Z323" s="391" t="n">
        <f aca="false">R323/AC322</f>
        <v>-0.995324221037924</v>
      </c>
      <c r="AA323" s="392" t="n">
        <f aca="false">Q323-$Z323*AA322</f>
        <v>-36372.4970569007</v>
      </c>
      <c r="AC323" s="237" t="n">
        <f aca="false">S323-$Z323*AD322</f>
        <v>145627265.502173</v>
      </c>
      <c r="AD323" s="237" t="n">
        <f aca="false">T323-$Z323*AE322</f>
        <v>-282899037.607569</v>
      </c>
      <c r="AE323" s="183" t="n">
        <f aca="false">U323</f>
        <v>137308144.602463</v>
      </c>
      <c r="AF323" s="393" t="n">
        <f aca="false">V323-$Z323*AF322</f>
        <v>2475.1410733485</v>
      </c>
      <c r="AG323" s="390"/>
      <c r="AH323" s="394" t="n">
        <f aca="false">E323/C$3</f>
        <v>0.959749681798914</v>
      </c>
      <c r="AI323" s="395" t="n">
        <f aca="false">(-(AA323*C$4+AD323*AI324+AE323*AI325-AF323)/AC323)</f>
        <v>0.0670265265041481</v>
      </c>
      <c r="AJ323" s="396" t="n">
        <f aca="false">(AI322-AI324)/(2*C$329)</f>
        <v>1.10142389664404E-005</v>
      </c>
      <c r="AK323" s="448"/>
      <c r="AL323" s="398" t="n">
        <f aca="false">-(AI322-2*AI323+AI324)*C$326</f>
        <v>8.4625186427418E-009</v>
      </c>
      <c r="AM323" s="386" t="n">
        <f aca="false">AL323*C$324</f>
        <v>0.0328345723338382</v>
      </c>
      <c r="AN323" s="390"/>
      <c r="AO323" s="399" t="n">
        <f aca="false">(AI323-AI324)*(AI323-AI324)/(2*C$329)+AO324</f>
        <v>1.59316232775695E-006</v>
      </c>
      <c r="AP323" s="400" t="n">
        <f aca="false">L323*C$329+AP324</f>
        <v>0</v>
      </c>
      <c r="AQ323" s="401" t="n">
        <f aca="false">L323*C$329*E323+(C$330*C$329)*(AI323-C$5)+AQ324</f>
        <v>2835.27773369137</v>
      </c>
      <c r="AR323" s="390"/>
      <c r="AS323" s="402" t="n">
        <f aca="false">G323*AI321+H323*AI322+I323*AI323+J323*AI324+K323*AI325-L323</f>
        <v>0</v>
      </c>
      <c r="AU323" s="262" t="n">
        <f aca="false">(1-AW323)*C$3</f>
        <v>94.8699999999609</v>
      </c>
      <c r="AV323" s="403" t="n">
        <f aca="false">IF(AU323&lt;AV$13,AU323,AV$13)</f>
        <v>94.8699999999609</v>
      </c>
      <c r="AW323" s="382" t="n">
        <f aca="false">AH323*$C$11</f>
        <v>0.959749681798914</v>
      </c>
      <c r="AX323" s="384" t="n">
        <f aca="false">IF(AV323=AV322,AX322,AI323)</f>
        <v>0.0670265265041481</v>
      </c>
      <c r="AY323" s="384" t="n">
        <f aca="false">AJ323*$C$11</f>
        <v>1.10142389664404E-005</v>
      </c>
      <c r="AZ323" s="448"/>
      <c r="BA323" s="469" t="n">
        <f aca="false">AL323*$C$11</f>
        <v>8.4625186427418E-009</v>
      </c>
      <c r="BB323" s="386" t="n">
        <f aca="false">AM323*C$11</f>
        <v>0.0328345723338382</v>
      </c>
      <c r="BC323" s="390"/>
    </row>
    <row r="324" customFormat="false" ht="13" hidden="false" customHeight="false" outlineLevel="0" collapsed="false">
      <c r="B324" s="456" t="s">
        <v>183</v>
      </c>
      <c r="C324" s="415" t="n">
        <f aca="false">C$12*'Data-Results'!B$8</f>
        <v>3880000</v>
      </c>
      <c r="D324" s="365" t="n">
        <f aca="false">D323-C$327</f>
        <v>67402.6671999992</v>
      </c>
      <c r="E324" s="387" t="n">
        <f aca="false">(E323-C$329)</f>
        <v>2261.72000000004</v>
      </c>
      <c r="F324" s="269" t="n">
        <f aca="false">F323-C$321</f>
        <v>0</v>
      </c>
      <c r="G324" s="183" t="n">
        <f aca="false">C$332</f>
        <v>137308144.602463</v>
      </c>
      <c r="H324" s="388" t="n">
        <f aca="false">(-4*C$332-D324*C$326-C$331)</f>
        <v>-549633579.334896</v>
      </c>
      <c r="I324" s="183" t="n">
        <f aca="false">(6*C$332+2*D324*C$326)</f>
        <v>824650802.977062</v>
      </c>
      <c r="J324" s="183" t="n">
        <f aca="false">(-4*C$332-D324*C$326+C$331)</f>
        <v>-549633512.847091</v>
      </c>
      <c r="K324" s="183" t="n">
        <f aca="false">C$332</f>
        <v>137308144.602463</v>
      </c>
      <c r="L324" s="367" t="n">
        <f aca="false">C$13*C$318*F324*F324*SIGN(F324)</f>
        <v>0</v>
      </c>
      <c r="M324" s="390"/>
      <c r="O324" s="368" t="n">
        <f aca="false">D324</f>
        <v>67402.6671999992</v>
      </c>
      <c r="P324" s="391" t="n">
        <f aca="false">G324/R323</f>
        <v>-0.947278302638999</v>
      </c>
      <c r="Q324" s="183" t="n">
        <f aca="false">-$P324*Q323</f>
        <v>0.139258346205137</v>
      </c>
      <c r="R324" s="215" t="n">
        <f aca="false">H324-$P324*S323</f>
        <v>-144949488.724712</v>
      </c>
      <c r="S324" s="183" t="n">
        <f aca="false">I324-$P324*T323</f>
        <v>427205830.672551</v>
      </c>
      <c r="T324" s="183" t="n">
        <f aca="false">J324-$P324*U323</f>
        <v>-419564486.68956</v>
      </c>
      <c r="U324" s="369" t="n">
        <f aca="false">K324</f>
        <v>137308144.602463</v>
      </c>
      <c r="V324" s="183" t="n">
        <f aca="false">L324-$P324*V323</f>
        <v>0</v>
      </c>
      <c r="W324" s="390"/>
      <c r="Y324" s="365" t="n">
        <f aca="false">O324</f>
        <v>67402.6671999992</v>
      </c>
      <c r="Z324" s="391" t="n">
        <f aca="false">R324/AC323</f>
        <v>-0.995345811272883</v>
      </c>
      <c r="AA324" s="392" t="n">
        <f aca="false">Q324-$Z324*AA323</f>
        <v>-36203.0733327751</v>
      </c>
      <c r="AC324" s="237" t="n">
        <f aca="false">S324-$Z324*AD323</f>
        <v>145623458.576727</v>
      </c>
      <c r="AD324" s="237" t="n">
        <f aca="false">T324-$Z324*AE323</f>
        <v>-282895400.105847</v>
      </c>
      <c r="AE324" s="183" t="n">
        <f aca="false">U324</f>
        <v>137308144.602463</v>
      </c>
      <c r="AF324" s="393" t="n">
        <f aca="false">V324-$Z324*AF323</f>
        <v>2463.6212996669</v>
      </c>
      <c r="AG324" s="390"/>
      <c r="AH324" s="394" t="n">
        <f aca="false">E324/C$3</f>
        <v>0.959575731862554</v>
      </c>
      <c r="AI324" s="395" t="n">
        <f aca="false">(-(AA324*C$4+AD324*AI325+AE324*AI326-AF324)/AC324)</f>
        <v>0.0670220099548972</v>
      </c>
      <c r="AJ324" s="396" t="n">
        <f aca="false">(AI323-AI325)/(2*C$329)</f>
        <v>1.10176657792204E-005</v>
      </c>
      <c r="AK324" s="448"/>
      <c r="AL324" s="398" t="n">
        <f aca="false">-(AI323-2*AI324+AI325)*C$326</f>
        <v>8.25364125977293E-009</v>
      </c>
      <c r="AM324" s="386" t="n">
        <f aca="false">AL324*C$324</f>
        <v>0.032024128087919</v>
      </c>
      <c r="AN324" s="390"/>
      <c r="AO324" s="399" t="n">
        <f aca="false">(AI324-AI325)*(AI324-AI325)/(2*C$329)+AO325</f>
        <v>1.59313745066288E-006</v>
      </c>
      <c r="AP324" s="400" t="n">
        <f aca="false">L324*C$329+AP325</f>
        <v>0</v>
      </c>
      <c r="AQ324" s="401" t="n">
        <f aca="false">L324*C$329*E324+(C$330*C$329)*(AI324-C$5)+AQ325</f>
        <v>2834.52860501636</v>
      </c>
      <c r="AR324" s="390"/>
      <c r="AS324" s="402" t="n">
        <f aca="false">G324*AI322+H324*AI323+I324*AI324+J324*AI325+K324*AI326-L324</f>
        <v>0</v>
      </c>
      <c r="AU324" s="262" t="n">
        <f aca="false">(1-AW324)*C$3</f>
        <v>95.2799999999606</v>
      </c>
      <c r="AV324" s="403" t="n">
        <f aca="false">IF(AU324&lt;AV$13,AU324,AV$13)</f>
        <v>95.2799999999606</v>
      </c>
      <c r="AW324" s="382" t="n">
        <f aca="false">AH324*$C$11</f>
        <v>0.959575731862554</v>
      </c>
      <c r="AX324" s="384" t="n">
        <f aca="false">IF(AV324=AV323,AX323,AI324)</f>
        <v>0.0670220099548972</v>
      </c>
      <c r="AY324" s="384" t="n">
        <f aca="false">AJ324*$C$11</f>
        <v>1.10176657792204E-005</v>
      </c>
      <c r="AZ324" s="448"/>
      <c r="BA324" s="469" t="n">
        <f aca="false">AL324*$C$11</f>
        <v>8.25364125977293E-009</v>
      </c>
      <c r="BB324" s="386" t="n">
        <f aca="false">AM324*C$11</f>
        <v>0.032024128087919</v>
      </c>
      <c r="BC324" s="390"/>
    </row>
    <row r="325" customFormat="false" ht="13" hidden="false" customHeight="false" outlineLevel="0" collapsed="false">
      <c r="B325" s="393" t="s">
        <v>184</v>
      </c>
      <c r="C325" s="415" t="n">
        <f aca="false">C322-C330*C323</f>
        <v>66374.42</v>
      </c>
      <c r="D325" s="365" t="n">
        <f aca="false">D324-C$327</f>
        <v>67391.4905999992</v>
      </c>
      <c r="E325" s="387" t="n">
        <f aca="false">(E324-C$329)</f>
        <v>2261.31000000004</v>
      </c>
      <c r="F325" s="269" t="n">
        <f aca="false">F324-C$321</f>
        <v>0</v>
      </c>
      <c r="G325" s="183" t="n">
        <f aca="false">C$332</f>
        <v>137308144.602463</v>
      </c>
      <c r="H325" s="388" t="n">
        <f aca="false">(-4*C$332-D325*C$326-C$331)</f>
        <v>-549633512.847091</v>
      </c>
      <c r="I325" s="183" t="n">
        <f aca="false">(6*C$332+2*D325*C$326)</f>
        <v>824650670.001452</v>
      </c>
      <c r="J325" s="183" t="n">
        <f aca="false">(-4*C$332-D325*C$326+C$331)</f>
        <v>-549633446.359286</v>
      </c>
      <c r="K325" s="183" t="n">
        <f aca="false">C$332</f>
        <v>137308144.602463</v>
      </c>
      <c r="L325" s="367" t="n">
        <f aca="false">C$13*C$318*F325*F325*SIGN(F325)</f>
        <v>0</v>
      </c>
      <c r="M325" s="390"/>
      <c r="O325" s="368" t="n">
        <f aca="false">D325</f>
        <v>67391.4905999992</v>
      </c>
      <c r="P325" s="391" t="n">
        <f aca="false">G325/R324</f>
        <v>-0.947282710760287</v>
      </c>
      <c r="Q325" s="183" t="n">
        <f aca="false">-$P325*Q324</f>
        <v>0.131917023689197</v>
      </c>
      <c r="R325" s="215" t="n">
        <f aca="false">H325-$P325*S324</f>
        <v>-144948815.514997</v>
      </c>
      <c r="S325" s="183" t="n">
        <f aca="false">I325-$P325*T324</f>
        <v>427204485.711417</v>
      </c>
      <c r="T325" s="183" t="n">
        <f aca="false">J325-$P325*U324</f>
        <v>-419563814.9308</v>
      </c>
      <c r="U325" s="369" t="n">
        <f aca="false">K325</f>
        <v>137308144.602463</v>
      </c>
      <c r="V325" s="183" t="n">
        <f aca="false">L325-$P325*V324</f>
        <v>0</v>
      </c>
      <c r="W325" s="390"/>
      <c r="Y325" s="365" t="n">
        <f aca="false">O325</f>
        <v>67391.4905999992</v>
      </c>
      <c r="Z325" s="391" t="n">
        <f aca="false">R325/AC324</f>
        <v>-0.995367208907661</v>
      </c>
      <c r="AA325" s="392" t="n">
        <f aca="false">Q325-$Z325*AA324</f>
        <v>-36035.2201401001</v>
      </c>
      <c r="AC325" s="237" t="n">
        <f aca="false">S325-$Z325*AD324</f>
        <v>145619680.895244</v>
      </c>
      <c r="AD325" s="237" t="n">
        <f aca="false">T325-$Z325*AE324</f>
        <v>-282891790.277557</v>
      </c>
      <c r="AE325" s="183" t="n">
        <f aca="false">U325</f>
        <v>137308144.602463</v>
      </c>
      <c r="AF325" s="393" t="n">
        <f aca="false">V325-$Z325*AF324</f>
        <v>2452.2078568549</v>
      </c>
      <c r="AG325" s="390"/>
      <c r="AH325" s="394" t="n">
        <f aca="false">E325/C$3</f>
        <v>0.959401781926194</v>
      </c>
      <c r="AI325" s="395" t="n">
        <f aca="false">(-(AA325*C$4+AD325*AI326+AE325*AI327-AF325)/AC325)</f>
        <v>0.0670174920182092</v>
      </c>
      <c r="AJ325" s="396" t="n">
        <f aca="false">(AI324-AI326)/(2*C$329)</f>
        <v>1.10210092257258E-005</v>
      </c>
      <c r="AK325" s="448"/>
      <c r="AL325" s="398" t="n">
        <f aca="false">-(AI324-2*AI325+AI326)*C$326</f>
        <v>8.05585388865296E-009</v>
      </c>
      <c r="AM325" s="386" t="n">
        <f aca="false">AL325*C$324</f>
        <v>0.0312567130879735</v>
      </c>
      <c r="AN325" s="390"/>
      <c r="AO325" s="399" t="n">
        <f aca="false">(AI325-AI326)*(AI325-AI326)/(2*C$329)+AO326</f>
        <v>1.59311255828249E-006</v>
      </c>
      <c r="AP325" s="400" t="n">
        <f aca="false">L325*C$329+AP326</f>
        <v>0</v>
      </c>
      <c r="AQ325" s="401" t="n">
        <f aca="false">L325*C$329*E325+(C$330*C$329)*(AI325-C$5)+AQ326</f>
        <v>2833.77952682102</v>
      </c>
      <c r="AR325" s="390"/>
      <c r="AS325" s="402" t="n">
        <f aca="false">G325*AI323+H325*AI324+I325*AI325+J325*AI326+K325*AI327-L325</f>
        <v>0</v>
      </c>
      <c r="AU325" s="262" t="n">
        <f aca="false">(1-AW325)*C$3</f>
        <v>95.6899999999606</v>
      </c>
      <c r="AV325" s="403" t="n">
        <f aca="false">IF(AU325&lt;AV$13,AU325,AV$13)</f>
        <v>95.6899999999606</v>
      </c>
      <c r="AW325" s="382" t="n">
        <f aca="false">AH325*$C$11</f>
        <v>0.959401781926194</v>
      </c>
      <c r="AX325" s="384" t="n">
        <f aca="false">IF(AV325=AV324,AX324,AI325)</f>
        <v>0.0670174920182092</v>
      </c>
      <c r="AY325" s="384" t="n">
        <f aca="false">AJ325*$C$11</f>
        <v>1.10210092257258E-005</v>
      </c>
      <c r="AZ325" s="448"/>
      <c r="BA325" s="469" t="n">
        <f aca="false">AL325*$C$11</f>
        <v>8.05585388865296E-009</v>
      </c>
      <c r="BB325" s="386" t="n">
        <f aca="false">AM325*C$11</f>
        <v>0.0312567130879735</v>
      </c>
      <c r="BC325" s="390"/>
    </row>
    <row r="326" customFormat="false" ht="13" hidden="false" customHeight="false" outlineLevel="0" collapsed="false">
      <c r="B326" s="393" t="s">
        <v>185</v>
      </c>
      <c r="C326" s="415" t="n">
        <f aca="false">1/(C329*C329)</f>
        <v>5.94883997620464</v>
      </c>
      <c r="D326" s="365" t="n">
        <f aca="false">D325-C$327</f>
        <v>67380.3139999992</v>
      </c>
      <c r="E326" s="387" t="n">
        <f aca="false">(E325-C$329)</f>
        <v>2260.90000000004</v>
      </c>
      <c r="F326" s="269" t="n">
        <f aca="false">F325-C$321</f>
        <v>0</v>
      </c>
      <c r="G326" s="183" t="n">
        <f aca="false">C$332</f>
        <v>137308144.602463</v>
      </c>
      <c r="H326" s="388" t="n">
        <f aca="false">(-4*C$332-D326*C$326-C$331)</f>
        <v>-549633446.359286</v>
      </c>
      <c r="I326" s="183" t="n">
        <f aca="false">(6*C$332+2*D326*C$326)</f>
        <v>824650537.025842</v>
      </c>
      <c r="J326" s="183" t="n">
        <f aca="false">(-4*C$332-D326*C$326+C$331)</f>
        <v>-549633379.871482</v>
      </c>
      <c r="K326" s="183" t="n">
        <f aca="false">C$332</f>
        <v>137308144.602463</v>
      </c>
      <c r="L326" s="367" t="n">
        <f aca="false">C$13*C$318*F326*F326*SIGN(F326)</f>
        <v>0</v>
      </c>
      <c r="M326" s="390"/>
      <c r="O326" s="368" t="n">
        <f aca="false">D326</f>
        <v>67380.3139999992</v>
      </c>
      <c r="P326" s="391" t="n">
        <f aca="false">G326/R325</f>
        <v>-0.947287110381776</v>
      </c>
      <c r="Q326" s="183" t="n">
        <f aca="false">-$P326*Q325</f>
        <v>0.124963296180704</v>
      </c>
      <c r="R326" s="215" t="n">
        <f aca="false">H326-$P326*S325</f>
        <v>-144948143.547585</v>
      </c>
      <c r="S326" s="183" t="n">
        <f aca="false">I326-$P326*T325</f>
        <v>427203143.15929</v>
      </c>
      <c r="T326" s="183" t="n">
        <f aca="false">J326-$P326*U325</f>
        <v>-419563144.339131</v>
      </c>
      <c r="U326" s="369" t="n">
        <f aca="false">K326</f>
        <v>137308144.602463</v>
      </c>
      <c r="V326" s="183" t="n">
        <f aca="false">L326-$P326*V325</f>
        <v>0</v>
      </c>
      <c r="W326" s="390"/>
      <c r="Y326" s="365" t="n">
        <f aca="false">O326</f>
        <v>67380.3139999992</v>
      </c>
      <c r="Z326" s="391" t="n">
        <f aca="false">R326/AC325</f>
        <v>-0.995388416294211</v>
      </c>
      <c r="AA326" s="392" t="n">
        <f aca="false">Q326-$Z326*AA325</f>
        <v>-35868.9157427713</v>
      </c>
      <c r="AC326" s="237" t="n">
        <f aca="false">S326-$Z326*AD325</f>
        <v>145615932.052279</v>
      </c>
      <c r="AD326" s="237" t="n">
        <f aca="false">T326-$Z326*AE325</f>
        <v>-282888207.738989</v>
      </c>
      <c r="AE326" s="183" t="n">
        <f aca="false">U326</f>
        <v>137308144.602463</v>
      </c>
      <c r="AF326" s="393" t="n">
        <f aca="false">V326-$Z326*AF325</f>
        <v>2440.89929505902</v>
      </c>
      <c r="AG326" s="390"/>
      <c r="AH326" s="394" t="n">
        <f aca="false">E326/C$3</f>
        <v>0.959227831989834</v>
      </c>
      <c r="AI326" s="395" t="n">
        <f aca="false">(-(AA326*C$4+AD326*AI327+AE326*AI328-AF326)/AC326)</f>
        <v>0.0670129727273321</v>
      </c>
      <c r="AJ326" s="396" t="n">
        <f aca="false">(AI325-AI327)/(2*C$329)</f>
        <v>1.10242737328356E-005</v>
      </c>
      <c r="AK326" s="448"/>
      <c r="AL326" s="398" t="n">
        <f aca="false">-(AI325-2*AI326+AI327)*C$326</f>
        <v>7.86857103698967E-009</v>
      </c>
      <c r="AM326" s="386" t="n">
        <f aca="false">AL326*C$324</f>
        <v>0.0305300556235199</v>
      </c>
      <c r="AN326" s="390"/>
      <c r="AO326" s="399" t="n">
        <f aca="false">(AI326-AI327)*(AI326-AI327)/(2*C$329)+AO327</f>
        <v>1.59308765097758E-006</v>
      </c>
      <c r="AP326" s="400" t="n">
        <f aca="false">L326*C$329+AP327</f>
        <v>0</v>
      </c>
      <c r="AQ326" s="401" t="n">
        <f aca="false">L326*C$329*E326+(C$330*C$329)*(AI326-C$5)+AQ327</f>
        <v>2833.03049912085</v>
      </c>
      <c r="AR326" s="390"/>
      <c r="AS326" s="402" t="n">
        <f aca="false">G326*AI324+H326*AI325+I326*AI326+J326*AI327+K326*AI328-L326</f>
        <v>0</v>
      </c>
      <c r="AU326" s="262" t="n">
        <f aca="false">(1-AW326)*C$3</f>
        <v>96.0999999999603</v>
      </c>
      <c r="AV326" s="403" t="n">
        <f aca="false">IF(AU326&lt;AV$13,AU326,AV$13)</f>
        <v>96.0999999999603</v>
      </c>
      <c r="AW326" s="382" t="n">
        <f aca="false">AH326*$C$11</f>
        <v>0.959227831989834</v>
      </c>
      <c r="AX326" s="384" t="n">
        <f aca="false">IF(AV326=AV325,AX325,AI326)</f>
        <v>0.0670129727273321</v>
      </c>
      <c r="AY326" s="384" t="n">
        <f aca="false">AJ326*$C$11</f>
        <v>1.10242737328356E-005</v>
      </c>
      <c r="AZ326" s="448"/>
      <c r="BA326" s="469" t="n">
        <f aca="false">AL326*$C$11</f>
        <v>7.86857103698967E-009</v>
      </c>
      <c r="BB326" s="386" t="n">
        <f aca="false">AM326*C$11</f>
        <v>0.0305300556235199</v>
      </c>
      <c r="BC326" s="390"/>
    </row>
    <row r="327" customFormat="false" ht="13" hidden="false" customHeight="false" outlineLevel="0" collapsed="false">
      <c r="B327" s="457" t="s">
        <v>186</v>
      </c>
      <c r="C327" s="416" t="n">
        <f aca="false">C330*C329</f>
        <v>11.1766</v>
      </c>
      <c r="D327" s="365" t="n">
        <f aca="false">D326-C$327</f>
        <v>67369.1373999992</v>
      </c>
      <c r="E327" s="387" t="n">
        <f aca="false">(E326-C$329)</f>
        <v>2260.49000000004</v>
      </c>
      <c r="F327" s="269" t="n">
        <f aca="false">F326-C$321</f>
        <v>0</v>
      </c>
      <c r="G327" s="183" t="n">
        <f aca="false">C$332</f>
        <v>137308144.602463</v>
      </c>
      <c r="H327" s="388" t="n">
        <f aca="false">(-4*C$332-D327*C$326-C$331)</f>
        <v>-549633379.871482</v>
      </c>
      <c r="I327" s="183" t="n">
        <f aca="false">(6*C$332+2*D327*C$326)</f>
        <v>824650404.050232</v>
      </c>
      <c r="J327" s="183" t="n">
        <f aca="false">(-4*C$332-D327*C$326+C$331)</f>
        <v>-549633313.383677</v>
      </c>
      <c r="K327" s="183" t="n">
        <f aca="false">C$332</f>
        <v>137308144.602463</v>
      </c>
      <c r="L327" s="367" t="n">
        <f aca="false">C$13*C$318*F327*F327*SIGN(F327)</f>
        <v>0</v>
      </c>
      <c r="M327" s="390"/>
      <c r="O327" s="368" t="n">
        <f aca="false">D327</f>
        <v>67369.1373999992</v>
      </c>
      <c r="P327" s="391" t="n">
        <f aca="false">G327/R326</f>
        <v>-0.94729150192521</v>
      </c>
      <c r="Q327" s="183" t="n">
        <f aca="false">-$P327*Q326</f>
        <v>0.118376668524544</v>
      </c>
      <c r="R327" s="215" t="n">
        <f aca="false">H327-$P327*S326</f>
        <v>-144947472.760947</v>
      </c>
      <c r="S327" s="183" t="n">
        <f aca="false">I327-$P327*T326</f>
        <v>427201802.896753</v>
      </c>
      <c r="T327" s="183" t="n">
        <f aca="false">J327-$P327*U326</f>
        <v>-419562474.856646</v>
      </c>
      <c r="U327" s="369" t="n">
        <f aca="false">K327</f>
        <v>137308144.602463</v>
      </c>
      <c r="V327" s="183" t="n">
        <f aca="false">L327-$P327*V326</f>
        <v>0</v>
      </c>
      <c r="W327" s="390"/>
      <c r="Y327" s="365" t="n">
        <f aca="false">O327</f>
        <v>67369.1373999992</v>
      </c>
      <c r="Z327" s="391" t="n">
        <f aca="false">R327/AC326</f>
        <v>-0.995409435753967</v>
      </c>
      <c r="AA327" s="392" t="n">
        <f aca="false">Q327-$Z327*AA326</f>
        <v>-35704.13880395</v>
      </c>
      <c r="AC327" s="237" t="n">
        <f aca="false">S327-$Z327*AD326</f>
        <v>145612211.649835</v>
      </c>
      <c r="AD327" s="237" t="n">
        <f aca="false">T327-$Z327*AE326</f>
        <v>-282884652.113484</v>
      </c>
      <c r="AE327" s="183" t="n">
        <f aca="false">U327</f>
        <v>137308144.602463</v>
      </c>
      <c r="AF327" s="393" t="n">
        <f aca="false">V327-$Z327*AF326</f>
        <v>2429.69419002696</v>
      </c>
      <c r="AG327" s="390"/>
      <c r="AH327" s="394" t="n">
        <f aca="false">E327/C$3</f>
        <v>0.959053882053475</v>
      </c>
      <c r="AI327" s="395" t="n">
        <f aca="false">(-(AA327*C$4+AD327*AI328+AE327*AI329-AF327)/AC327)</f>
        <v>0.0670084521137482</v>
      </c>
      <c r="AJ327" s="396" t="n">
        <f aca="false">(AI326-AI328)/(2*C$329)</f>
        <v>1.10274634937402E-005</v>
      </c>
      <c r="AK327" s="448"/>
      <c r="AL327" s="398" t="n">
        <f aca="false">-(AI326-2*AI327+AI328)*C$326</f>
        <v>7.69123825372464E-009</v>
      </c>
      <c r="AM327" s="386" t="n">
        <f aca="false">AL327*C$324</f>
        <v>0.0298420044244516</v>
      </c>
      <c r="AN327" s="390"/>
      <c r="AO327" s="399" t="n">
        <f aca="false">(AI327-AI328)*(AI327-AI328)/(2*C$329)+AO328</f>
        <v>1.59306272909078E-006</v>
      </c>
      <c r="AP327" s="400" t="n">
        <f aca="false">L327*C$329+AP328</f>
        <v>0</v>
      </c>
      <c r="AQ327" s="401" t="n">
        <f aca="false">L327*C$329*E327+(C$330*C$329)*(AI327-C$5)+AQ328</f>
        <v>2832.28152193098</v>
      </c>
      <c r="AR327" s="390"/>
      <c r="AS327" s="402" t="n">
        <f aca="false">G327*AI325+H327*AI326+I327*AI327+J327*AI328+K327*AI329-L327</f>
        <v>0</v>
      </c>
      <c r="AU327" s="262" t="n">
        <f aca="false">(1-AW327)*C$3</f>
        <v>96.5099999999603</v>
      </c>
      <c r="AV327" s="403" t="n">
        <f aca="false">IF(AU327&lt;AV$13,AU327,AV$13)</f>
        <v>96.5099999999603</v>
      </c>
      <c r="AW327" s="382" t="n">
        <f aca="false">AH327*$C$11</f>
        <v>0.959053882053475</v>
      </c>
      <c r="AX327" s="384" t="n">
        <f aca="false">IF(AV327=AV326,AX326,AI327)</f>
        <v>0.0670084521137482</v>
      </c>
      <c r="AY327" s="384" t="n">
        <f aca="false">AJ327*$C$11</f>
        <v>1.10274634937402E-005</v>
      </c>
      <c r="AZ327" s="448"/>
      <c r="BA327" s="469" t="n">
        <f aca="false">AL327*$C$11</f>
        <v>7.69123825372464E-009</v>
      </c>
      <c r="BB327" s="386" t="n">
        <f aca="false">AM327*C$11</f>
        <v>0.0298420044244516</v>
      </c>
      <c r="BC327" s="390"/>
    </row>
    <row r="328" customFormat="false" ht="13" hidden="false" customHeight="false" outlineLevel="0" collapsed="false">
      <c r="D328" s="365" t="n">
        <f aca="false">D327-C$327</f>
        <v>67357.9607999992</v>
      </c>
      <c r="E328" s="387" t="n">
        <f aca="false">(E327-C$329)</f>
        <v>2260.08000000004</v>
      </c>
      <c r="F328" s="269" t="n">
        <f aca="false">F327-C$321</f>
        <v>0</v>
      </c>
      <c r="G328" s="183" t="n">
        <f aca="false">C$332</f>
        <v>137308144.602463</v>
      </c>
      <c r="H328" s="388" t="n">
        <f aca="false">(-4*C$332-D328*C$326-C$331)</f>
        <v>-549633313.383677</v>
      </c>
      <c r="I328" s="183" t="n">
        <f aca="false">(6*C$332+2*D328*C$326)</f>
        <v>824650271.074623</v>
      </c>
      <c r="J328" s="183" t="n">
        <f aca="false">(-4*C$332-D328*C$326+C$331)</f>
        <v>-549633246.895872</v>
      </c>
      <c r="K328" s="183" t="n">
        <f aca="false">C$332</f>
        <v>137308144.602463</v>
      </c>
      <c r="L328" s="367" t="n">
        <f aca="false">C$13*C$318*F328*F328*SIGN(F328)</f>
        <v>0</v>
      </c>
      <c r="M328" s="390"/>
      <c r="O328" s="368" t="n">
        <f aca="false">D328</f>
        <v>67357.9607999992</v>
      </c>
      <c r="P328" s="391" t="n">
        <f aca="false">G328/R327</f>
        <v>-0.947295885792482</v>
      </c>
      <c r="Q328" s="183" t="n">
        <f aca="false">-$P328*Q327</f>
        <v>0.112137731067121</v>
      </c>
      <c r="R328" s="215" t="n">
        <f aca="false">H328-$P328*S327</f>
        <v>-144946803.096452</v>
      </c>
      <c r="S328" s="183" t="n">
        <f aca="false">I328-$P328*T327</f>
        <v>427200464.810011</v>
      </c>
      <c r="T328" s="183" t="n">
        <f aca="false">J328-$P328*U327</f>
        <v>-419561806.42816</v>
      </c>
      <c r="U328" s="369" t="n">
        <f aca="false">K328</f>
        <v>137308144.602463</v>
      </c>
      <c r="V328" s="183" t="n">
        <f aca="false">L328-$P328*V327</f>
        <v>0</v>
      </c>
      <c r="W328" s="390"/>
      <c r="Y328" s="365" t="n">
        <f aca="false">O328</f>
        <v>67357.9607999992</v>
      </c>
      <c r="Z328" s="391" t="n">
        <f aca="false">R328/AC327</f>
        <v>-0.995430269578055</v>
      </c>
      <c r="AA328" s="392" t="n">
        <f aca="false">Q328-$Z328*AA327</f>
        <v>-35540.8683769372</v>
      </c>
      <c r="AC328" s="237" t="n">
        <f aca="false">S328-$Z328*AD327</f>
        <v>145608519.297191</v>
      </c>
      <c r="AD328" s="237" t="n">
        <f aca="false">T328-$Z328*AE327</f>
        <v>-282881123.031267</v>
      </c>
      <c r="AE328" s="183" t="n">
        <f aca="false">U328</f>
        <v>137308144.602463</v>
      </c>
      <c r="AF328" s="393" t="n">
        <f aca="false">V328-$Z328*AF327</f>
        <v>2418.59114257077</v>
      </c>
      <c r="AG328" s="390"/>
      <c r="AH328" s="394" t="n">
        <f aca="false">E328/C$3</f>
        <v>0.958879932117115</v>
      </c>
      <c r="AI328" s="395" t="n">
        <f aca="false">(-(AA328*C$4+AD328*AI329+AE328*AI330-AF328)/AC328)</f>
        <v>0.0670039302072672</v>
      </c>
      <c r="AJ328" s="396" t="n">
        <f aca="false">(AI327-AI329)/(2*C$329)</f>
        <v>1.10305824803471E-005</v>
      </c>
      <c r="AK328" s="448"/>
      <c r="AL328" s="398" t="n">
        <f aca="false">-(AI327-2*AI328+AI329)*C$326</f>
        <v>7.52333056055526E-009</v>
      </c>
      <c r="AM328" s="386" t="n">
        <f aca="false">AL328*C$324</f>
        <v>0.0291905225749544</v>
      </c>
      <c r="AN328" s="390"/>
      <c r="AO328" s="399" t="n">
        <f aca="false">(AI328-AI329)*(AI328-AI329)/(2*C$329)+AO329</f>
        <v>1.5930377929466E-006</v>
      </c>
      <c r="AP328" s="400" t="n">
        <f aca="false">L328*C$329+AP329</f>
        <v>0</v>
      </c>
      <c r="AQ328" s="401" t="n">
        <f aca="false">L328*C$329*E328+(C$330*C$329)*(AI328-C$5)+AQ329</f>
        <v>2831.5325952662</v>
      </c>
      <c r="AR328" s="390"/>
      <c r="AS328" s="402" t="n">
        <f aca="false">G328*AI326+H328*AI327+I328*AI328+J328*AI329+K328*AI330-L328</f>
        <v>0</v>
      </c>
      <c r="AU328" s="262" t="n">
        <f aca="false">(1-AW328)*C$3</f>
        <v>96.91999999996</v>
      </c>
      <c r="AV328" s="403" t="n">
        <f aca="false">IF(AU328&lt;AV$13,AU328,AV$13)</f>
        <v>96.91999999996</v>
      </c>
      <c r="AW328" s="382" t="n">
        <f aca="false">AH328*$C$11</f>
        <v>0.958879932117115</v>
      </c>
      <c r="AX328" s="384" t="n">
        <f aca="false">IF(AV328=AV327,AX327,AI328)</f>
        <v>0.0670039302072672</v>
      </c>
      <c r="AY328" s="384" t="n">
        <f aca="false">AJ328*$C$11</f>
        <v>1.10305824803471E-005</v>
      </c>
      <c r="AZ328" s="448"/>
      <c r="BA328" s="469" t="n">
        <f aca="false">AL328*$C$11</f>
        <v>7.52333056055526E-009</v>
      </c>
      <c r="BB328" s="386" t="n">
        <f aca="false">AM328*C$11</f>
        <v>0.0291905225749544</v>
      </c>
      <c r="BC328" s="390"/>
    </row>
    <row r="329" customFormat="false" ht="13" hidden="false" customHeight="false" outlineLevel="0" collapsed="false">
      <c r="B329" s="221" t="s">
        <v>201</v>
      </c>
      <c r="C329" s="414" t="n">
        <f aca="false">C323/100</f>
        <v>0.41</v>
      </c>
      <c r="D329" s="365" t="n">
        <f aca="false">D328-C$327</f>
        <v>67346.7841999992</v>
      </c>
      <c r="E329" s="387" t="n">
        <f aca="false">(E328-C$329)</f>
        <v>2259.67000000004</v>
      </c>
      <c r="F329" s="269" t="n">
        <f aca="false">F328-C$321</f>
        <v>0</v>
      </c>
      <c r="G329" s="183" t="n">
        <f aca="false">C$332</f>
        <v>137308144.602463</v>
      </c>
      <c r="H329" s="388" t="n">
        <f aca="false">(-4*C$332-D329*C$326-C$331)</f>
        <v>-549633246.895872</v>
      </c>
      <c r="I329" s="183" t="n">
        <f aca="false">(6*C$332+2*D329*C$326)</f>
        <v>824650138.099013</v>
      </c>
      <c r="J329" s="183" t="n">
        <f aca="false">(-4*C$332-D329*C$326+C$331)</f>
        <v>-549633180.408067</v>
      </c>
      <c r="K329" s="183" t="n">
        <f aca="false">C$332</f>
        <v>137308144.602463</v>
      </c>
      <c r="L329" s="367" t="n">
        <f aca="false">C$13*C$318*F329*F329*SIGN(F329)</f>
        <v>0</v>
      </c>
      <c r="M329" s="390"/>
      <c r="O329" s="368" t="n">
        <f aca="false">D329</f>
        <v>67346.7841999992</v>
      </c>
      <c r="P329" s="391" t="n">
        <f aca="false">G329/R328</f>
        <v>-0.947300262366561</v>
      </c>
      <c r="Q329" s="183" t="n">
        <f aca="false">-$P329*Q328</f>
        <v>0.106228102061074</v>
      </c>
      <c r="R329" s="215" t="n">
        <f aca="false">H329-$P329*S328</f>
        <v>-144946134.498232</v>
      </c>
      <c r="S329" s="183" t="n">
        <f aca="false">I329-$P329*T328</f>
        <v>427199128.790629</v>
      </c>
      <c r="T329" s="183" t="n">
        <f aca="false">J329-$P329*U328</f>
        <v>-419561139.001088</v>
      </c>
      <c r="U329" s="369" t="n">
        <f aca="false">K329</f>
        <v>137308144.602463</v>
      </c>
      <c r="V329" s="183" t="n">
        <f aca="false">L329-$P329*V328</f>
        <v>0</v>
      </c>
      <c r="W329" s="390"/>
      <c r="Y329" s="365" t="n">
        <f aca="false">O329</f>
        <v>67346.7841999992</v>
      </c>
      <c r="Z329" s="391" t="n">
        <f aca="false">R329/AC328</f>
        <v>-0.99545092002751</v>
      </c>
      <c r="AA329" s="392" t="n">
        <f aca="false">Q329-$Z329*AA328</f>
        <v>-35379.0838962967</v>
      </c>
      <c r="AC329" s="237" t="n">
        <f aca="false">S329-$Z329*AD328</f>
        <v>145604854.610739</v>
      </c>
      <c r="AD329" s="237" t="n">
        <f aca="false">T329-$Z329*AE328</f>
        <v>-282877620.129296</v>
      </c>
      <c r="AE329" s="183" t="n">
        <f aca="false">U329</f>
        <v>137308144.602463</v>
      </c>
      <c r="AF329" s="393" t="n">
        <f aca="false">V329-$Z329*AF328</f>
        <v>2407.58877804246</v>
      </c>
      <c r="AG329" s="390"/>
      <c r="AH329" s="394" t="n">
        <f aca="false">E329/C$3</f>
        <v>0.958705982180755</v>
      </c>
      <c r="AI329" s="395" t="n">
        <f aca="false">(-(AA329*C$4+AD329*AI330+AE329*AI331-AF329)/AC329)</f>
        <v>0.0669994070361144</v>
      </c>
      <c r="AJ329" s="396" t="n">
        <f aca="false">(AI328-AI330)/(2*C$329)</f>
        <v>1.10336344549416E-005</v>
      </c>
      <c r="AK329" s="448"/>
      <c r="AL329" s="398" t="n">
        <f aca="false">-(AI328-2*AI329+AI330)*C$326</f>
        <v>7.36435038801623E-009</v>
      </c>
      <c r="AM329" s="386" t="n">
        <f aca="false">AL329*C$324</f>
        <v>0.028573679505503</v>
      </c>
      <c r="AN329" s="390"/>
      <c r="AO329" s="399" t="n">
        <f aca="false">(AI329-AI330)*(AI329-AI330)/(2*C$329)+AO330</f>
        <v>1.59301284285236E-006</v>
      </c>
      <c r="AP329" s="400" t="n">
        <f aca="false">L329*C$329+AP330</f>
        <v>0</v>
      </c>
      <c r="AQ329" s="401" t="n">
        <f aca="false">L329*C$329*E329+(C$330*C$329)*(AI329-C$5)+AQ330</f>
        <v>2830.78371914097</v>
      </c>
      <c r="AR329" s="390"/>
      <c r="AS329" s="402" t="n">
        <f aca="false">G329*AI327+H329*AI328+I329*AI329+J329*AI330+K329*AI331-L329</f>
        <v>0</v>
      </c>
      <c r="AU329" s="262" t="n">
        <f aca="false">(1-AW329)*C$3</f>
        <v>97.32999999996</v>
      </c>
      <c r="AV329" s="403" t="n">
        <f aca="false">IF(AU329&lt;AV$13,AU329,AV$13)</f>
        <v>97.32999999996</v>
      </c>
      <c r="AW329" s="382" t="n">
        <f aca="false">AH329*$C$11</f>
        <v>0.958705982180755</v>
      </c>
      <c r="AX329" s="384" t="n">
        <f aca="false">IF(AV329=AV328,AX328,AI329)</f>
        <v>0.0669994070361144</v>
      </c>
      <c r="AY329" s="384" t="n">
        <f aca="false">AJ329*$C$11</f>
        <v>1.10336344549416E-005</v>
      </c>
      <c r="AZ329" s="448"/>
      <c r="BA329" s="469" t="n">
        <f aca="false">AL329*$C$11</f>
        <v>7.36435038801623E-009</v>
      </c>
      <c r="BB329" s="386" t="n">
        <f aca="false">AM329*C$11</f>
        <v>0.028573679505503</v>
      </c>
      <c r="BC329" s="390"/>
    </row>
    <row r="330" customFormat="false" ht="13" hidden="false" customHeight="false" outlineLevel="0" collapsed="false">
      <c r="B330" s="393" t="s">
        <v>188</v>
      </c>
      <c r="C330" s="415" t="n">
        <f aca="false">'Data-Results'!C$6</f>
        <v>27.26</v>
      </c>
      <c r="D330" s="365" t="n">
        <f aca="false">D329-C$327</f>
        <v>67335.6075999992</v>
      </c>
      <c r="E330" s="387" t="n">
        <f aca="false">(E329-C$329)</f>
        <v>2259.26000000004</v>
      </c>
      <c r="F330" s="269" t="n">
        <f aca="false">F329-C$321</f>
        <v>0</v>
      </c>
      <c r="G330" s="183" t="n">
        <f aca="false">C$332</f>
        <v>137308144.602463</v>
      </c>
      <c r="H330" s="388" t="n">
        <f aca="false">(-4*C$332-D330*C$326-C$331)</f>
        <v>-549633180.408067</v>
      </c>
      <c r="I330" s="183" t="n">
        <f aca="false">(6*C$332+2*D330*C$326)</f>
        <v>824650005.123403</v>
      </c>
      <c r="J330" s="183" t="n">
        <f aca="false">(-4*C$332-D330*C$326+C$331)</f>
        <v>-549633113.920262</v>
      </c>
      <c r="K330" s="183" t="n">
        <f aca="false">C$332</f>
        <v>137308144.602463</v>
      </c>
      <c r="L330" s="367" t="n">
        <f aca="false">C$13*C$318*F330*F330*SIGN(F330)</f>
        <v>0</v>
      </c>
      <c r="M330" s="390"/>
      <c r="O330" s="368" t="n">
        <f aca="false">D330</f>
        <v>67335.6075999992</v>
      </c>
      <c r="P330" s="391" t="n">
        <f aca="false">G330/R329</f>
        <v>-0.947304632012367</v>
      </c>
      <c r="Q330" s="183" t="n">
        <f aca="false">-$P330*Q329</f>
        <v>0.100630373132338</v>
      </c>
      <c r="R330" s="215" t="n">
        <f aca="false">H330-$P330*S329</f>
        <v>-144945466.913056</v>
      </c>
      <c r="S330" s="183" t="n">
        <f aca="false">I330-$P330*T329</f>
        <v>427197794.735288</v>
      </c>
      <c r="T330" s="183" t="n">
        <f aca="false">J330-$P330*U329</f>
        <v>-419560472.525325</v>
      </c>
      <c r="U330" s="369" t="n">
        <f aca="false">K330</f>
        <v>137308144.602463</v>
      </c>
      <c r="V330" s="183" t="n">
        <f aca="false">L330-$P330*V329</f>
        <v>0</v>
      </c>
      <c r="W330" s="390"/>
      <c r="Y330" s="365" t="n">
        <f aca="false">O330</f>
        <v>67335.6075999992</v>
      </c>
      <c r="Z330" s="391" t="n">
        <f aca="false">R330/AC329</f>
        <v>-0.995471389333509</v>
      </c>
      <c r="AA330" s="392" t="n">
        <f aca="false">Q330-$Z330*AA329</f>
        <v>-35218.7651692201</v>
      </c>
      <c r="AC330" s="237" t="n">
        <f aca="false">S330-$Z330*AD329</f>
        <v>145601217.213821</v>
      </c>
      <c r="AD330" s="237" t="n">
        <f aca="false">T330-$Z330*AE329</f>
        <v>-282874143.051105</v>
      </c>
      <c r="AE330" s="183" t="n">
        <f aca="false">U330</f>
        <v>137308144.602463</v>
      </c>
      <c r="AF330" s="393" t="n">
        <f aca="false">V330-$Z330*AF329</f>
        <v>2396.68574582169</v>
      </c>
      <c r="AG330" s="390"/>
      <c r="AH330" s="394" t="n">
        <f aca="false">E330/C$3</f>
        <v>0.958532032244396</v>
      </c>
      <c r="AI330" s="395" t="n">
        <f aca="false">(-(AA330*C$4+AD330*AI331+AE330*AI332-AF330)/AC330)</f>
        <v>0.0669948826270142</v>
      </c>
      <c r="AJ330" s="396" t="n">
        <f aca="false">(AI329-AI331)/(2*C$329)</f>
        <v>1.10366229812041E-005</v>
      </c>
      <c r="AK330" s="448"/>
      <c r="AL330" s="398" t="n">
        <f aca="false">-(AI329-2*AI330+AI331)*C$326</f>
        <v>7.21382650224195E-009</v>
      </c>
      <c r="AM330" s="386" t="n">
        <f aca="false">AL330*C$324</f>
        <v>0.0279896468286988</v>
      </c>
      <c r="AN330" s="390"/>
      <c r="AO330" s="399" t="n">
        <f aca="false">(AI330-AI331)*(AI330-AI331)/(2*C$329)+AO331</f>
        <v>1.59298787909906E-006</v>
      </c>
      <c r="AP330" s="400" t="n">
        <f aca="false">L330*C$329+AP331</f>
        <v>0</v>
      </c>
      <c r="AQ330" s="401" t="n">
        <f aca="false">L330*C$329*E330+(C$330*C$329)*(AI330-C$5)+AQ331</f>
        <v>2830.0348935694</v>
      </c>
      <c r="AR330" s="390"/>
      <c r="AS330" s="402" t="n">
        <f aca="false">G330*AI328+H330*AI329+I330*AI330+J330*AI331+K330*AI332-L330</f>
        <v>0</v>
      </c>
      <c r="AU330" s="262" t="n">
        <f aca="false">(1-AW330)*C$3</f>
        <v>97.7399999999597</v>
      </c>
      <c r="AV330" s="403" t="n">
        <f aca="false">IF(AU330&lt;AV$13,AU330,AV$13)</f>
        <v>97.7399999999597</v>
      </c>
      <c r="AW330" s="382" t="n">
        <f aca="false">AH330*$C$11</f>
        <v>0.958532032244396</v>
      </c>
      <c r="AX330" s="384" t="n">
        <f aca="false">IF(AV330=AV329,AX329,AI330)</f>
        <v>0.0669948826270142</v>
      </c>
      <c r="AY330" s="384" t="n">
        <f aca="false">AJ330*$C$11</f>
        <v>1.10366229812041E-005</v>
      </c>
      <c r="AZ330" s="448"/>
      <c r="BA330" s="469" t="n">
        <f aca="false">AL330*$C$11</f>
        <v>7.21382650224195E-009</v>
      </c>
      <c r="BB330" s="386" t="n">
        <f aca="false">AM330*C$11</f>
        <v>0.0279896468286988</v>
      </c>
      <c r="BC330" s="390"/>
    </row>
    <row r="331" customFormat="false" ht="13" hidden="false" customHeight="false" outlineLevel="0" collapsed="false">
      <c r="B331" s="393" t="s">
        <v>189</v>
      </c>
      <c r="C331" s="415" t="n">
        <f aca="false">C330/(2*C329)</f>
        <v>33.2439024390244</v>
      </c>
      <c r="D331" s="365" t="n">
        <f aca="false">D330-C$327</f>
        <v>67324.4309999992</v>
      </c>
      <c r="E331" s="387" t="n">
        <f aca="false">(E330-C$329)</f>
        <v>2258.85000000004</v>
      </c>
      <c r="F331" s="269" t="n">
        <f aca="false">F330-C$321</f>
        <v>0</v>
      </c>
      <c r="G331" s="183" t="n">
        <f aca="false">C$332</f>
        <v>137308144.602463</v>
      </c>
      <c r="H331" s="388" t="n">
        <f aca="false">(-4*C$332-D331*C$326-C$331)</f>
        <v>-549633113.920262</v>
      </c>
      <c r="I331" s="183" t="n">
        <f aca="false">(6*C$332+2*D331*C$326)</f>
        <v>824649872.147793</v>
      </c>
      <c r="J331" s="183" t="n">
        <f aca="false">(-4*C$332-D331*C$326+C$331)</f>
        <v>-549633047.432457</v>
      </c>
      <c r="K331" s="183" t="n">
        <f aca="false">C$332</f>
        <v>137308144.602463</v>
      </c>
      <c r="L331" s="367" t="n">
        <f aca="false">C$13*C$318*F331*F331*SIGN(F331)</f>
        <v>0</v>
      </c>
      <c r="M331" s="390"/>
      <c r="O331" s="368" t="n">
        <f aca="false">D331</f>
        <v>67324.4309999992</v>
      </c>
      <c r="P331" s="391" t="n">
        <f aca="false">G331/R330</f>
        <v>-0.947308995077617</v>
      </c>
      <c r="Q331" s="183" t="n">
        <f aca="false">-$P331*Q330</f>
        <v>0.0953280576462808</v>
      </c>
      <c r="R331" s="215" t="n">
        <f aca="false">H331-$P331*S330</f>
        <v>-144944800.290203</v>
      </c>
      <c r="S331" s="183" t="n">
        <f aca="false">I331-$P331*T330</f>
        <v>427196462.545538</v>
      </c>
      <c r="T331" s="183" t="n">
        <f aca="false">J331-$P331*U330</f>
        <v>-419559806.953126</v>
      </c>
      <c r="U331" s="369" t="n">
        <f aca="false">K331</f>
        <v>137308144.602463</v>
      </c>
      <c r="V331" s="183" t="n">
        <f aca="false">L331-$P331*V330</f>
        <v>0</v>
      </c>
      <c r="W331" s="390"/>
      <c r="Y331" s="365" t="n">
        <f aca="false">O331</f>
        <v>67324.4309999992</v>
      </c>
      <c r="Z331" s="391" t="n">
        <f aca="false">R331/AC330</f>
        <v>-0.995491679697609</v>
      </c>
      <c r="AA331" s="392" t="n">
        <f aca="false">Q331-$Z331*AA330</f>
        <v>-35059.8923671249</v>
      </c>
      <c r="AC331" s="237" t="n">
        <f aca="false">S331-$Z331*AD330</f>
        <v>145597606.736572</v>
      </c>
      <c r="AD331" s="237" t="n">
        <f aca="false">T331-$Z331*AE330</f>
        <v>-282870691.446658</v>
      </c>
      <c r="AE331" s="183" t="n">
        <f aca="false">U331</f>
        <v>137308144.602463</v>
      </c>
      <c r="AF331" s="393" t="n">
        <f aca="false">V331-$Z331*AF330</f>
        <v>2385.88071881535</v>
      </c>
      <c r="AG331" s="390"/>
      <c r="AH331" s="394" t="n">
        <f aca="false">E331/C$3</f>
        <v>0.958358082308036</v>
      </c>
      <c r="AI331" s="395" t="n">
        <f aca="false">(-(AA331*C$4+AD331*AI332+AE331*AI333-AF331)/AC331)</f>
        <v>0.0669903570052698</v>
      </c>
      <c r="AJ331" s="396" t="n">
        <f aca="false">(AI330-AI332)/(2*C$329)</f>
        <v>1.10395514349403E-005</v>
      </c>
      <c r="AK331" s="448"/>
      <c r="AL331" s="398" t="n">
        <f aca="false">-(AI330-2*AI331+AI332)*C$326</f>
        <v>7.07131367473958E-009</v>
      </c>
      <c r="AM331" s="386" t="n">
        <f aca="false">AL331*C$324</f>
        <v>0.0274366970579896</v>
      </c>
      <c r="AN331" s="390"/>
      <c r="AO331" s="399" t="n">
        <f aca="false">(AI331-AI332)*(AI331-AI332)/(2*C$329)+AO332</f>
        <v>1.59296290196226E-006</v>
      </c>
      <c r="AP331" s="400" t="n">
        <f aca="false">L331*C$329+AP332</f>
        <v>0</v>
      </c>
      <c r="AQ331" s="401" t="n">
        <f aca="false">L331*C$329*E331+(C$330*C$329)*(AI331-C$5)+AQ332</f>
        <v>2829.28611856535</v>
      </c>
      <c r="AR331" s="390"/>
      <c r="AS331" s="402" t="n">
        <f aca="false">G331*AI329+H331*AI330+I331*AI331+J331*AI332+K331*AI333-L331</f>
        <v>0</v>
      </c>
      <c r="AU331" s="262" t="n">
        <f aca="false">(1-AW331)*C$3</f>
        <v>98.1499999999597</v>
      </c>
      <c r="AV331" s="403" t="n">
        <f aca="false">IF(AU331&lt;AV$13,AU331,AV$13)</f>
        <v>98.1499999999597</v>
      </c>
      <c r="AW331" s="382" t="n">
        <f aca="false">AH331*$C$11</f>
        <v>0.958358082308036</v>
      </c>
      <c r="AX331" s="384" t="n">
        <f aca="false">IF(AV331=AV330,AX330,AI331)</f>
        <v>0.0669903570052698</v>
      </c>
      <c r="AY331" s="384" t="n">
        <f aca="false">AJ331*$C$11</f>
        <v>1.10395514349403E-005</v>
      </c>
      <c r="AZ331" s="448"/>
      <c r="BA331" s="469" t="n">
        <f aca="false">AL331*$C$11</f>
        <v>7.07131367473958E-009</v>
      </c>
      <c r="BB331" s="386" t="n">
        <f aca="false">AM331*C$11</f>
        <v>0.0274366970579896</v>
      </c>
      <c r="BC331" s="390"/>
    </row>
    <row r="332" customFormat="false" ht="13" hidden="false" customHeight="false" outlineLevel="0" collapsed="false">
      <c r="B332" s="238" t="s">
        <v>190</v>
      </c>
      <c r="C332" s="416" t="n">
        <f aca="false">C324/(C329*C329*C329*C329)</f>
        <v>137308144.602463</v>
      </c>
      <c r="D332" s="365" t="n">
        <f aca="false">D331-C$327</f>
        <v>67313.2543999992</v>
      </c>
      <c r="E332" s="387" t="n">
        <f aca="false">(E331-C$329)</f>
        <v>2258.44000000004</v>
      </c>
      <c r="F332" s="269" t="n">
        <f aca="false">F331-C$321</f>
        <v>0</v>
      </c>
      <c r="G332" s="183" t="n">
        <f aca="false">C$332</f>
        <v>137308144.602463</v>
      </c>
      <c r="H332" s="388" t="n">
        <f aca="false">(-4*C$332-D332*C$326-C$331)</f>
        <v>-549633047.432457</v>
      </c>
      <c r="I332" s="183" t="n">
        <f aca="false">(6*C$332+2*D332*C$326)</f>
        <v>824649739.172184</v>
      </c>
      <c r="J332" s="183" t="n">
        <f aca="false">(-4*C$332-D332*C$326+C$331)</f>
        <v>-549632980.944652</v>
      </c>
      <c r="K332" s="183" t="n">
        <f aca="false">C$332</f>
        <v>137308144.602463</v>
      </c>
      <c r="L332" s="367" t="n">
        <f aca="false">C$13*C$318*F332*F332*SIGN(F332)</f>
        <v>0</v>
      </c>
      <c r="M332" s="390"/>
      <c r="O332" s="368" t="n">
        <f aca="false">D332</f>
        <v>67313.2543999992</v>
      </c>
      <c r="P332" s="391" t="n">
        <f aca="false">G332/R331</f>
        <v>-0.947313351893617</v>
      </c>
      <c r="Q332" s="183" t="n">
        <f aca="false">-$P332*Q331</f>
        <v>0.0903055418184062</v>
      </c>
      <c r="R332" s="215" t="n">
        <f aca="false">H332-$P332*S331</f>
        <v>-144944134.581347</v>
      </c>
      <c r="S332" s="183" t="n">
        <f aca="false">I332-$P332*T331</f>
        <v>427195132.127579</v>
      </c>
      <c r="T332" s="183" t="n">
        <f aca="false">J332-$P332*U331</f>
        <v>-419559142.239</v>
      </c>
      <c r="U332" s="369" t="n">
        <f aca="false">K332</f>
        <v>137308144.602463</v>
      </c>
      <c r="V332" s="183" t="n">
        <f aca="false">L332-$P332*V331</f>
        <v>0</v>
      </c>
      <c r="W332" s="390"/>
      <c r="Y332" s="365" t="n">
        <f aca="false">O332</f>
        <v>67313.2543999992</v>
      </c>
      <c r="Z332" s="391" t="n">
        <f aca="false">R332/AC331</f>
        <v>-0.995511793291996</v>
      </c>
      <c r="AA332" s="392" t="n">
        <f aca="false">Q332-$Z332*AA331</f>
        <v>-34902.4460174791</v>
      </c>
      <c r="AC332" s="237" t="n">
        <f aca="false">S332-$Z332*AD331</f>
        <v>145594022.81577</v>
      </c>
      <c r="AD332" s="237" t="n">
        <f aca="false">T332-$Z332*AE331</f>
        <v>-282867264.972205</v>
      </c>
      <c r="AE332" s="183" t="n">
        <f aca="false">U332</f>
        <v>137308144.602463</v>
      </c>
      <c r="AF332" s="393" t="n">
        <f aca="false">V332-$Z332*AF331</f>
        <v>2375.17239296866</v>
      </c>
      <c r="AG332" s="390"/>
      <c r="AH332" s="394" t="n">
        <f aca="false">E332/C$3</f>
        <v>0.958184132371676</v>
      </c>
      <c r="AI332" s="395" t="n">
        <f aca="false">(-(AA332*C$4+AD332*AI333+AE332*AI334-AF332)/AC332)</f>
        <v>0.0669858301948375</v>
      </c>
      <c r="AJ332" s="396" t="n">
        <f aca="false">(AI331-AI333)/(2*C$329)</f>
        <v>1.10424230139312E-005</v>
      </c>
      <c r="AK332" s="448"/>
      <c r="AL332" s="398" t="n">
        <f aca="false">-(AI331-2*AI332+AI333)*C$326</f>
        <v>6.93638871966554E-009</v>
      </c>
      <c r="AM332" s="386" t="n">
        <f aca="false">AL332*C$324</f>
        <v>0.0269131882323023</v>
      </c>
      <c r="AN332" s="390"/>
      <c r="AO332" s="399" t="n">
        <f aca="false">(AI332-AI333)*(AI332-AI333)/(2*C$329)+AO333</f>
        <v>1.59293791170289E-006</v>
      </c>
      <c r="AP332" s="400" t="n">
        <f aca="false">L332*C$329+AP333</f>
        <v>0</v>
      </c>
      <c r="AQ332" s="401" t="n">
        <f aca="false">L332*C$329*E332+(C$330*C$329)*(AI332-C$5)+AQ333</f>
        <v>2828.53739414237</v>
      </c>
      <c r="AR332" s="390"/>
      <c r="AS332" s="402" t="n">
        <f aca="false">G332*AI330+H332*AI331+I332*AI332+J332*AI333+K332*AI334-L332</f>
        <v>0</v>
      </c>
      <c r="AU332" s="262" t="n">
        <f aca="false">(1-AW332)*C$3</f>
        <v>98.5599999999594</v>
      </c>
      <c r="AV332" s="403" t="n">
        <f aca="false">IF(AU332&lt;AV$13,AU332,AV$13)</f>
        <v>98.5599999999594</v>
      </c>
      <c r="AW332" s="382" t="n">
        <f aca="false">AH332*$C$11</f>
        <v>0.958184132371676</v>
      </c>
      <c r="AX332" s="384" t="n">
        <f aca="false">IF(AV332=AV331,AX331,AI332)</f>
        <v>0.0669858301948375</v>
      </c>
      <c r="AY332" s="384" t="n">
        <f aca="false">AJ332*$C$11</f>
        <v>1.10424230139312E-005</v>
      </c>
      <c r="AZ332" s="448"/>
      <c r="BA332" s="469" t="n">
        <f aca="false">AL332*$C$11</f>
        <v>6.93638871966554E-009</v>
      </c>
      <c r="BB332" s="386" t="n">
        <f aca="false">AM332*C$11</f>
        <v>0.0269131882323023</v>
      </c>
      <c r="BC332" s="390"/>
    </row>
    <row r="333" customFormat="false" ht="13" hidden="false" customHeight="false" outlineLevel="0" collapsed="false">
      <c r="D333" s="365" t="n">
        <f aca="false">D332-C$327</f>
        <v>67302.0777999992</v>
      </c>
      <c r="E333" s="387" t="n">
        <f aca="false">(E332-C$329)</f>
        <v>2258.03000000004</v>
      </c>
      <c r="F333" s="269" t="n">
        <f aca="false">F332-C$321</f>
        <v>0</v>
      </c>
      <c r="G333" s="183" t="n">
        <f aca="false">C$332</f>
        <v>137308144.602463</v>
      </c>
      <c r="H333" s="388" t="n">
        <f aca="false">(-4*C$332-D333*C$326-C$331)</f>
        <v>-549632980.944652</v>
      </c>
      <c r="I333" s="183" t="n">
        <f aca="false">(6*C$332+2*D333*C$326)</f>
        <v>824649606.196574</v>
      </c>
      <c r="J333" s="183" t="n">
        <f aca="false">(-4*C$332-D333*C$326+C$331)</f>
        <v>-549632914.456847</v>
      </c>
      <c r="K333" s="183" t="n">
        <f aca="false">C$332</f>
        <v>137308144.602463</v>
      </c>
      <c r="L333" s="367" t="n">
        <f aca="false">C$13*C$318*F333*F333*SIGN(F333)</f>
        <v>0</v>
      </c>
      <c r="M333" s="390"/>
      <c r="O333" s="368" t="n">
        <f aca="false">D333</f>
        <v>67302.0777999992</v>
      </c>
      <c r="P333" s="391" t="n">
        <f aca="false">G333/R332</f>
        <v>-0.947317702776037</v>
      </c>
      <c r="Q333" s="183" t="n">
        <f aca="false">-$P333*Q332</f>
        <v>0.085548038423358</v>
      </c>
      <c r="R333" s="215" t="n">
        <f aca="false">H333-$P333*S332</f>
        <v>-144943469.740448</v>
      </c>
      <c r="S333" s="183" t="n">
        <f aca="false">I333-$P333*T332</f>
        <v>427193803.39204</v>
      </c>
      <c r="T333" s="183" t="n">
        <f aca="false">J333-$P333*U332</f>
        <v>-419558478.339602</v>
      </c>
      <c r="U333" s="369" t="n">
        <f aca="false">K333</f>
        <v>137308144.602463</v>
      </c>
      <c r="V333" s="183" t="n">
        <f aca="false">L333-$P333*V332</f>
        <v>0</v>
      </c>
      <c r="W333" s="390"/>
      <c r="Y333" s="365" t="n">
        <f aca="false">O333</f>
        <v>67302.0777999992</v>
      </c>
      <c r="Z333" s="391" t="n">
        <f aca="false">R333/AC332</f>
        <v>-0.995531732259749</v>
      </c>
      <c r="AA333" s="392" t="n">
        <f aca="false">Q333-$Z333*AA332</f>
        <v>-34746.4069958449</v>
      </c>
      <c r="AC333" s="237" t="n">
        <f aca="false">S333-$Z333*AD332</f>
        <v>145590465.094683</v>
      </c>
      <c r="AD333" s="237" t="n">
        <f aca="false">T333-$Z333*AE332</f>
        <v>-282863863.29014</v>
      </c>
      <c r="AE333" s="183" t="n">
        <f aca="false">U333</f>
        <v>137308144.602463</v>
      </c>
      <c r="AF333" s="393" t="n">
        <f aca="false">V333-$Z333*AF332</f>
        <v>2364.55948678763</v>
      </c>
      <c r="AG333" s="390"/>
      <c r="AH333" s="394" t="n">
        <f aca="false">E333/C$3</f>
        <v>0.958010182435316</v>
      </c>
      <c r="AI333" s="395" t="n">
        <f aca="false">(-(AA333*C$4+AD333*AI334+AE333*AI335-AF333)/AC333)</f>
        <v>0.0669813022183984</v>
      </c>
      <c r="AJ333" s="396" t="n">
        <f aca="false">(AI332-AI334)/(2*C$329)</f>
        <v>1.10452407471392E-005</v>
      </c>
      <c r="AK333" s="448"/>
      <c r="AL333" s="398" t="n">
        <f aca="false">-(AI332-2*AI333+AI334)*C$326</f>
        <v>6.80865131939296E-009</v>
      </c>
      <c r="AM333" s="386" t="n">
        <f aca="false">AL333*C$324</f>
        <v>0.0264175671192447</v>
      </c>
      <c r="AN333" s="390"/>
      <c r="AO333" s="399" t="n">
        <f aca="false">(AI333-AI334)*(AI333-AI334)/(2*C$329)+AO334</f>
        <v>1.59291290856797E-006</v>
      </c>
      <c r="AP333" s="400" t="n">
        <f aca="false">L333*C$329+AP334</f>
        <v>0</v>
      </c>
      <c r="AQ333" s="401" t="n">
        <f aca="false">L333*C$329*E333+(C$330*C$329)*(AI333-C$5)+AQ334</f>
        <v>2827.78872031373</v>
      </c>
      <c r="AR333" s="390"/>
      <c r="AS333" s="402" t="n">
        <f aca="false">G333*AI331+H333*AI332+I333*AI333+J333*AI334+K333*AI335-L333</f>
        <v>0</v>
      </c>
      <c r="AU333" s="262" t="n">
        <f aca="false">(1-AW333)*C$3</f>
        <v>98.9699999999594</v>
      </c>
      <c r="AV333" s="403" t="n">
        <f aca="false">IF(AU333&lt;AV$13,AU333,AV$13)</f>
        <v>98.9699999999594</v>
      </c>
      <c r="AW333" s="382" t="n">
        <f aca="false">AH333*$C$11</f>
        <v>0.958010182435316</v>
      </c>
      <c r="AX333" s="384" t="n">
        <f aca="false">IF(AV333=AV332,AX332,AI333)</f>
        <v>0.0669813022183984</v>
      </c>
      <c r="AY333" s="384" t="n">
        <f aca="false">AJ333*$C$11</f>
        <v>1.10452407471392E-005</v>
      </c>
      <c r="AZ333" s="448"/>
      <c r="BA333" s="469" t="n">
        <f aca="false">AL333*$C$11</f>
        <v>6.80865131939296E-009</v>
      </c>
      <c r="BB333" s="386" t="n">
        <f aca="false">AM333*C$11</f>
        <v>0.0264175671192447</v>
      </c>
      <c r="BC333" s="390"/>
    </row>
    <row r="334" customFormat="false" ht="13" hidden="false" customHeight="false" outlineLevel="0" collapsed="false">
      <c r="D334" s="365" t="n">
        <f aca="false">D333-C$327</f>
        <v>67290.9011999992</v>
      </c>
      <c r="E334" s="387" t="n">
        <f aca="false">(E333-C$329)</f>
        <v>2257.62000000004</v>
      </c>
      <c r="F334" s="269" t="n">
        <f aca="false">F333-C$321</f>
        <v>0</v>
      </c>
      <c r="G334" s="183" t="n">
        <f aca="false">C$332</f>
        <v>137308144.602463</v>
      </c>
      <c r="H334" s="388" t="n">
        <f aca="false">(-4*C$332-D334*C$326-C$331)</f>
        <v>-549632914.456847</v>
      </c>
      <c r="I334" s="183" t="n">
        <f aca="false">(6*C$332+2*D334*C$326)</f>
        <v>824649473.220964</v>
      </c>
      <c r="J334" s="183" t="n">
        <f aca="false">(-4*C$332-D334*C$326+C$331)</f>
        <v>-549632847.969043</v>
      </c>
      <c r="K334" s="183" t="n">
        <f aca="false">C$332</f>
        <v>137308144.602463</v>
      </c>
      <c r="L334" s="367" t="n">
        <f aca="false">C$13*C$318*F334*F334*SIGN(F334)</f>
        <v>0</v>
      </c>
      <c r="M334" s="390"/>
      <c r="O334" s="368" t="n">
        <f aca="false">D334</f>
        <v>67290.9011999992</v>
      </c>
      <c r="P334" s="391" t="n">
        <f aca="false">G334/R333</f>
        <v>-0.947322048025632</v>
      </c>
      <c r="Q334" s="183" t="n">
        <f aca="false">-$P334*Q333</f>
        <v>0.0810415429637909</v>
      </c>
      <c r="R334" s="215" t="n">
        <f aca="false">H334-$P334*S333</f>
        <v>-144942805.723641</v>
      </c>
      <c r="S334" s="183" t="n">
        <f aca="false">I334-$P334*T333</f>
        <v>427192476.253774</v>
      </c>
      <c r="T334" s="183" t="n">
        <f aca="false">J334-$P334*U333</f>
        <v>-419557815.213638</v>
      </c>
      <c r="U334" s="369" t="n">
        <f aca="false">K334</f>
        <v>137308144.602463</v>
      </c>
      <c r="V334" s="183" t="n">
        <f aca="false">L334-$P334*V333</f>
        <v>0</v>
      </c>
      <c r="W334" s="390"/>
      <c r="Y334" s="365" t="n">
        <f aca="false">O334</f>
        <v>67290.9011999992</v>
      </c>
      <c r="Z334" s="391" t="n">
        <f aca="false">R334/AC333</f>
        <v>-0.995551498715104</v>
      </c>
      <c r="AA334" s="392" t="n">
        <f aca="false">Q334-$Z334*AA333</f>
        <v>-34591.7565181354</v>
      </c>
      <c r="AC334" s="237" t="n">
        <f aca="false">S334-$Z334*AD333</f>
        <v>145586933.222931</v>
      </c>
      <c r="AD334" s="237" t="n">
        <f aca="false">T334-$Z334*AE333</f>
        <v>-282860486.068866</v>
      </c>
      <c r="AE334" s="183" t="n">
        <f aca="false">U334</f>
        <v>137308144.602463</v>
      </c>
      <c r="AF334" s="393" t="n">
        <f aca="false">V334-$Z334*AF333</f>
        <v>2354.04074087244</v>
      </c>
      <c r="AG334" s="390"/>
      <c r="AH334" s="394" t="n">
        <f aca="false">E334/C$3</f>
        <v>0.957836232498957</v>
      </c>
      <c r="AI334" s="395" t="n">
        <f aca="false">(-(AA334*C$4+AD334*AI335+AE334*AI336-AF334)/AC334)</f>
        <v>0.0669767730974249</v>
      </c>
      <c r="AJ334" s="396" t="n">
        <f aca="false">(AI333-AI335)/(2*C$329)</f>
        <v>1.1048007503577E-005</v>
      </c>
      <c r="AK334" s="448"/>
      <c r="AL334" s="398" t="n">
        <f aca="false">-(AI333-2*AI334+AI335)*C$326</f>
        <v>6.68772154780944E-009</v>
      </c>
      <c r="AM334" s="386" t="n">
        <f aca="false">AL334*C$324</f>
        <v>0.0259483596055006</v>
      </c>
      <c r="AN334" s="390"/>
      <c r="AO334" s="399" t="n">
        <f aca="false">(AI334-AI335)*(AI334-AI335)/(2*C$329)+AO335</f>
        <v>1.59288789279139E-006</v>
      </c>
      <c r="AP334" s="400" t="n">
        <f aca="false">L334*C$329+AP335</f>
        <v>0</v>
      </c>
      <c r="AQ334" s="401" t="n">
        <f aca="false">L334*C$329*E334+(C$330*C$329)*(AI334-C$5)+AQ335</f>
        <v>2827.04009709247</v>
      </c>
      <c r="AR334" s="390"/>
      <c r="AS334" s="402" t="n">
        <f aca="false">G334*AI332+H334*AI333+I334*AI334+J334*AI335+K334*AI336-L334</f>
        <v>0</v>
      </c>
      <c r="AU334" s="262" t="n">
        <f aca="false">(1-AW334)*C$3</f>
        <v>99.3799999999591</v>
      </c>
      <c r="AV334" s="403" t="n">
        <f aca="false">IF(AU334&lt;AV$13,AU334,AV$13)</f>
        <v>99.3799999999591</v>
      </c>
      <c r="AW334" s="382" t="n">
        <f aca="false">AH334*$C$11</f>
        <v>0.957836232498957</v>
      </c>
      <c r="AX334" s="384" t="n">
        <f aca="false">IF(AV334=AV333,AX333,AI334)</f>
        <v>0.0669767730974249</v>
      </c>
      <c r="AY334" s="384" t="n">
        <f aca="false">AJ334*$C$11</f>
        <v>1.1048007503577E-005</v>
      </c>
      <c r="AZ334" s="448"/>
      <c r="BA334" s="469" t="n">
        <f aca="false">AL334*$C$11</f>
        <v>6.68772154780944E-009</v>
      </c>
      <c r="BB334" s="386" t="n">
        <f aca="false">AM334*C$11</f>
        <v>0.0259483596055006</v>
      </c>
      <c r="BC334" s="390"/>
    </row>
    <row r="335" customFormat="false" ht="13" hidden="false" customHeight="false" outlineLevel="0" collapsed="false">
      <c r="D335" s="365" t="n">
        <f aca="false">D334-C$327</f>
        <v>67279.7245999991</v>
      </c>
      <c r="E335" s="387" t="n">
        <f aca="false">(E334-C$329)</f>
        <v>2257.21000000004</v>
      </c>
      <c r="F335" s="269" t="n">
        <f aca="false">F334-C$321</f>
        <v>0</v>
      </c>
      <c r="G335" s="183" t="n">
        <f aca="false">C$332</f>
        <v>137308144.602463</v>
      </c>
      <c r="H335" s="388" t="n">
        <f aca="false">(-4*C$332-D335*C$326-C$331)</f>
        <v>-549632847.969043</v>
      </c>
      <c r="I335" s="183" t="n">
        <f aca="false">(6*C$332+2*D335*C$326)</f>
        <v>824649340.245354</v>
      </c>
      <c r="J335" s="183" t="n">
        <f aca="false">(-4*C$332-D335*C$326+C$331)</f>
        <v>-549632781.481238</v>
      </c>
      <c r="K335" s="183" t="n">
        <f aca="false">C$332</f>
        <v>137308144.602463</v>
      </c>
      <c r="L335" s="367" t="n">
        <f aca="false">C$13*C$318*F335*F335*SIGN(F335)</f>
        <v>0</v>
      </c>
      <c r="M335" s="390"/>
      <c r="O335" s="368" t="n">
        <f aca="false">D335</f>
        <v>67279.7245999991</v>
      </c>
      <c r="P335" s="391" t="n">
        <f aca="false">G335/R334</f>
        <v>-0.947326387928941</v>
      </c>
      <c r="Q335" s="183" t="n">
        <f aca="false">-$P335*Q334</f>
        <v>0.0767727921680761</v>
      </c>
      <c r="R335" s="215" t="n">
        <f aca="false">H335-$P335*S334</f>
        <v>-144942142.489135</v>
      </c>
      <c r="S335" s="183" t="n">
        <f aca="false">I335-$P335*T334</f>
        <v>427191150.631661</v>
      </c>
      <c r="T335" s="183" t="n">
        <f aca="false">J335-$P335*U334</f>
        <v>-419557152.821762</v>
      </c>
      <c r="U335" s="369" t="n">
        <f aca="false">K335</f>
        <v>137308144.602463</v>
      </c>
      <c r="V335" s="183" t="n">
        <f aca="false">L335-$P335*V334</f>
        <v>0</v>
      </c>
      <c r="W335" s="390"/>
      <c r="Y335" s="365" t="n">
        <f aca="false">O335</f>
        <v>67279.7245999991</v>
      </c>
      <c r="Z335" s="391" t="n">
        <f aca="false">R335/AC334</f>
        <v>-0.995571094743726</v>
      </c>
      <c r="AA335" s="392" t="n">
        <f aca="false">Q335-$Z335*AA334</f>
        <v>-34438.4761330763</v>
      </c>
      <c r="AC335" s="237" t="n">
        <f aca="false">S335-$Z335*AD334</f>
        <v>145583426.856338</v>
      </c>
      <c r="AD335" s="237" t="n">
        <f aca="false">T335-$Z335*AE334</f>
        <v>-282857132.982658</v>
      </c>
      <c r="AE335" s="183" t="n">
        <f aca="false">U335</f>
        <v>137308144.602463</v>
      </c>
      <c r="AF335" s="393" t="n">
        <f aca="false">V335-$Z335*AF334</f>
        <v>2343.6149174617</v>
      </c>
      <c r="AG335" s="390"/>
      <c r="AH335" s="394" t="n">
        <f aca="false">E335/C$3</f>
        <v>0.957662282562597</v>
      </c>
      <c r="AI335" s="395" t="n">
        <f aca="false">(-(AA335*C$4+AD335*AI336+AE335*AI337-AF335)/AC335)</f>
        <v>0.0669722428522454</v>
      </c>
      <c r="AJ335" s="396" t="n">
        <f aca="false">(AI334-AI336)/(2*C$329)</f>
        <v>1.10507260008031E-005</v>
      </c>
      <c r="AK335" s="448"/>
      <c r="AL335" s="398" t="n">
        <f aca="false">-(AI334-2*AI335+AI336)*C$326</f>
        <v>6.57324053077103E-009</v>
      </c>
      <c r="AM335" s="386" t="n">
        <f aca="false">AL335*C$324</f>
        <v>0.0255041732593916</v>
      </c>
      <c r="AN335" s="390"/>
      <c r="AO335" s="399" t="n">
        <f aca="false">(AI335-AI336)*(AI335-AI336)/(2*C$329)+AO336</f>
        <v>1.59286286459458E-006</v>
      </c>
      <c r="AP335" s="400" t="n">
        <f aca="false">L335*C$329+AP336</f>
        <v>0</v>
      </c>
      <c r="AQ335" s="401" t="n">
        <f aca="false">L335*C$329*E335+(C$330*C$329)*(AI335-C$5)+AQ336</f>
        <v>2826.29152449139</v>
      </c>
      <c r="AR335" s="390"/>
      <c r="AS335" s="402" t="n">
        <f aca="false">G335*AI333+H335*AI334+I335*AI335+J335*AI336+K335*AI337-L335</f>
        <v>0</v>
      </c>
      <c r="AU335" s="262" t="n">
        <f aca="false">(1-AW335)*C$3</f>
        <v>99.7899999999591</v>
      </c>
      <c r="AV335" s="403" t="n">
        <f aca="false">IF(AU335&lt;AV$13,AU335,AV$13)</f>
        <v>99.7899999999591</v>
      </c>
      <c r="AW335" s="382" t="n">
        <f aca="false">AH335*$C$11</f>
        <v>0.957662282562597</v>
      </c>
      <c r="AX335" s="384" t="n">
        <f aca="false">IF(AV335=AV334,AX334,AI335)</f>
        <v>0.0669722428522454</v>
      </c>
      <c r="AY335" s="384" t="n">
        <f aca="false">AJ335*$C$11</f>
        <v>1.10507260008031E-005</v>
      </c>
      <c r="AZ335" s="448"/>
      <c r="BA335" s="469" t="n">
        <f aca="false">AL335*$C$11</f>
        <v>6.57324053077103E-009</v>
      </c>
      <c r="BB335" s="386" t="n">
        <f aca="false">AM335*C$11</f>
        <v>0.0255041732593916</v>
      </c>
      <c r="BC335" s="390"/>
    </row>
    <row r="336" customFormat="false" ht="13" hidden="false" customHeight="false" outlineLevel="0" collapsed="false">
      <c r="D336" s="365" t="n">
        <f aca="false">D335-C$327</f>
        <v>67268.5479999991</v>
      </c>
      <c r="E336" s="387" t="n">
        <f aca="false">(E335-C$329)</f>
        <v>2256.80000000004</v>
      </c>
      <c r="F336" s="269" t="n">
        <f aca="false">F335-C$321</f>
        <v>0</v>
      </c>
      <c r="G336" s="183" t="n">
        <f aca="false">C$332</f>
        <v>137308144.602463</v>
      </c>
      <c r="H336" s="388" t="n">
        <f aca="false">(-4*C$332-D336*C$326-C$331)</f>
        <v>-549632781.481238</v>
      </c>
      <c r="I336" s="183" t="n">
        <f aca="false">(6*C$332+2*D336*C$326)</f>
        <v>824649207.269745</v>
      </c>
      <c r="J336" s="183" t="n">
        <f aca="false">(-4*C$332-D336*C$326+C$331)</f>
        <v>-549632714.993433</v>
      </c>
      <c r="K336" s="183" t="n">
        <f aca="false">C$332</f>
        <v>137308144.602463</v>
      </c>
      <c r="L336" s="367" t="n">
        <f aca="false">C$13*C$318*F336*F336*SIGN(F336)</f>
        <v>0</v>
      </c>
      <c r="M336" s="390"/>
      <c r="O336" s="368" t="n">
        <f aca="false">D336</f>
        <v>67268.5479999991</v>
      </c>
      <c r="P336" s="391" t="n">
        <f aca="false">G336/R335</f>
        <v>-0.94733072275895</v>
      </c>
      <c r="Q336" s="183" t="n">
        <f aca="false">-$P336*Q335</f>
        <v>0.0727292246928062</v>
      </c>
      <c r="R336" s="215" t="n">
        <f aca="false">H336-$P336*S335</f>
        <v>-144941479.997119</v>
      </c>
      <c r="S336" s="183" t="n">
        <f aca="false">I336-$P336*T335</f>
        <v>427189826.448418</v>
      </c>
      <c r="T336" s="183" t="n">
        <f aca="false">J336-$P336*U335</f>
        <v>-419556491.126491</v>
      </c>
      <c r="U336" s="369" t="n">
        <f aca="false">K336</f>
        <v>137308144.602463</v>
      </c>
      <c r="V336" s="183" t="n">
        <f aca="false">L336-$P336*V335</f>
        <v>0</v>
      </c>
      <c r="W336" s="390"/>
      <c r="Y336" s="365" t="n">
        <f aca="false">O336</f>
        <v>67268.5479999991</v>
      </c>
      <c r="Z336" s="391" t="n">
        <f aca="false">R336/AC335</f>
        <v>-0.995590522402989</v>
      </c>
      <c r="AA336" s="392" t="n">
        <f aca="false">Q336-$Z336*AA335</f>
        <v>-34286.5477148676</v>
      </c>
      <c r="AC336" s="237" t="n">
        <f aca="false">S336-$Z336*AD335</f>
        <v>145579945.656801</v>
      </c>
      <c r="AD336" s="237" t="n">
        <f aca="false">T336-$Z336*AE335</f>
        <v>-282853803.71154</v>
      </c>
      <c r="AE336" s="183" t="n">
        <f aca="false">U336</f>
        <v>137308144.602463</v>
      </c>
      <c r="AF336" s="393" t="n">
        <f aca="false">V336-$Z336*AF335</f>
        <v>2333.28079998714</v>
      </c>
      <c r="AG336" s="390"/>
      <c r="AH336" s="394" t="n">
        <f aca="false">E336/C$3</f>
        <v>0.957488332626237</v>
      </c>
      <c r="AI336" s="395" t="n">
        <f aca="false">(-(AA336*C$4+AD336*AI337+AE336*AI338-AF336)/AC336)</f>
        <v>0.0669677115021042</v>
      </c>
      <c r="AJ336" s="396" t="n">
        <f aca="false">(AI335-AI337)/(2*C$329)</f>
        <v>1.10533988130456E-005</v>
      </c>
      <c r="AK336" s="448"/>
      <c r="AL336" s="398" t="n">
        <f aca="false">-(AI335-2*AI336+AI337)*C$326</f>
        <v>6.4648679694E-009</v>
      </c>
      <c r="AM336" s="386" t="n">
        <f aca="false">AL336*C$324</f>
        <v>0.025083687721272</v>
      </c>
      <c r="AN336" s="390"/>
      <c r="AO336" s="399" t="n">
        <f aca="false">(AI336-AI337)*(AI336-AI337)/(2*C$329)+AO337</f>
        <v>1.59283782418714E-006</v>
      </c>
      <c r="AP336" s="400" t="n">
        <f aca="false">L336*C$329+AP337</f>
        <v>0</v>
      </c>
      <c r="AQ336" s="401" t="n">
        <f aca="false">L336*C$329*E336+(C$330*C$329)*(AI336-C$5)+AQ337</f>
        <v>2825.54300252304</v>
      </c>
      <c r="AR336" s="390"/>
      <c r="AS336" s="402" t="n">
        <f aca="false">G336*AI334+H336*AI335+I336*AI336+J336*AI337+K336*AI338-L336</f>
        <v>0</v>
      </c>
      <c r="AU336" s="262" t="n">
        <f aca="false">(1-AW336)*C$3</f>
        <v>100.199999999959</v>
      </c>
      <c r="AV336" s="403" t="n">
        <f aca="false">IF(AU336&lt;AV$13,AU336,AV$13)</f>
        <v>100.199999999959</v>
      </c>
      <c r="AW336" s="382" t="n">
        <f aca="false">AH336*$C$11</f>
        <v>0.957488332626237</v>
      </c>
      <c r="AX336" s="384" t="n">
        <f aca="false">IF(AV336=AV335,AX335,AI336)</f>
        <v>0.0669677115021042</v>
      </c>
      <c r="AY336" s="384" t="n">
        <f aca="false">AJ336*$C$11</f>
        <v>1.10533988130456E-005</v>
      </c>
      <c r="AZ336" s="448"/>
      <c r="BA336" s="469" t="n">
        <f aca="false">AL336*$C$11</f>
        <v>6.4648679694E-009</v>
      </c>
      <c r="BB336" s="386" t="n">
        <f aca="false">AM336*C$11</f>
        <v>0.025083687721272</v>
      </c>
      <c r="BC336" s="390"/>
    </row>
    <row r="337" customFormat="false" ht="13" hidden="false" customHeight="false" outlineLevel="0" collapsed="false">
      <c r="D337" s="365" t="n">
        <f aca="false">D336-C$327</f>
        <v>67257.3713999991</v>
      </c>
      <c r="E337" s="387" t="n">
        <f aca="false">(E336-C$329)</f>
        <v>2256.39000000004</v>
      </c>
      <c r="F337" s="269" t="n">
        <f aca="false">F336-C$321</f>
        <v>0</v>
      </c>
      <c r="G337" s="183" t="n">
        <f aca="false">C$332</f>
        <v>137308144.602463</v>
      </c>
      <c r="H337" s="388" t="n">
        <f aca="false">(-4*C$332-D337*C$326-C$331)</f>
        <v>-549632714.993433</v>
      </c>
      <c r="I337" s="183" t="n">
        <f aca="false">(6*C$332+2*D337*C$326)</f>
        <v>824649074.294135</v>
      </c>
      <c r="J337" s="183" t="n">
        <f aca="false">(-4*C$332-D337*C$326+C$331)</f>
        <v>-549632648.505628</v>
      </c>
      <c r="K337" s="183" t="n">
        <f aca="false">C$332</f>
        <v>137308144.602463</v>
      </c>
      <c r="L337" s="367" t="n">
        <f aca="false">C$13*C$318*F337*F337*SIGN(F337)</f>
        <v>0</v>
      </c>
      <c r="M337" s="390"/>
      <c r="O337" s="368" t="n">
        <f aca="false">D337</f>
        <v>67257.3713999991</v>
      </c>
      <c r="P337" s="391" t="n">
        <f aca="false">G337/R336</f>
        <v>-0.94733505277573</v>
      </c>
      <c r="Q337" s="183" t="n">
        <f aca="false">-$P337*Q336</f>
        <v>0.0688989439126975</v>
      </c>
      <c r="R337" s="215" t="n">
        <f aca="false">H337-$P337*S336</f>
        <v>-144940818.209666</v>
      </c>
      <c r="S337" s="183" t="n">
        <f aca="false">I337-$P337*T336</f>
        <v>427188503.63042</v>
      </c>
      <c r="T337" s="183" t="n">
        <f aca="false">J337-$P337*U336</f>
        <v>-419555830.092116</v>
      </c>
      <c r="U337" s="369" t="n">
        <f aca="false">K337</f>
        <v>137308144.602463</v>
      </c>
      <c r="V337" s="183" t="n">
        <f aca="false">L337-$P337*V336</f>
        <v>0</v>
      </c>
      <c r="W337" s="390"/>
      <c r="Y337" s="365" t="n">
        <f aca="false">O337</f>
        <v>67257.3713999991</v>
      </c>
      <c r="Z337" s="391" t="n">
        <f aca="false">R337/AC336</f>
        <v>-0.995609783722259</v>
      </c>
      <c r="AA337" s="392" t="n">
        <f aca="false">Q337-$Z337*AA336</f>
        <v>-34135.9534560383</v>
      </c>
      <c r="AC337" s="237" t="n">
        <f aca="false">S337-$Z337*AD336</f>
        <v>145576489.292156</v>
      </c>
      <c r="AD337" s="237" t="n">
        <f aca="false">T337-$Z337*AE336</f>
        <v>-282850497.941153</v>
      </c>
      <c r="AE337" s="183" t="n">
        <f aca="false">U337</f>
        <v>137308144.602463</v>
      </c>
      <c r="AF337" s="393" t="n">
        <f aca="false">V337-$Z337*AF336</f>
        <v>2323.03719263849</v>
      </c>
      <c r="AG337" s="390"/>
      <c r="AH337" s="394" t="n">
        <f aca="false">E337/C$3</f>
        <v>0.957314382689878</v>
      </c>
      <c r="AI337" s="395" t="n">
        <f aca="false">(-(AA337*C$4+AD337*AI338+AE337*AI339-AF337)/AC337)</f>
        <v>0.0669631790652187</v>
      </c>
      <c r="AJ337" s="396" t="n">
        <f aca="false">(AI336-AI338)/(2*C$329)</f>
        <v>1.1056028378835E-005</v>
      </c>
      <c r="AK337" s="448"/>
      <c r="AL337" s="398" t="n">
        <f aca="false">-(AI336-2*AI337+AI338)*C$326</f>
        <v>6.36228222264164E-009</v>
      </c>
      <c r="AM337" s="386" t="n">
        <f aca="false">AL337*C$324</f>
        <v>0.0246856550238496</v>
      </c>
      <c r="AN337" s="390"/>
      <c r="AO337" s="399" t="n">
        <f aca="false">(AI337-AI338)*(AI337-AI338)/(2*C$329)+AO338</f>
        <v>1.59281277176748E-006</v>
      </c>
      <c r="AP337" s="400" t="n">
        <f aca="false">L337*C$329+AP338</f>
        <v>0</v>
      </c>
      <c r="AQ337" s="401" t="n">
        <f aca="false">L337*C$329*E337+(C$330*C$329)*(AI337-C$5)+AQ338</f>
        <v>2824.79453119979</v>
      </c>
      <c r="AR337" s="390"/>
      <c r="AS337" s="402" t="n">
        <f aca="false">G337*AI335+H337*AI336+I337*AI337+J337*AI338+K337*AI339-L337</f>
        <v>0</v>
      </c>
      <c r="AU337" s="262" t="n">
        <f aca="false">(1-AW337)*C$3</f>
        <v>100.609999999959</v>
      </c>
      <c r="AV337" s="403" t="n">
        <f aca="false">IF(AU337&lt;AV$13,AU337,AV$13)</f>
        <v>100.609999999959</v>
      </c>
      <c r="AW337" s="382" t="n">
        <f aca="false">AH337*$C$11</f>
        <v>0.957314382689878</v>
      </c>
      <c r="AX337" s="384" t="n">
        <f aca="false">IF(AV337=AV336,AX336,AI337)</f>
        <v>0.0669631790652187</v>
      </c>
      <c r="AY337" s="384" t="n">
        <f aca="false">AJ337*$C$11</f>
        <v>1.1056028378835E-005</v>
      </c>
      <c r="AZ337" s="448"/>
      <c r="BA337" s="469" t="n">
        <f aca="false">AL337*$C$11</f>
        <v>6.36228222264164E-009</v>
      </c>
      <c r="BB337" s="386" t="n">
        <f aca="false">AM337*C$11</f>
        <v>0.0246856550238496</v>
      </c>
      <c r="BC337" s="390"/>
    </row>
    <row r="338" customFormat="false" ht="13" hidden="false" customHeight="false" outlineLevel="0" collapsed="false">
      <c r="A338" s="74" t="s">
        <v>85</v>
      </c>
      <c r="D338" s="365" t="n">
        <f aca="false">D337-C$327</f>
        <v>67246.1947999991</v>
      </c>
      <c r="E338" s="387" t="n">
        <f aca="false">(E337-C$329)</f>
        <v>2255.98000000004</v>
      </c>
      <c r="F338" s="269" t="n">
        <f aca="false">F337-C$321</f>
        <v>0</v>
      </c>
      <c r="G338" s="183" t="n">
        <f aca="false">C$332</f>
        <v>137308144.602463</v>
      </c>
      <c r="H338" s="388" t="n">
        <f aca="false">(-4*C$332-D338*C$326-C$331)</f>
        <v>-549632648.505628</v>
      </c>
      <c r="I338" s="183" t="n">
        <f aca="false">(6*C$332+2*D338*C$326)</f>
        <v>824648941.318525</v>
      </c>
      <c r="J338" s="183" t="n">
        <f aca="false">(-4*C$332-D338*C$326+C$331)</f>
        <v>-549632582.017823</v>
      </c>
      <c r="K338" s="183" t="n">
        <f aca="false">C$332</f>
        <v>137308144.602463</v>
      </c>
      <c r="L338" s="367" t="n">
        <f aca="false">C$13*C$318*F338*F338*SIGN(F338)</f>
        <v>0</v>
      </c>
      <c r="M338" s="336" t="s">
        <v>85</v>
      </c>
      <c r="O338" s="368" t="n">
        <f aca="false">D338</f>
        <v>67246.1947999991</v>
      </c>
      <c r="P338" s="391" t="n">
        <f aca="false">G338/R337</f>
        <v>-0.947339378227035</v>
      </c>
      <c r="Q338" s="183" t="n">
        <f aca="false">-$P338*Q337</f>
        <v>0.0652706826867542</v>
      </c>
      <c r="R338" s="215" t="n">
        <f aca="false">H338-$P338*S337</f>
        <v>-144940157.090648</v>
      </c>
      <c r="S338" s="183" t="n">
        <f aca="false">I338-$P338*T337</f>
        <v>427187182.107532</v>
      </c>
      <c r="T338" s="183" t="n">
        <f aca="false">J338-$P338*U337</f>
        <v>-419555169.684618</v>
      </c>
      <c r="U338" s="369" t="n">
        <f aca="false">K338</f>
        <v>137308144.602463</v>
      </c>
      <c r="V338" s="183" t="n">
        <f aca="false">L338-$P338*V337</f>
        <v>0</v>
      </c>
      <c r="W338" s="336" t="s">
        <v>85</v>
      </c>
      <c r="Y338" s="365" t="n">
        <f aca="false">O338</f>
        <v>67246.1947999991</v>
      </c>
      <c r="Z338" s="391" t="n">
        <f aca="false">R338/AC337</f>
        <v>-0.995628880703182</v>
      </c>
      <c r="AA338" s="392" t="n">
        <f aca="false">Q338-$Z338*AA337</f>
        <v>-33986.6758604887</v>
      </c>
      <c r="AC338" s="237" t="n">
        <f aca="false">S338-$Z338*AD337</f>
        <v>145573057.436044</v>
      </c>
      <c r="AD338" s="237" t="n">
        <f aca="false">T338-$Z338*AE337</f>
        <v>-282847215.362637</v>
      </c>
      <c r="AE338" s="183" t="n">
        <f aca="false">U338</f>
        <v>137308144.602463</v>
      </c>
      <c r="AF338" s="393" t="n">
        <f aca="false">V338-$Z338*AF337</f>
        <v>2312.88291993853</v>
      </c>
      <c r="AG338" s="336" t="s">
        <v>85</v>
      </c>
      <c r="AH338" s="394" t="n">
        <f aca="false">E338/C$3</f>
        <v>0.957140432753518</v>
      </c>
      <c r="AI338" s="395" t="n">
        <f aca="false">(-(AA338*C$4+AD338*AI339+AE338*AI340-AF338)/AC338)</f>
        <v>0.0669586455588336</v>
      </c>
      <c r="AJ338" s="396" t="n">
        <f aca="false">(AI337-AI339)/(2*C$329)</f>
        <v>1.10586170082474E-005</v>
      </c>
      <c r="AK338" s="448"/>
      <c r="AL338" s="398" t="n">
        <f aca="false">-(AI337-2*AI338+AI339)*C$326</f>
        <v>6.26517832590247E-009</v>
      </c>
      <c r="AM338" s="386" t="n">
        <f aca="false">AL338*C$324</f>
        <v>0.0243088919045016</v>
      </c>
      <c r="AN338" s="336" t="s">
        <v>85</v>
      </c>
      <c r="AO338" s="399" t="n">
        <f aca="false">(AI338-AI339)*(AI338-AI339)/(2*C$329)+AO339</f>
        <v>1.5927877075234E-006</v>
      </c>
      <c r="AP338" s="400" t="n">
        <f aca="false">L338*C$329+AP339</f>
        <v>0</v>
      </c>
      <c r="AQ338" s="401" t="n">
        <f aca="false">L338*C$329*E338+(C$330*C$329)*(AI338-C$5)+AQ339</f>
        <v>2824.04611053376</v>
      </c>
      <c r="AR338" s="336" t="s">
        <v>85</v>
      </c>
      <c r="AS338" s="402" t="n">
        <f aca="false">G338*AI336+H338*AI337+I338*AI338+J338*AI339+K338*AI340-L338</f>
        <v>0</v>
      </c>
      <c r="AU338" s="262" t="n">
        <f aca="false">(1-AW338)*C$3</f>
        <v>101.019999999959</v>
      </c>
      <c r="AV338" s="403" t="n">
        <f aca="false">IF(AU338&lt;AV$13,AU338,AV$13)</f>
        <v>101.019999999959</v>
      </c>
      <c r="AW338" s="382" t="n">
        <f aca="false">AH338*$C$11</f>
        <v>0.957140432753518</v>
      </c>
      <c r="AX338" s="384" t="n">
        <f aca="false">IF(AV338=AV337,AX337,AI338)</f>
        <v>0.0669586455588336</v>
      </c>
      <c r="AY338" s="384" t="n">
        <f aca="false">AJ338*$C$11</f>
        <v>1.10586170082474E-005</v>
      </c>
      <c r="AZ338" s="448"/>
      <c r="BA338" s="469" t="n">
        <f aca="false">AL338*$C$11</f>
        <v>6.26517832590247E-009</v>
      </c>
      <c r="BB338" s="386" t="n">
        <f aca="false">AM338*C$11</f>
        <v>0.0243088919045016</v>
      </c>
      <c r="BC338" s="336" t="s">
        <v>85</v>
      </c>
    </row>
    <row r="339" customFormat="false" ht="13" hidden="false" customHeight="false" outlineLevel="0" collapsed="false">
      <c r="A339" s="74" t="n">
        <f aca="false">A241+1</f>
        <v>4</v>
      </c>
      <c r="D339" s="365" t="n">
        <f aca="false">D338-C$327</f>
        <v>67235.0181999991</v>
      </c>
      <c r="E339" s="387" t="n">
        <f aca="false">(E338-C$329)</f>
        <v>2255.57000000004</v>
      </c>
      <c r="F339" s="269" t="n">
        <f aca="false">F338-C$321</f>
        <v>0</v>
      </c>
      <c r="G339" s="183" t="n">
        <f aca="false">C$332</f>
        <v>137308144.602463</v>
      </c>
      <c r="H339" s="388" t="n">
        <f aca="false">(-4*C$332-D339*C$326-C$331)</f>
        <v>-549632582.017823</v>
      </c>
      <c r="I339" s="183" t="n">
        <f aca="false">(6*C$332+2*D339*C$326)</f>
        <v>824648808.342915</v>
      </c>
      <c r="J339" s="183" t="n">
        <f aca="false">(-4*C$332-D339*C$326+C$331)</f>
        <v>-549632515.530018</v>
      </c>
      <c r="K339" s="183" t="n">
        <f aca="false">C$332</f>
        <v>137308144.602463</v>
      </c>
      <c r="L339" s="367" t="n">
        <f aca="false">C$13*C$318*F339*F339*SIGN(F339)</f>
        <v>0</v>
      </c>
      <c r="M339" s="336" t="n">
        <f aca="false">M241+1</f>
        <v>4</v>
      </c>
      <c r="O339" s="368" t="n">
        <f aca="false">D339</f>
        <v>67235.0181999991</v>
      </c>
      <c r="P339" s="391" t="n">
        <f aca="false">G339/R338</f>
        <v>-0.947343699348885</v>
      </c>
      <c r="Q339" s="183" t="n">
        <f aca="false">-$P339*Q338</f>
        <v>0.0618337699954969</v>
      </c>
      <c r="R339" s="215" t="n">
        <f aca="false">H339-$P339*S338</f>
        <v>-144939496.605648</v>
      </c>
      <c r="S339" s="183" t="n">
        <f aca="false">I339-$P339*T338</f>
        <v>427185861.81294</v>
      </c>
      <c r="T339" s="183" t="n">
        <f aca="false">J339-$P339*U338</f>
        <v>-419554509.871589</v>
      </c>
      <c r="U339" s="369" t="n">
        <f aca="false">K339</f>
        <v>137308144.602463</v>
      </c>
      <c r="V339" s="183" t="n">
        <f aca="false">L339-$P339*V338</f>
        <v>0</v>
      </c>
      <c r="W339" s="336" t="n">
        <f aca="false">W241+1</f>
        <v>4</v>
      </c>
      <c r="Y339" s="365" t="n">
        <f aca="false">O339</f>
        <v>67235.0181999991</v>
      </c>
      <c r="Z339" s="391" t="n">
        <f aca="false">R339/AC338</f>
        <v>-0.995647815319986</v>
      </c>
      <c r="AA339" s="392" t="n">
        <f aca="false">Q339-$Z339*AA338</f>
        <v>-33838.697736714</v>
      </c>
      <c r="AC339" s="237" t="n">
        <f aca="false">S339-$Z339*AD338</f>
        <v>145569649.767789</v>
      </c>
      <c r="AD339" s="237" t="n">
        <f aca="false">T339-$Z339*AE338</f>
        <v>-282843955.672506</v>
      </c>
      <c r="AE339" s="183" t="n">
        <f aca="false">U339</f>
        <v>137308144.602463</v>
      </c>
      <c r="AF339" s="393" t="n">
        <f aca="false">V339-$Z339*AF338</f>
        <v>2302.8168263277</v>
      </c>
      <c r="AG339" s="336" t="n">
        <f aca="false">AG241+1</f>
        <v>4</v>
      </c>
      <c r="AH339" s="394" t="n">
        <f aca="false">E339/C$3</f>
        <v>0.956966482817158</v>
      </c>
      <c r="AI339" s="395" t="n">
        <f aca="false">(-(AA339*C$4+AD339*AI340+AE339*AI341-AF339)/AC339)</f>
        <v>0.066954110999272</v>
      </c>
      <c r="AJ339" s="396" t="n">
        <f aca="false">(AI338-AI340)/(2*C$329)</f>
        <v>1.1061166889387E-005</v>
      </c>
      <c r="AK339" s="448"/>
      <c r="AL339" s="398" t="n">
        <f aca="false">-(AI338-2*AI339+AI340)*C$326</f>
        <v>6.17326625735877E-009</v>
      </c>
      <c r="AM339" s="386" t="n">
        <f aca="false">AL339*C$324</f>
        <v>0.023952273078552</v>
      </c>
      <c r="AN339" s="336" t="n">
        <f aca="false">AN241+1</f>
        <v>4</v>
      </c>
      <c r="AO339" s="399" t="n">
        <f aca="false">(AI339-AI340)*(AI339-AI340)/(2*C$329)+AO340</f>
        <v>1.59276263163265E-006</v>
      </c>
      <c r="AP339" s="400" t="n">
        <f aca="false">L339*C$329+AP340</f>
        <v>0</v>
      </c>
      <c r="AQ339" s="401" t="n">
        <f aca="false">L339*C$329*E339+(C$330*C$329)*(AI339-C$5)+AQ340</f>
        <v>2823.29774053693</v>
      </c>
      <c r="AR339" s="336" t="n">
        <f aca="false">AR241+1</f>
        <v>4</v>
      </c>
      <c r="AS339" s="402" t="n">
        <f aca="false">G339*AI337+H339*AI338+I339*AI339+J339*AI340+K339*AI341-L339</f>
        <v>0</v>
      </c>
      <c r="AU339" s="262" t="n">
        <f aca="false">(1-AW339)*C$3</f>
        <v>101.429999999959</v>
      </c>
      <c r="AV339" s="403" t="n">
        <f aca="false">IF(AU339&lt;AV$13,AU339,AV$13)</f>
        <v>101.429999999959</v>
      </c>
      <c r="AW339" s="382" t="n">
        <f aca="false">AH339*$C$11</f>
        <v>0.956966482817158</v>
      </c>
      <c r="AX339" s="384" t="n">
        <f aca="false">IF(AV339=AV338,AX338,AI339)</f>
        <v>0.066954110999272</v>
      </c>
      <c r="AY339" s="384" t="n">
        <f aca="false">AJ339*$C$11</f>
        <v>1.1061166889387E-005</v>
      </c>
      <c r="AZ339" s="448"/>
      <c r="BA339" s="469" t="n">
        <f aca="false">AL339*$C$11</f>
        <v>6.17326625735877E-009</v>
      </c>
      <c r="BB339" s="386" t="n">
        <f aca="false">AM339*C$11</f>
        <v>0.023952273078552</v>
      </c>
      <c r="BC339" s="336" t="n">
        <f aca="false">BC241+1</f>
        <v>4</v>
      </c>
    </row>
    <row r="340" customFormat="false" ht="13" hidden="false" customHeight="false" outlineLevel="0" collapsed="false">
      <c r="D340" s="365" t="n">
        <f aca="false">D339-C$327</f>
        <v>67223.8415999991</v>
      </c>
      <c r="E340" s="387" t="n">
        <f aca="false">(E339-C$329)</f>
        <v>2255.16000000004</v>
      </c>
      <c r="F340" s="269" t="n">
        <f aca="false">F339-C$321</f>
        <v>0</v>
      </c>
      <c r="G340" s="183" t="n">
        <f aca="false">C$332</f>
        <v>137308144.602463</v>
      </c>
      <c r="H340" s="388" t="n">
        <f aca="false">(-4*C$332-D340*C$326-C$331)</f>
        <v>-549632515.530018</v>
      </c>
      <c r="I340" s="183" t="n">
        <f aca="false">(6*C$332+2*D340*C$326)</f>
        <v>824648675.367306</v>
      </c>
      <c r="J340" s="183" t="n">
        <f aca="false">(-4*C$332-D340*C$326+C$331)</f>
        <v>-549632449.042213</v>
      </c>
      <c r="K340" s="183" t="n">
        <f aca="false">C$332</f>
        <v>137308144.602463</v>
      </c>
      <c r="L340" s="367" t="n">
        <f aca="false">C$13*C$318*F340*F340*SIGN(F340)</f>
        <v>0</v>
      </c>
      <c r="M340" s="390"/>
      <c r="N340" s="16"/>
      <c r="O340" s="368" t="n">
        <f aca="false">D340</f>
        <v>67223.8415999991</v>
      </c>
      <c r="P340" s="391" t="n">
        <f aca="false">G340/R339</f>
        <v>-0.947348016366109</v>
      </c>
      <c r="Q340" s="183" t="n">
        <f aca="false">-$P340*Q339</f>
        <v>0.0585780993496723</v>
      </c>
      <c r="R340" s="215" t="n">
        <f aca="false">H340-$P340*S339</f>
        <v>-144938836.721882</v>
      </c>
      <c r="S340" s="183" t="n">
        <f aca="false">I340-$P340*T339</f>
        <v>427184542.683</v>
      </c>
      <c r="T340" s="183" t="n">
        <f aca="false">J340-$P340*U339</f>
        <v>-419553850.622159</v>
      </c>
      <c r="U340" s="369" t="n">
        <f aca="false">K340</f>
        <v>137308144.602463</v>
      </c>
      <c r="V340" s="183" t="n">
        <f aca="false">L340-$P340*V339</f>
        <v>0</v>
      </c>
      <c r="W340" s="390"/>
      <c r="Y340" s="365" t="n">
        <f aca="false">O340</f>
        <v>67223.8415999991</v>
      </c>
      <c r="Z340" s="391" t="n">
        <f aca="false">R340/AC339</f>
        <v>-0.995666589519772</v>
      </c>
      <c r="AA340" s="392" t="n">
        <f aca="false">Q340-$Z340*AA339</f>
        <v>-33692.0021912051</v>
      </c>
      <c r="AC340" s="237" t="n">
        <f aca="false">S340-$Z340*AD339</f>
        <v>145566265.972274</v>
      </c>
      <c r="AD340" s="237" t="n">
        <f aca="false">T340-$Z340*AE339</f>
        <v>-282840718.572537</v>
      </c>
      <c r="AE340" s="183" t="n">
        <f aca="false">U340</f>
        <v>137308144.602463</v>
      </c>
      <c r="AF340" s="393" t="n">
        <f aca="false">V340-$Z340*AF339</f>
        <v>2292.83777575845</v>
      </c>
      <c r="AG340" s="390"/>
      <c r="AH340" s="394" t="n">
        <f aca="false">E340/C$3</f>
        <v>0.956792532880798</v>
      </c>
      <c r="AI340" s="395" t="n">
        <f aca="false">(-(AA340*C$4+AD340*AI341+AE340*AI342-AF340)/AC340)</f>
        <v>0.0669495754019843</v>
      </c>
      <c r="AJ340" s="396" t="n">
        <f aca="false">(AI339-AI341)/(2*C$329)</f>
        <v>1.10636800950198E-005</v>
      </c>
      <c r="AK340" s="448"/>
      <c r="AL340" s="398" t="n">
        <f aca="false">-(AI339-2*AI340+AI341)*C$326</f>
        <v>6.08627341465872E-009</v>
      </c>
      <c r="AM340" s="386" t="n">
        <f aca="false">AL340*C$324</f>
        <v>0.0236147408488758</v>
      </c>
      <c r="AN340" s="390"/>
      <c r="AO340" s="399" t="n">
        <f aca="false">(AI340-AI341)*(AI340-AI341)/(2*C$329)+AO341</f>
        <v>1.59273754426343E-006</v>
      </c>
      <c r="AP340" s="400" t="n">
        <f aca="false">L340*C$329+AP341</f>
        <v>0</v>
      </c>
      <c r="AQ340" s="401" t="n">
        <f aca="false">L340*C$329*E340+(C$330*C$329)*(AI340-C$5)+AQ341</f>
        <v>2822.54942122105</v>
      </c>
      <c r="AR340" s="390"/>
      <c r="AS340" s="402" t="n">
        <f aca="false">G340*AI338+H340*AI339+I340*AI340+J340*AI341+K340*AI342-L340</f>
        <v>0</v>
      </c>
      <c r="AU340" s="262" t="n">
        <f aca="false">(1-AW340)*C$3</f>
        <v>101.839999999958</v>
      </c>
      <c r="AV340" s="403" t="n">
        <f aca="false">IF(AU340&lt;AV$13,AU340,AV$13)</f>
        <v>101.839999999958</v>
      </c>
      <c r="AW340" s="382" t="n">
        <f aca="false">AH340*$C$11</f>
        <v>0.956792532880798</v>
      </c>
      <c r="AX340" s="384" t="n">
        <f aca="false">IF(AV340=AV339,AX339,AI340)</f>
        <v>0.0669495754019843</v>
      </c>
      <c r="AY340" s="384" t="n">
        <f aca="false">AJ340*$C$11</f>
        <v>1.10636800950198E-005</v>
      </c>
      <c r="AZ340" s="448"/>
      <c r="BA340" s="469" t="n">
        <f aca="false">AL340*$C$11</f>
        <v>6.08627341465872E-009</v>
      </c>
      <c r="BB340" s="386" t="n">
        <f aca="false">AM340*C$11</f>
        <v>0.0236147408488758</v>
      </c>
      <c r="BC340" s="390"/>
    </row>
    <row r="341" customFormat="false" ht="13" hidden="false" customHeight="false" outlineLevel="0" collapsed="false">
      <c r="D341" s="365" t="n">
        <f aca="false">D340-C$327</f>
        <v>67212.6649999991</v>
      </c>
      <c r="E341" s="387" t="n">
        <f aca="false">(E340-C$329)</f>
        <v>2254.75000000004</v>
      </c>
      <c r="F341" s="269" t="n">
        <f aca="false">F340-C$321</f>
        <v>0</v>
      </c>
      <c r="G341" s="183" t="n">
        <f aca="false">C$332</f>
        <v>137308144.602463</v>
      </c>
      <c r="H341" s="388" t="n">
        <f aca="false">(-4*C$332-D341*C$326-C$331)</f>
        <v>-549632449.042213</v>
      </c>
      <c r="I341" s="183" t="n">
        <f aca="false">(6*C$332+2*D341*C$326)</f>
        <v>824648542.391696</v>
      </c>
      <c r="J341" s="183" t="n">
        <f aca="false">(-4*C$332-D341*C$326+C$331)</f>
        <v>-549632382.554408</v>
      </c>
      <c r="K341" s="183" t="n">
        <f aca="false">C$332</f>
        <v>137308144.602463</v>
      </c>
      <c r="L341" s="367" t="n">
        <f aca="false">C$13*C$318*F341*F341*SIGN(F341)</f>
        <v>0</v>
      </c>
      <c r="M341" s="390"/>
      <c r="O341" s="368" t="n">
        <f aca="false">D341</f>
        <v>67212.6649999991</v>
      </c>
      <c r="P341" s="391" t="n">
        <f aca="false">G341/R340</f>
        <v>-0.947352329492877</v>
      </c>
      <c r="Q341" s="183" t="n">
        <f aca="false">-$P341*Q340</f>
        <v>0.0554940988761772</v>
      </c>
      <c r="R341" s="215" t="n">
        <f aca="false">H341-$P341*S340</f>
        <v>-144938177.408124</v>
      </c>
      <c r="S341" s="183" t="n">
        <f aca="false">I341-$P341*T340</f>
        <v>427183224.657087</v>
      </c>
      <c r="T341" s="183" t="n">
        <f aca="false">J341-$P341*U340</f>
        <v>-419553191.90692</v>
      </c>
      <c r="U341" s="369" t="n">
        <f aca="false">K341</f>
        <v>137308144.602463</v>
      </c>
      <c r="V341" s="183" t="n">
        <f aca="false">L341-$P341*V340</f>
        <v>0</v>
      </c>
      <c r="W341" s="390"/>
      <c r="Y341" s="365" t="n">
        <f aca="false">O341</f>
        <v>67212.6649999991</v>
      </c>
      <c r="Z341" s="391" t="n">
        <f aca="false">R341/AC340</f>
        <v>-0.995685205222821</v>
      </c>
      <c r="AA341" s="392" t="n">
        <f aca="false">Q341-$Z341*AA340</f>
        <v>-33546.5726220189</v>
      </c>
      <c r="AC341" s="237" t="n">
        <f aca="false">S341-$Z341*AD340</f>
        <v>145562905.73982</v>
      </c>
      <c r="AD341" s="237" t="n">
        <f aca="false">T341-$Z341*AE340</f>
        <v>-282837503.769652</v>
      </c>
      <c r="AE341" s="183" t="n">
        <f aca="false">U341</f>
        <v>137308144.602463</v>
      </c>
      <c r="AF341" s="393" t="n">
        <f aca="false">V341-$Z341*AF340</f>
        <v>2282.94465129869</v>
      </c>
      <c r="AG341" s="390"/>
      <c r="AH341" s="394" t="n">
        <f aca="false">E341/C$3</f>
        <v>0.956618582944439</v>
      </c>
      <c r="AI341" s="395" t="n">
        <f aca="false">(-(AA341*C$4+AD341*AI342+AE341*AI343-AF341)/AC341)</f>
        <v>0.066945038781594</v>
      </c>
      <c r="AJ341" s="396" t="n">
        <f aca="false">(AI340-AI342)/(2*C$329)</f>
        <v>1.10661585887512E-005</v>
      </c>
      <c r="AK341" s="448"/>
      <c r="AL341" s="398" t="n">
        <f aca="false">-(AI340-2*AI341+AI342)*C$326</f>
        <v>6.00393990918827E-009</v>
      </c>
      <c r="AM341" s="386" t="n">
        <f aca="false">AL341*C$324</f>
        <v>0.0232952868476505</v>
      </c>
      <c r="AN341" s="390"/>
      <c r="AO341" s="399" t="n">
        <f aca="false">(AI341-AI342)*(AI341-AI342)/(2*C$329)+AO342</f>
        <v>1.59271244557494E-006</v>
      </c>
      <c r="AP341" s="400" t="n">
        <f aca="false">L341*C$329+AP342</f>
        <v>0</v>
      </c>
      <c r="AQ341" s="401" t="n">
        <f aca="false">L341*C$329*E341+(C$330*C$329)*(AI341-C$5)+AQ342</f>
        <v>2821.80115259773</v>
      </c>
      <c r="AR341" s="390"/>
      <c r="AS341" s="402" t="n">
        <f aca="false">G341*AI339+H341*AI340+I341*AI341+J341*AI342+K341*AI343-L341</f>
        <v>0</v>
      </c>
      <c r="AU341" s="262" t="n">
        <f aca="false">(1-AW341)*C$3</f>
        <v>102.249999999958</v>
      </c>
      <c r="AV341" s="403" t="n">
        <f aca="false">IF(AU341&lt;AV$13,AU341,AV$13)</f>
        <v>102.249999999958</v>
      </c>
      <c r="AW341" s="382" t="n">
        <f aca="false">AH341*$C$11</f>
        <v>0.956618582944439</v>
      </c>
      <c r="AX341" s="384" t="n">
        <f aca="false">IF(AV341=AV340,AX340,AI341)</f>
        <v>0.066945038781594</v>
      </c>
      <c r="AY341" s="384" t="n">
        <f aca="false">AJ341*$C$11</f>
        <v>1.10661585887512E-005</v>
      </c>
      <c r="AZ341" s="448"/>
      <c r="BA341" s="469" t="n">
        <f aca="false">AL341*$C$11</f>
        <v>6.00393990918827E-009</v>
      </c>
      <c r="BB341" s="386" t="n">
        <f aca="false">AM341*C$11</f>
        <v>0.0232952868476505</v>
      </c>
      <c r="BC341" s="390"/>
    </row>
    <row r="342" customFormat="false" ht="13.5" hidden="false" customHeight="false" outlineLevel="0" collapsed="false">
      <c r="A342" s="74"/>
      <c r="D342" s="365" t="n">
        <f aca="false">D341-C$327</f>
        <v>67201.4883999991</v>
      </c>
      <c r="E342" s="387" t="n">
        <f aca="false">(E341-C$329)</f>
        <v>2254.34000000004</v>
      </c>
      <c r="F342" s="269" t="n">
        <f aca="false">F341-C$321</f>
        <v>0</v>
      </c>
      <c r="G342" s="183" t="n">
        <f aca="false">C$332</f>
        <v>137308144.602463</v>
      </c>
      <c r="H342" s="388" t="n">
        <f aca="false">(-4*C$332-D342*C$326-C$331)</f>
        <v>-549632382.554408</v>
      </c>
      <c r="I342" s="183" t="n">
        <f aca="false">(6*C$332+2*D342*C$326)</f>
        <v>824648409.416086</v>
      </c>
      <c r="J342" s="183" t="n">
        <f aca="false">(-4*C$332-D342*C$326+C$331)</f>
        <v>-549632316.066603</v>
      </c>
      <c r="K342" s="183" t="n">
        <f aca="false">C$332</f>
        <v>137308144.602463</v>
      </c>
      <c r="L342" s="367" t="n">
        <f aca="false">C$13*C$318*F342*F342*SIGN(F342)</f>
        <v>0</v>
      </c>
      <c r="M342" s="336"/>
      <c r="O342" s="368" t="n">
        <f aca="false">D342</f>
        <v>67201.4883999991</v>
      </c>
      <c r="P342" s="391" t="n">
        <f aca="false">G342/R341</f>
        <v>-0.947356638933193</v>
      </c>
      <c r="Q342" s="183" t="n">
        <f aca="false">-$P342*Q341</f>
        <v>0.0525727029919616</v>
      </c>
      <c r="R342" s="215" t="n">
        <f aca="false">H342-$P342*S341</f>
        <v>-144937518.634627</v>
      </c>
      <c r="S342" s="183" t="n">
        <f aca="false">I342-$P342*T341</f>
        <v>427181907.677453</v>
      </c>
      <c r="T342" s="183" t="n">
        <f aca="false">J342-$P342*U341</f>
        <v>-419552533.697861</v>
      </c>
      <c r="U342" s="369" t="n">
        <f aca="false">K342</f>
        <v>137308144.602463</v>
      </c>
      <c r="V342" s="183" t="n">
        <f aca="false">L342-$P342*V341</f>
        <v>0</v>
      </c>
      <c r="W342" s="336"/>
      <c r="Y342" s="365" t="n">
        <f aca="false">O342</f>
        <v>67201.4883999991</v>
      </c>
      <c r="Z342" s="391" t="n">
        <f aca="false">R342/AC341</f>
        <v>-0.995703664322898</v>
      </c>
      <c r="AA342" s="392" t="n">
        <f aca="false">Q342-$Z342*AA341</f>
        <v>-33402.3927125155</v>
      </c>
      <c r="AC342" s="237" t="n">
        <f aca="false">S342-$Z342*AD341</f>
        <v>145559568.766069</v>
      </c>
      <c r="AD342" s="237" t="n">
        <f aca="false">T342-$Z342*AE341</f>
        <v>-282834310.975811</v>
      </c>
      <c r="AE342" s="183" t="n">
        <f aca="false">U342</f>
        <v>137308144.602463</v>
      </c>
      <c r="AF342" s="393" t="n">
        <f aca="false">V342-$Z342*AF341</f>
        <v>2273.13635474446</v>
      </c>
      <c r="AG342" s="336"/>
      <c r="AH342" s="394" t="n">
        <f aca="false">E342/C$3</f>
        <v>0.956444633008079</v>
      </c>
      <c r="AI342" s="395" t="n">
        <f aca="false">(-(AA342*C$4+AD342*AI343+AE342*AI344-AF342)/AC342)</f>
        <v>0.0669405011519415</v>
      </c>
      <c r="AJ342" s="396" t="n">
        <f aca="false">(AI341-AI343)/(2*C$329)</f>
        <v>1.10686042306448E-005</v>
      </c>
      <c r="AK342" s="448"/>
      <c r="AL342" s="398" t="n">
        <f aca="false">-(AI341-2*AI342+AI343)*C$326</f>
        <v>5.92602054743292E-009</v>
      </c>
      <c r="AM342" s="386" t="n">
        <f aca="false">AL342*C$324</f>
        <v>0.0229929597240397</v>
      </c>
      <c r="AN342" s="336"/>
      <c r="AO342" s="399" t="n">
        <f aca="false">(AI342-AI343)*(AI342-AI343)/(2*C$329)+AO343</f>
        <v>1.59268733571779E-006</v>
      </c>
      <c r="AP342" s="400" t="n">
        <f aca="false">L342*C$329+AP343</f>
        <v>0</v>
      </c>
      <c r="AQ342" s="401" t="n">
        <f aca="false">L342*C$329*E342+(C$330*C$329)*(AI342-C$5)+AQ343</f>
        <v>2821.0529346784</v>
      </c>
      <c r="AR342" s="336"/>
      <c r="AS342" s="402" t="n">
        <f aca="false">G342*AI340+H342*AI341+I342*AI342+J342*AI343+K342*AI344-L342</f>
        <v>0</v>
      </c>
      <c r="AT342" s="459"/>
      <c r="AU342" s="262" t="n">
        <f aca="false">(1-AW342)*C$3</f>
        <v>102.659999999958</v>
      </c>
      <c r="AV342" s="403" t="n">
        <f aca="false">IF(AU342&lt;AV$13,AU342,AV$13)</f>
        <v>102.659999999958</v>
      </c>
      <c r="AW342" s="382" t="n">
        <f aca="false">AH342*$C$11</f>
        <v>0.956444633008079</v>
      </c>
      <c r="AX342" s="384" t="n">
        <f aca="false">IF(AV342=AV341,AX341,AI342)</f>
        <v>0.0669405011519415</v>
      </c>
      <c r="AY342" s="384" t="n">
        <f aca="false">AJ342*$C$11</f>
        <v>1.10686042306448E-005</v>
      </c>
      <c r="AZ342" s="448"/>
      <c r="BA342" s="469" t="n">
        <f aca="false">AL342*$C$11</f>
        <v>5.92602054743292E-009</v>
      </c>
      <c r="BB342" s="386" t="n">
        <f aca="false">AM342*C$11</f>
        <v>0.0229929597240397</v>
      </c>
      <c r="BC342" s="336"/>
    </row>
    <row r="343" customFormat="false" ht="13" hidden="false" customHeight="false" outlineLevel="0" collapsed="false">
      <c r="A343" s="74"/>
      <c r="D343" s="365" t="n">
        <f aca="false">D342-C$327</f>
        <v>67190.3117999991</v>
      </c>
      <c r="E343" s="387" t="n">
        <f aca="false">(E342-C$329)</f>
        <v>2253.93000000004</v>
      </c>
      <c r="F343" s="269" t="n">
        <f aca="false">F342-C$321</f>
        <v>0</v>
      </c>
      <c r="G343" s="183" t="n">
        <f aca="false">C$332</f>
        <v>137308144.602463</v>
      </c>
      <c r="H343" s="388" t="n">
        <f aca="false">(-4*C$332-D343*C$326-C$331)</f>
        <v>-549632316.066604</v>
      </c>
      <c r="I343" s="183" t="n">
        <f aca="false">(6*C$332+2*D343*C$326)</f>
        <v>824648276.440476</v>
      </c>
      <c r="J343" s="183" t="n">
        <f aca="false">(-4*C$332-D343*C$326+C$331)</f>
        <v>-549632249.578799</v>
      </c>
      <c r="K343" s="183" t="n">
        <f aca="false">C$332</f>
        <v>137308144.602463</v>
      </c>
      <c r="L343" s="367" t="n">
        <f aca="false">C$13*C$318*F343*F343*SIGN(F343)</f>
        <v>0</v>
      </c>
      <c r="M343" s="336"/>
      <c r="O343" s="368" t="n">
        <f aca="false">D343</f>
        <v>67190.3117999991</v>
      </c>
      <c r="P343" s="391" t="n">
        <f aca="false">G343/R342</f>
        <v>-0.947360944881379</v>
      </c>
      <c r="Q343" s="183" t="n">
        <f aca="false">-$P343*Q342</f>
        <v>0.0498053255814328</v>
      </c>
      <c r="R343" s="215" t="n">
        <f aca="false">H343-$P343*S342</f>
        <v>-144936860.373062</v>
      </c>
      <c r="S343" s="183" t="n">
        <f aca="false">I343-$P343*T342</f>
        <v>427180591.689094</v>
      </c>
      <c r="T343" s="183" t="n">
        <f aca="false">J343-$P343*U342</f>
        <v>-419551875.9683</v>
      </c>
      <c r="U343" s="369" t="n">
        <f aca="false">K343</f>
        <v>137308144.602463</v>
      </c>
      <c r="V343" s="183" t="n">
        <f aca="false">L343-$P343*V342</f>
        <v>0</v>
      </c>
      <c r="W343" s="336"/>
      <c r="Y343" s="365" t="n">
        <f aca="false">O343</f>
        <v>67190.3117999991</v>
      </c>
      <c r="Z343" s="391" t="n">
        <f aca="false">R343/AC342</f>
        <v>-0.995721968687555</v>
      </c>
      <c r="AA343" s="392" t="n">
        <f aca="false">Q343-$Z343*AA342</f>
        <v>-33259.4464252552</v>
      </c>
      <c r="AC343" s="237" t="n">
        <f aca="false">S343-$Z343*AD342</f>
        <v>145556254.751872</v>
      </c>
      <c r="AD343" s="237" t="n">
        <f aca="false">T343-$Z343*AE342</f>
        <v>-282831139.907901</v>
      </c>
      <c r="AE343" s="183" t="n">
        <f aca="false">U343</f>
        <v>137308144.602463</v>
      </c>
      <c r="AF343" s="393" t="n">
        <f aca="false">V343-$Z343*AF342</f>
        <v>2263.41180624141</v>
      </c>
      <c r="AG343" s="336"/>
      <c r="AH343" s="394" t="n">
        <f aca="false">E343/C$3</f>
        <v>0.956270683071719</v>
      </c>
      <c r="AI343" s="395" t="n">
        <f aca="false">(-(AA343*C$4+AD343*AI344+AE343*AI345-AF343)/AC343)</f>
        <v>0.0669359625261249</v>
      </c>
      <c r="AJ343" s="396" t="n">
        <f aca="false">(AI342-AI344)/(2*C$329)</f>
        <v>1.10710187828412E-005</v>
      </c>
      <c r="AK343" s="448"/>
      <c r="AL343" s="398" t="n">
        <f aca="false">-(AI342-2*AI343+AI344)*C$326</f>
        <v>5.85228284961595E-009</v>
      </c>
      <c r="AM343" s="386" t="n">
        <f aca="false">AL343*C$324</f>
        <v>0.0227068574565099</v>
      </c>
      <c r="AN343" s="336"/>
      <c r="AO343" s="399" t="n">
        <f aca="false">(AI343-AI344)*(AI343-AI344)/(2*C$329)+AO344</f>
        <v>1.59266221483449E-006</v>
      </c>
      <c r="AP343" s="400" t="n">
        <f aca="false">L343*C$329+AP344</f>
        <v>0</v>
      </c>
      <c r="AQ343" s="401" t="n">
        <f aca="false">L343*C$329*E343+(C$330*C$329)*(AI343-C$5)+AQ344</f>
        <v>2820.30476747435</v>
      </c>
      <c r="AR343" s="336"/>
      <c r="AS343" s="402" t="n">
        <f aca="false">G343*AI341+H343*AI342+I343*AI343+J343*AI344+K343*AI345-L343</f>
        <v>0</v>
      </c>
      <c r="AU343" s="262" t="n">
        <f aca="false">(1-AW343)*C$3</f>
        <v>103.069999999958</v>
      </c>
      <c r="AV343" s="403" t="n">
        <f aca="false">IF(AU343&lt;AV$13,AU343,AV$13)</f>
        <v>103.069999999958</v>
      </c>
      <c r="AW343" s="382" t="n">
        <f aca="false">AH343*$C$11</f>
        <v>0.956270683071719</v>
      </c>
      <c r="AX343" s="384" t="n">
        <f aca="false">IF(AV343=AV342,AX342,AI343)</f>
        <v>0.0669359625261249</v>
      </c>
      <c r="AY343" s="384" t="n">
        <f aca="false">AJ343*$C$11</f>
        <v>1.10710187828412E-005</v>
      </c>
      <c r="AZ343" s="448"/>
      <c r="BA343" s="469" t="n">
        <f aca="false">AL343*$C$11</f>
        <v>5.85228284961595E-009</v>
      </c>
      <c r="BB343" s="386" t="n">
        <f aca="false">AM343*C$11</f>
        <v>0.0227068574565099</v>
      </c>
      <c r="BC343" s="336"/>
    </row>
    <row r="344" s="459" customFormat="true" ht="13.5" hidden="false" customHeight="false" outlineLevel="0" collapsed="false">
      <c r="A344" s="0"/>
      <c r="B344" s="0"/>
      <c r="C344" s="1"/>
      <c r="D344" s="365" t="n">
        <f aca="false">D343-C$327</f>
        <v>67179.1351999991</v>
      </c>
      <c r="E344" s="387" t="n">
        <f aca="false">(E343-C$329)</f>
        <v>2253.52000000004</v>
      </c>
      <c r="F344" s="269" t="n">
        <f aca="false">F343-C$321</f>
        <v>0</v>
      </c>
      <c r="G344" s="183" t="n">
        <f aca="false">C$332</f>
        <v>137308144.602463</v>
      </c>
      <c r="H344" s="388" t="n">
        <f aca="false">(-4*C$332-D344*C$326-C$331)</f>
        <v>-549632249.578799</v>
      </c>
      <c r="I344" s="183" t="n">
        <f aca="false">(6*C$332+2*D344*C$326)</f>
        <v>824648143.464867</v>
      </c>
      <c r="J344" s="183" t="n">
        <f aca="false">(-4*C$332-D344*C$326+C$331)</f>
        <v>-549632183.090994</v>
      </c>
      <c r="K344" s="183" t="n">
        <f aca="false">C$332</f>
        <v>137308144.602463</v>
      </c>
      <c r="L344" s="367" t="n">
        <f aca="false">C$13*C$318*F344*F344*SIGN(F344)</f>
        <v>0</v>
      </c>
      <c r="M344" s="390"/>
      <c r="N344" s="14"/>
      <c r="O344" s="368" t="n">
        <f aca="false">D344</f>
        <v>67179.1351999991</v>
      </c>
      <c r="P344" s="391" t="n">
        <f aca="false">G344/R343</f>
        <v>-0.947365247522522</v>
      </c>
      <c r="Q344" s="183" t="n">
        <f aca="false">-$P344*Q343</f>
        <v>0.0471838345973939</v>
      </c>
      <c r="R344" s="215" t="n">
        <f aca="false">H344-$P344*S343</f>
        <v>-144936202.596443</v>
      </c>
      <c r="S344" s="183" t="n">
        <f aca="false">I344-$P344*T343</f>
        <v>427179276.639619</v>
      </c>
      <c r="T344" s="183" t="n">
        <f aca="false">J344-$P344*U343</f>
        <v>-419551218.692823</v>
      </c>
      <c r="U344" s="369" t="n">
        <f aca="false">K344</f>
        <v>137308144.602463</v>
      </c>
      <c r="V344" s="183" t="n">
        <f aca="false">L344-$P344*V343</f>
        <v>0</v>
      </c>
      <c r="W344" s="390"/>
      <c r="X344" s="16"/>
      <c r="Y344" s="365" t="n">
        <f aca="false">O344</f>
        <v>67179.1351999991</v>
      </c>
      <c r="Z344" s="391" t="n">
        <f aca="false">R344/AC343</f>
        <v>-0.995740120158451</v>
      </c>
      <c r="AA344" s="392" t="n">
        <f aca="false">Q344-$Z344*AA343</f>
        <v>-33117.7179960526</v>
      </c>
      <c r="AB344" s="183"/>
      <c r="AC344" s="237" t="n">
        <f aca="false">S344-$Z344*AD343</f>
        <v>145552963.403174</v>
      </c>
      <c r="AD344" s="237" t="n">
        <f aca="false">T344-$Z344*AE343</f>
        <v>-282827990.287633</v>
      </c>
      <c r="AE344" s="183" t="n">
        <f aca="false">U344</f>
        <v>137308144.602463</v>
      </c>
      <c r="AF344" s="393" t="n">
        <f aca="false">V344-$Z344*AF343</f>
        <v>2253.76994391488</v>
      </c>
      <c r="AG344" s="390"/>
      <c r="AH344" s="394" t="n">
        <f aca="false">E344/C$3</f>
        <v>0.95609673313536</v>
      </c>
      <c r="AI344" s="395" t="n">
        <f aca="false">(-(AA344*C$4+AD344*AI345+AE344*AI346-AF344)/AC344)</f>
        <v>0.0669314229165396</v>
      </c>
      <c r="AJ344" s="396" t="n">
        <f aca="false">(AI343-AI345)/(2*C$329)</f>
        <v>1.1073403914432E-005</v>
      </c>
      <c r="AK344" s="448"/>
      <c r="AL344" s="398" t="n">
        <f aca="false">-(AI343-2*AI344+AI345)*C$326</f>
        <v>5.78250539856365E-009</v>
      </c>
      <c r="AM344" s="386" t="n">
        <f aca="false">AL344*C$324</f>
        <v>0.022436120946427</v>
      </c>
      <c r="AN344" s="390"/>
      <c r="AO344" s="399" t="n">
        <f aca="false">(AI344-AI345)*(AI344-AI345)/(2*C$329)+AO345</f>
        <v>1.59263708305987E-006</v>
      </c>
      <c r="AP344" s="400" t="n">
        <f aca="false">L344*C$329+AP345</f>
        <v>0</v>
      </c>
      <c r="AQ344" s="401" t="n">
        <f aca="false">L344*C$329*E344+(C$330*C$329)*(AI344-C$5)+AQ345</f>
        <v>2819.55665099669</v>
      </c>
      <c r="AR344" s="390"/>
      <c r="AS344" s="402" t="n">
        <f aca="false">G344*AI342+H344*AI343+I344*AI344+J344*AI345+K344*AI346-L344</f>
        <v>0</v>
      </c>
      <c r="AT344" s="181"/>
      <c r="AU344" s="262" t="n">
        <f aca="false">(1-AW344)*C$3</f>
        <v>103.479999999958</v>
      </c>
      <c r="AV344" s="403" t="n">
        <f aca="false">IF(AU344&lt;AV$13,AU344,AV$13)</f>
        <v>103.479999999958</v>
      </c>
      <c r="AW344" s="382" t="n">
        <f aca="false">AH344*$C$11</f>
        <v>0.95609673313536</v>
      </c>
      <c r="AX344" s="384" t="n">
        <f aca="false">IF(AV344=AV343,AX343,AI344)</f>
        <v>0.0669314229165396</v>
      </c>
      <c r="AY344" s="384" t="n">
        <f aca="false">AJ344*$C$11</f>
        <v>1.1073403914432E-005</v>
      </c>
      <c r="AZ344" s="448"/>
      <c r="BA344" s="469" t="n">
        <f aca="false">AL344*$C$11</f>
        <v>5.78250539856365E-009</v>
      </c>
      <c r="BB344" s="386" t="n">
        <f aca="false">AM344*C$11</f>
        <v>0.022436120946427</v>
      </c>
      <c r="BC344" s="390"/>
    </row>
    <row r="345" customFormat="false" ht="13" hidden="false" customHeight="false" outlineLevel="0" collapsed="false">
      <c r="D345" s="365" t="n">
        <f aca="false">D344-C$327</f>
        <v>67167.9585999991</v>
      </c>
      <c r="E345" s="387" t="n">
        <f aca="false">(E344-C$329)</f>
        <v>2253.11000000004</v>
      </c>
      <c r="F345" s="269" t="n">
        <f aca="false">F344-C$321</f>
        <v>0</v>
      </c>
      <c r="G345" s="183" t="n">
        <f aca="false">C$332</f>
        <v>137308144.602463</v>
      </c>
      <c r="H345" s="388" t="n">
        <f aca="false">(-4*C$332-D345*C$326-C$331)</f>
        <v>-549632183.090994</v>
      </c>
      <c r="I345" s="183" t="n">
        <f aca="false">(6*C$332+2*D345*C$326)</f>
        <v>824648010.489257</v>
      </c>
      <c r="J345" s="183" t="n">
        <f aca="false">(-4*C$332-D345*C$326+C$331)</f>
        <v>-549632116.603189</v>
      </c>
      <c r="K345" s="183" t="n">
        <f aca="false">C$332</f>
        <v>137308144.602463</v>
      </c>
      <c r="L345" s="367" t="n">
        <f aca="false">C$13*C$318*F345*F345*SIGN(F345)</f>
        <v>0</v>
      </c>
      <c r="M345" s="390"/>
      <c r="O345" s="368" t="n">
        <f aca="false">D345</f>
        <v>67167.9585999991</v>
      </c>
      <c r="P345" s="391" t="n">
        <f aca="false">G345/R344</f>
        <v>-0.947369547032916</v>
      </c>
      <c r="Q345" s="183" t="n">
        <f aca="false">-$P345*Q344</f>
        <v>0.0447005280098091</v>
      </c>
      <c r="R345" s="215" t="n">
        <f aca="false">H345-$P345*S344</f>
        <v>-144935545.279069</v>
      </c>
      <c r="S345" s="183" t="n">
        <f aca="false">I345-$P345*T344</f>
        <v>427177962.479129</v>
      </c>
      <c r="T345" s="183" t="n">
        <f aca="false">J345-$P345*U344</f>
        <v>-419550561.847224</v>
      </c>
      <c r="U345" s="369" t="n">
        <f aca="false">K345</f>
        <v>137308144.602463</v>
      </c>
      <c r="V345" s="183" t="n">
        <f aca="false">L345-$P345*V344</f>
        <v>0</v>
      </c>
      <c r="W345" s="390"/>
      <c r="Y345" s="365" t="n">
        <f aca="false">O345</f>
        <v>67167.9585999991</v>
      </c>
      <c r="Z345" s="391" t="n">
        <f aca="false">R345/AC344</f>
        <v>-0.995758120551658</v>
      </c>
      <c r="AA345" s="392" t="n">
        <f aca="false">Q345-$Z345*AA344</f>
        <v>-32977.1919281811</v>
      </c>
      <c r="AC345" s="237" t="n">
        <f aca="false">S345-$Z345*AD344</f>
        <v>145549694.430913</v>
      </c>
      <c r="AD345" s="237" t="n">
        <f aca="false">T345-$Z345*AE344</f>
        <v>-282824861.84144</v>
      </c>
      <c r="AE345" s="183" t="n">
        <f aca="false">U345</f>
        <v>137308144.602463</v>
      </c>
      <c r="AF345" s="393" t="n">
        <f aca="false">V345-$Z345*AF344</f>
        <v>2244.20972350849</v>
      </c>
      <c r="AG345" s="390"/>
      <c r="AH345" s="394" t="n">
        <f aca="false">E345/C$3</f>
        <v>0.955922783199</v>
      </c>
      <c r="AI345" s="395" t="n">
        <f aca="false">(-(AA345*C$4+AD345*AI346+AE345*AI347-AF345)/AC345)</f>
        <v>0.0669268823349151</v>
      </c>
      <c r="AJ345" s="396" t="n">
        <f aca="false">(AI344-AI346)/(2*C$329)</f>
        <v>1.10757612063175E-005</v>
      </c>
      <c r="AK345" s="448"/>
      <c r="AL345" s="398" t="n">
        <f aca="false">-(AI344-2*AI345+AI346)*C$326</f>
        <v>5.71647940828336E-009</v>
      </c>
      <c r="AM345" s="386" t="n">
        <f aca="false">AL345*C$324</f>
        <v>0.0221799401041395</v>
      </c>
      <c r="AN345" s="390"/>
      <c r="AO345" s="399" t="n">
        <f aca="false">(AI345-AI346)*(AI345-AI346)/(2*C$329)+AO346</f>
        <v>1.59261194052147E-006</v>
      </c>
      <c r="AP345" s="400" t="n">
        <f aca="false">L345*C$329+AP346</f>
        <v>0</v>
      </c>
      <c r="AQ345" s="401" t="n">
        <f aca="false">L345*C$329*E345+(C$330*C$329)*(AI345-C$5)+AQ346</f>
        <v>2818.80858525644</v>
      </c>
      <c r="AR345" s="390"/>
      <c r="AS345" s="402" t="n">
        <f aca="false">G345*AI343+H345*AI344+I345*AI345+J345*AI346+K345*AI347-L345</f>
        <v>0</v>
      </c>
      <c r="AU345" s="262" t="n">
        <f aca="false">(1-AW345)*C$3</f>
        <v>103.889999999958</v>
      </c>
      <c r="AV345" s="403" t="n">
        <f aca="false">IF(AU345&lt;AV$13,AU345,AV$13)</f>
        <v>103.889999999958</v>
      </c>
      <c r="AW345" s="382" t="n">
        <f aca="false">AH345*$C$11</f>
        <v>0.955922783199</v>
      </c>
      <c r="AX345" s="384" t="n">
        <f aca="false">IF(AV345=AV344,AX344,AI345)</f>
        <v>0.0669268823349151</v>
      </c>
      <c r="AY345" s="384" t="n">
        <f aca="false">AJ345*$C$11</f>
        <v>1.10757612063175E-005</v>
      </c>
      <c r="AZ345" s="448"/>
      <c r="BA345" s="469" t="n">
        <f aca="false">AL345*$C$11</f>
        <v>5.71647940828336E-009</v>
      </c>
      <c r="BB345" s="386" t="n">
        <f aca="false">AM345*C$11</f>
        <v>0.0221799401041395</v>
      </c>
      <c r="BC345" s="390"/>
    </row>
    <row r="346" customFormat="false" ht="13" hidden="false" customHeight="false" outlineLevel="0" collapsed="false">
      <c r="B346" s="181"/>
      <c r="C346" s="183"/>
      <c r="D346" s="365" t="n">
        <f aca="false">D345-C$327</f>
        <v>67156.7819999991</v>
      </c>
      <c r="E346" s="387" t="n">
        <f aca="false">(E345-C$329)</f>
        <v>2252.70000000004</v>
      </c>
      <c r="F346" s="269" t="n">
        <f aca="false">F345-C$321</f>
        <v>0</v>
      </c>
      <c r="G346" s="183" t="n">
        <f aca="false">C$332</f>
        <v>137308144.602463</v>
      </c>
      <c r="H346" s="388" t="n">
        <f aca="false">(-4*C$332-D346*C$326-C$331)</f>
        <v>-549632116.603189</v>
      </c>
      <c r="I346" s="183" t="n">
        <f aca="false">(6*C$332+2*D346*C$326)</f>
        <v>824647877.513647</v>
      </c>
      <c r="J346" s="183" t="n">
        <f aca="false">(-4*C$332-D346*C$326+C$331)</f>
        <v>-549632050.115384</v>
      </c>
      <c r="K346" s="183" t="n">
        <f aca="false">C$332</f>
        <v>137308144.602463</v>
      </c>
      <c r="L346" s="367" t="n">
        <f aca="false">C$13*C$318*F346*F346*SIGN(F346)</f>
        <v>0</v>
      </c>
      <c r="M346" s="390"/>
      <c r="O346" s="368" t="n">
        <f aca="false">D346</f>
        <v>67156.7819999991</v>
      </c>
      <c r="P346" s="391" t="n">
        <f aca="false">G346/R345</f>
        <v>-0.947373843580469</v>
      </c>
      <c r="Q346" s="183" t="n">
        <f aca="false">-$P346*Q345</f>
        <v>0.0423481110307292</v>
      </c>
      <c r="R346" s="215" t="n">
        <f aca="false">H346-$P346*S345</f>
        <v>-144934888.396463</v>
      </c>
      <c r="S346" s="183" t="n">
        <f aca="false">I346-$P346*T345</f>
        <v>427176649.160098</v>
      </c>
      <c r="T346" s="183" t="n">
        <f aca="false">J346-$P346*U345</f>
        <v>-419549905.408446</v>
      </c>
      <c r="U346" s="369" t="n">
        <f aca="false">K346</f>
        <v>137308144.602463</v>
      </c>
      <c r="V346" s="183" t="n">
        <f aca="false">L346-$P346*V345</f>
        <v>0</v>
      </c>
      <c r="W346" s="390"/>
      <c r="Y346" s="365" t="n">
        <f aca="false">O346</f>
        <v>67156.7819999991</v>
      </c>
      <c r="Z346" s="391" t="n">
        <f aca="false">R346/AC345</f>
        <v>-0.995775971657969</v>
      </c>
      <c r="AA346" s="392" t="n">
        <f aca="false">Q346-$Z346*AA345</f>
        <v>-32837.8529867248</v>
      </c>
      <c r="AC346" s="237" t="n">
        <f aca="false">S346-$Z346*AD345</f>
        <v>145546447.550907</v>
      </c>
      <c r="AD346" s="237" t="n">
        <f aca="false">T346-$Z346*AE345</f>
        <v>-282821754.300375</v>
      </c>
      <c r="AE346" s="183" t="n">
        <f aca="false">U346</f>
        <v>137308144.602463</v>
      </c>
      <c r="AF346" s="393" t="n">
        <f aca="false">V346-$Z346*AF345</f>
        <v>2234.73011803093</v>
      </c>
      <c r="AG346" s="390"/>
      <c r="AH346" s="394" t="n">
        <f aca="false">E346/C$3</f>
        <v>0.95574883326264</v>
      </c>
      <c r="AI346" s="395" t="n">
        <f aca="false">(-(AA346*C$4+AD346*AI347+AE346*AI348-AF346)/AC346)</f>
        <v>0.0669223407923504</v>
      </c>
      <c r="AJ346" s="396" t="n">
        <f aca="false">(AI345-AI347)/(2*C$329)</f>
        <v>1.10780921561476E-005</v>
      </c>
      <c r="AK346" s="448"/>
      <c r="AL346" s="398" t="n">
        <f aca="false">-(AI345-2*AI346+AI347)*C$326</f>
        <v>5.65400756816913E-009</v>
      </c>
      <c r="AM346" s="386" t="n">
        <f aca="false">AL346*C$324</f>
        <v>0.0219375493644962</v>
      </c>
      <c r="AN346" s="390"/>
      <c r="AO346" s="399" t="n">
        <f aca="false">(AI346-AI347)*(AI346-AI347)/(2*C$329)+AO347</f>
        <v>1.59258678733993E-006</v>
      </c>
      <c r="AP346" s="400" t="n">
        <f aca="false">L346*C$329+AP347</f>
        <v>0</v>
      </c>
      <c r="AQ346" s="401" t="n">
        <f aca="false">L346*C$329*E346+(C$330*C$329)*(AI346-C$5)+AQ347</f>
        <v>2818.06057026446</v>
      </c>
      <c r="AR346" s="390"/>
      <c r="AS346" s="402" t="n">
        <f aca="false">G346*AI344+H346*AI345+I346*AI346+J346*AI347+K346*AI348-L346</f>
        <v>0</v>
      </c>
      <c r="AU346" s="262" t="n">
        <f aca="false">(1-AW346)*C$3</f>
        <v>104.299999999957</v>
      </c>
      <c r="AV346" s="403" t="n">
        <f aca="false">IF(AU346&lt;AV$13,AU346,AV$13)</f>
        <v>104.299999999957</v>
      </c>
      <c r="AW346" s="382" t="n">
        <f aca="false">AH346*$C$11</f>
        <v>0.95574883326264</v>
      </c>
      <c r="AX346" s="384" t="n">
        <f aca="false">IF(AV346=AV345,AX345,AI346)</f>
        <v>0.0669223407923504</v>
      </c>
      <c r="AY346" s="384" t="n">
        <f aca="false">AJ346*$C$11</f>
        <v>1.10780921561476E-005</v>
      </c>
      <c r="AZ346" s="448"/>
      <c r="BA346" s="469" t="n">
        <f aca="false">AL346*$C$11</f>
        <v>5.65400756816913E-009</v>
      </c>
      <c r="BB346" s="386" t="n">
        <f aca="false">AM346*C$11</f>
        <v>0.0219375493644962</v>
      </c>
      <c r="BC346" s="390"/>
    </row>
    <row r="347" customFormat="false" ht="13" hidden="false" customHeight="false" outlineLevel="0" collapsed="false">
      <c r="D347" s="365" t="n">
        <f aca="false">D346-C$327</f>
        <v>67145.6053999991</v>
      </c>
      <c r="E347" s="387" t="n">
        <f aca="false">(E346-C$329)</f>
        <v>2252.29000000004</v>
      </c>
      <c r="F347" s="269" t="n">
        <f aca="false">F346-C$321</f>
        <v>0</v>
      </c>
      <c r="G347" s="183" t="n">
        <f aca="false">C$332</f>
        <v>137308144.602463</v>
      </c>
      <c r="H347" s="388" t="n">
        <f aca="false">(-4*C$332-D347*C$326-C$331)</f>
        <v>-549632050.115384</v>
      </c>
      <c r="I347" s="183" t="n">
        <f aca="false">(6*C$332+2*D347*C$326)</f>
        <v>824647744.538037</v>
      </c>
      <c r="J347" s="183" t="n">
        <f aca="false">(-4*C$332-D347*C$326+C$331)</f>
        <v>-549631983.627579</v>
      </c>
      <c r="K347" s="183" t="n">
        <f aca="false">C$332</f>
        <v>137308144.602463</v>
      </c>
      <c r="L347" s="367" t="n">
        <f aca="false">C$13*C$318*F347*F347*SIGN(F347)</f>
        <v>0</v>
      </c>
      <c r="M347" s="390"/>
      <c r="O347" s="368" t="n">
        <f aca="false">D347</f>
        <v>67145.6053999991</v>
      </c>
      <c r="P347" s="391" t="n">
        <f aca="false">G347/R346</f>
        <v>-0.947378137325103</v>
      </c>
      <c r="Q347" s="183" t="n">
        <f aca="false">-$P347*Q346</f>
        <v>0.0401196745475289</v>
      </c>
      <c r="R347" s="215" t="n">
        <f aca="false">H347-$P347*S346</f>
        <v>-144934231.925312</v>
      </c>
      <c r="S347" s="183" t="n">
        <f aca="false">I347-$P347*T346</f>
        <v>427175336.637261</v>
      </c>
      <c r="T347" s="183" t="n">
        <f aca="false">J347-$P347*U346</f>
        <v>-419549249.354532</v>
      </c>
      <c r="U347" s="369" t="n">
        <f aca="false">K347</f>
        <v>137308144.602463</v>
      </c>
      <c r="V347" s="183" t="n">
        <f aca="false">L347-$P347*V346</f>
        <v>0</v>
      </c>
      <c r="W347" s="390"/>
      <c r="Y347" s="365" t="n">
        <f aca="false">O347</f>
        <v>67145.6053999991</v>
      </c>
      <c r="Z347" s="391" t="n">
        <f aca="false">R347/AC346</f>
        <v>-0.995793675243216</v>
      </c>
      <c r="AA347" s="392" t="n">
        <f aca="false">Q347-$Z347*AA346</f>
        <v>-32699.6861930726</v>
      </c>
      <c r="AC347" s="237" t="n">
        <f aca="false">S347-$Z347*AD346</f>
        <v>145543222.483756</v>
      </c>
      <c r="AD347" s="237" t="n">
        <f aca="false">T347-$Z347*AE346</f>
        <v>-282818667.400018</v>
      </c>
      <c r="AE347" s="183" t="n">
        <f aca="false">U347</f>
        <v>137308144.602463</v>
      </c>
      <c r="AF347" s="393" t="n">
        <f aca="false">V347-$Z347*AF346</f>
        <v>2225.33011741073</v>
      </c>
      <c r="AG347" s="390"/>
      <c r="AH347" s="394" t="n">
        <f aca="false">E347/C$3</f>
        <v>0.95557488332628</v>
      </c>
      <c r="AI347" s="395" t="n">
        <f aca="false">(-(AA347*C$4+AD347*AI348+AE347*AI349-AF347)/AC347)</f>
        <v>0.066917798299347</v>
      </c>
      <c r="AJ347" s="396" t="n">
        <f aca="false">(AI346-AI348)/(2*C$329)</f>
        <v>1.10803981827233E-005</v>
      </c>
      <c r="AK347" s="448"/>
      <c r="AL347" s="398" t="n">
        <f aca="false">-(AI346-2*AI347+AI348)*C$326</f>
        <v>5.59490255698041E-009</v>
      </c>
      <c r="AM347" s="386" t="n">
        <f aca="false">AL347*C$324</f>
        <v>0.021708221921084</v>
      </c>
      <c r="AN347" s="390"/>
      <c r="AO347" s="399" t="n">
        <f aca="false">(AI347-AI348)*(AI347-AI348)/(2*C$329)+AO348</f>
        <v>1.59256162362933E-006</v>
      </c>
      <c r="AP347" s="400" t="n">
        <f aca="false">L347*C$329+AP348</f>
        <v>0</v>
      </c>
      <c r="AQ347" s="401" t="n">
        <f aca="false">L347*C$329*E347+(C$330*C$329)*(AI347-C$5)+AQ348</f>
        <v>2817.31260603147</v>
      </c>
      <c r="AR347" s="390"/>
      <c r="AS347" s="402" t="n">
        <f aca="false">G347*AI345+H347*AI346+I347*AI347+J347*AI348+K347*AI349-L347</f>
        <v>0</v>
      </c>
      <c r="AU347" s="262" t="n">
        <f aca="false">(1-AW347)*C$3</f>
        <v>104.709999999957</v>
      </c>
      <c r="AV347" s="403" t="n">
        <f aca="false">IF(AU347&lt;AV$13,AU347,AV$13)</f>
        <v>104.709999999957</v>
      </c>
      <c r="AW347" s="382" t="n">
        <f aca="false">AH347*$C$11</f>
        <v>0.95557488332628</v>
      </c>
      <c r="AX347" s="384" t="n">
        <f aca="false">IF(AV347=AV346,AX346,AI347)</f>
        <v>0.066917798299347</v>
      </c>
      <c r="AY347" s="384" t="n">
        <f aca="false">AJ347*$C$11</f>
        <v>1.10803981827233E-005</v>
      </c>
      <c r="AZ347" s="448"/>
      <c r="BA347" s="469" t="n">
        <f aca="false">AL347*$C$11</f>
        <v>5.59490255698041E-009</v>
      </c>
      <c r="BB347" s="386" t="n">
        <f aca="false">AM347*C$11</f>
        <v>0.021708221921084</v>
      </c>
      <c r="BC347" s="390"/>
    </row>
    <row r="348" customFormat="false" ht="13" hidden="false" customHeight="false" outlineLevel="0" collapsed="false">
      <c r="D348" s="365" t="n">
        <f aca="false">D347-C$327</f>
        <v>67134.4287999991</v>
      </c>
      <c r="E348" s="387" t="n">
        <f aca="false">(E347-C$329)</f>
        <v>2251.88000000004</v>
      </c>
      <c r="F348" s="269" t="n">
        <f aca="false">F347-C$321</f>
        <v>0</v>
      </c>
      <c r="G348" s="183" t="n">
        <f aca="false">C$332</f>
        <v>137308144.602463</v>
      </c>
      <c r="H348" s="388" t="n">
        <f aca="false">(-4*C$332-D348*C$326-C$331)</f>
        <v>-549631983.627579</v>
      </c>
      <c r="I348" s="183" t="n">
        <f aca="false">(6*C$332+2*D348*C$326)</f>
        <v>824647611.562428</v>
      </c>
      <c r="J348" s="183" t="n">
        <f aca="false">(-4*C$332-D348*C$326+C$331)</f>
        <v>-549631917.139774</v>
      </c>
      <c r="K348" s="183" t="n">
        <f aca="false">C$332</f>
        <v>137308144.602463</v>
      </c>
      <c r="L348" s="367" t="n">
        <f aca="false">C$13*C$318*F348*F348*SIGN(F348)</f>
        <v>0</v>
      </c>
      <c r="M348" s="390"/>
      <c r="O348" s="368" t="n">
        <f aca="false">D348</f>
        <v>67134.4287999991</v>
      </c>
      <c r="P348" s="391" t="n">
        <f aca="false">G348/R347</f>
        <v>-0.947382428419128</v>
      </c>
      <c r="Q348" s="183" t="n">
        <f aca="false">-$P348*Q347</f>
        <v>0.038008674700223</v>
      </c>
      <c r="R348" s="215" t="n">
        <f aca="false">H348-$P348*S347</f>
        <v>-144933575.843412</v>
      </c>
      <c r="S348" s="183" t="n">
        <f aca="false">I348-$P348*T347</f>
        <v>427174024.867509</v>
      </c>
      <c r="T348" s="183" t="n">
        <f aca="false">J348-$P348*U347</f>
        <v>-419548593.664568</v>
      </c>
      <c r="U348" s="369" t="n">
        <f aca="false">K348</f>
        <v>137308144.602463</v>
      </c>
      <c r="V348" s="183" t="n">
        <f aca="false">L348-$P348*V347</f>
        <v>0</v>
      </c>
      <c r="W348" s="390"/>
      <c r="Y348" s="365" t="n">
        <f aca="false">O348</f>
        <v>67134.4287999991</v>
      </c>
      <c r="Z348" s="391" t="n">
        <f aca="false">R348/AC347</f>
        <v>-0.995811233048576</v>
      </c>
      <c r="AA348" s="392" t="n">
        <f aca="false">Q348-$Z348*AA347</f>
        <v>-32562.6768195504</v>
      </c>
      <c r="AC348" s="237" t="n">
        <f aca="false">S348-$Z348*AD347</f>
        <v>145540018.954741</v>
      </c>
      <c r="AD348" s="237" t="n">
        <f aca="false">T348-$Z348*AE347</f>
        <v>-282815600.880377</v>
      </c>
      <c r="AE348" s="183" t="n">
        <f aca="false">U348</f>
        <v>137308144.602463</v>
      </c>
      <c r="AF348" s="393" t="n">
        <f aca="false">V348-$Z348*AF347</f>
        <v>2216.00872815891</v>
      </c>
      <c r="AG348" s="390"/>
      <c r="AH348" s="394" t="n">
        <f aca="false">E348/C$3</f>
        <v>0.955400933389921</v>
      </c>
      <c r="AI348" s="395" t="n">
        <f aca="false">(-(AA348*C$4+AD348*AI349+AE348*AI350-AF348)/AC348)</f>
        <v>0.0669132548658406</v>
      </c>
      <c r="AJ348" s="396" t="n">
        <f aca="false">(AI347-AI349)/(2*C$329)</f>
        <v>1.1082680630142E-005</v>
      </c>
      <c r="AK348" s="448"/>
      <c r="AL348" s="398" t="n">
        <f aca="false">-(AI347-2*AI348+AI349)*C$326</f>
        <v>5.53898729051227E-009</v>
      </c>
      <c r="AM348" s="386" t="n">
        <f aca="false">AL348*C$324</f>
        <v>0.0214912706871876</v>
      </c>
      <c r="AN348" s="390"/>
      <c r="AO348" s="399" t="n">
        <f aca="false">(AI348-AI349)*(AI348-AI349)/(2*C$329)+AO349</f>
        <v>1.59253644949759E-006</v>
      </c>
      <c r="AP348" s="400" t="n">
        <f aca="false">L348*C$329+AP349</f>
        <v>0</v>
      </c>
      <c r="AQ348" s="401" t="n">
        <f aca="false">L348*C$329*E348+(C$330*C$329)*(AI348-C$5)+AQ349</f>
        <v>2816.56469256812</v>
      </c>
      <c r="AR348" s="390"/>
      <c r="AS348" s="402" t="n">
        <f aca="false">G348*AI346+H348*AI347+I348*AI348+J348*AI349+K348*AI350-L348</f>
        <v>0</v>
      </c>
      <c r="AU348" s="262" t="n">
        <f aca="false">(1-AW348)*C$3</f>
        <v>105.119999999957</v>
      </c>
      <c r="AV348" s="403" t="n">
        <f aca="false">IF(AU348&lt;AV$13,AU348,AV$13)</f>
        <v>105.119999999957</v>
      </c>
      <c r="AW348" s="382" t="n">
        <f aca="false">AH348*$C$11</f>
        <v>0.955400933389921</v>
      </c>
      <c r="AX348" s="384" t="n">
        <f aca="false">IF(AV348=AV347,AX347,AI348)</f>
        <v>0.0669132548658406</v>
      </c>
      <c r="AY348" s="384" t="n">
        <f aca="false">AJ348*$C$11</f>
        <v>1.1082680630142E-005</v>
      </c>
      <c r="AZ348" s="448"/>
      <c r="BA348" s="469" t="n">
        <f aca="false">AL348*$C$11</f>
        <v>5.53898729051227E-009</v>
      </c>
      <c r="BB348" s="386" t="n">
        <f aca="false">AM348*C$11</f>
        <v>0.0214912706871876</v>
      </c>
      <c r="BC348" s="390"/>
    </row>
    <row r="349" customFormat="false" ht="13" hidden="false" customHeight="false" outlineLevel="0" collapsed="false">
      <c r="D349" s="365" t="n">
        <f aca="false">D348-C$327</f>
        <v>67123.2521999991</v>
      </c>
      <c r="E349" s="387" t="n">
        <f aca="false">(E348-C$329)</f>
        <v>2251.47000000004</v>
      </c>
      <c r="F349" s="269" t="n">
        <f aca="false">F348-C$321</f>
        <v>0</v>
      </c>
      <c r="G349" s="183" t="n">
        <f aca="false">C$332</f>
        <v>137308144.602463</v>
      </c>
      <c r="H349" s="388" t="n">
        <f aca="false">(-4*C$332-D349*C$326-C$331)</f>
        <v>-549631917.139774</v>
      </c>
      <c r="I349" s="183" t="n">
        <f aca="false">(6*C$332+2*D349*C$326)</f>
        <v>824647478.586818</v>
      </c>
      <c r="J349" s="183" t="n">
        <f aca="false">(-4*C$332-D349*C$326+C$331)</f>
        <v>-549631850.651969</v>
      </c>
      <c r="K349" s="183" t="n">
        <f aca="false">C$332</f>
        <v>137308144.602463</v>
      </c>
      <c r="L349" s="367" t="n">
        <f aca="false">C$13*C$318*F349*F349*SIGN(F349)</f>
        <v>0</v>
      </c>
      <c r="M349" s="390"/>
      <c r="O349" s="368" t="n">
        <f aca="false">D349</f>
        <v>67123.2521999991</v>
      </c>
      <c r="P349" s="391" t="n">
        <f aca="false">G349/R348</f>
        <v>-0.947386717007603</v>
      </c>
      <c r="Q349" s="183" t="n">
        <f aca="false">-$P349*Q348</f>
        <v>0.0360089135420542</v>
      </c>
      <c r="R349" s="215" t="n">
        <f aca="false">H349-$P349*S348</f>
        <v>-144932920.129621</v>
      </c>
      <c r="S349" s="183" t="n">
        <f aca="false">I349-$P349*T348</f>
        <v>427172713.809786</v>
      </c>
      <c r="T349" s="183" t="n">
        <f aca="false">J349-$P349*U348</f>
        <v>-419547938.318637</v>
      </c>
      <c r="U349" s="369" t="n">
        <f aca="false">K349</f>
        <v>137308144.602463</v>
      </c>
      <c r="V349" s="183" t="n">
        <f aca="false">L349-$P349*V348</f>
        <v>0</v>
      </c>
      <c r="W349" s="390"/>
      <c r="Y349" s="365" t="n">
        <f aca="false">O349</f>
        <v>67123.2521999991</v>
      </c>
      <c r="Z349" s="391" t="n">
        <f aca="false">R349/AC348</f>
        <v>-0.995828646790895</v>
      </c>
      <c r="AA349" s="392" t="n">
        <f aca="false">Q349-$Z349*AA348</f>
        <v>-32426.8103841886</v>
      </c>
      <c r="AC349" s="237" t="n">
        <f aca="false">S349-$Z349*AD348</f>
        <v>145536836.693726</v>
      </c>
      <c r="AD349" s="237" t="n">
        <f aca="false">T349-$Z349*AE348</f>
        <v>-282812554.485798</v>
      </c>
      <c r="AE349" s="183" t="n">
        <f aca="false">U349</f>
        <v>137308144.602463</v>
      </c>
      <c r="AF349" s="393" t="n">
        <f aca="false">V349-$Z349*AF348</f>
        <v>2206.7649730393</v>
      </c>
      <c r="AG349" s="390"/>
      <c r="AH349" s="394" t="n">
        <f aca="false">E349/C$3</f>
        <v>0.955226983453561</v>
      </c>
      <c r="AI349" s="395" t="n">
        <f aca="false">(-(AA349*C$4+AD349*AI350+AE349*AI351-AF349)/AC349)</f>
        <v>0.0669087105012303</v>
      </c>
      <c r="AJ349" s="396" t="n">
        <f aca="false">(AI348-AI350)/(2*C$329)</f>
        <v>1.10849407717416E-005</v>
      </c>
      <c r="AK349" s="448"/>
      <c r="AL349" s="398" t="n">
        <f aca="false">-(AI348-2*AI349+AI350)*C$326</f>
        <v>5.48609368324434E-009</v>
      </c>
      <c r="AM349" s="386" t="n">
        <f aca="false">AL349*C$324</f>
        <v>0.021286043490988</v>
      </c>
      <c r="AN349" s="390"/>
      <c r="AO349" s="399" t="n">
        <f aca="false">(AI349-AI350)*(AI349-AI350)/(2*C$329)+AO350</f>
        <v>1.59251126504673E-006</v>
      </c>
      <c r="AP349" s="400" t="n">
        <f aca="false">L349*C$329+AP350</f>
        <v>0</v>
      </c>
      <c r="AQ349" s="401" t="n">
        <f aca="false">L349*C$329*E349+(C$330*C$329)*(AI349-C$5)+AQ350</f>
        <v>2815.8168298849</v>
      </c>
      <c r="AR349" s="390"/>
      <c r="AS349" s="402" t="n">
        <f aca="false">G349*AI347+H349*AI348+I349*AI349+J349*AI350+K349*AI351-L349</f>
        <v>0</v>
      </c>
      <c r="AU349" s="262" t="n">
        <f aca="false">(1-AW349)*C$3</f>
        <v>105.529999999957</v>
      </c>
      <c r="AV349" s="403" t="n">
        <f aca="false">IF(AU349&lt;AV$13,AU349,AV$13)</f>
        <v>105.529999999957</v>
      </c>
      <c r="AW349" s="382" t="n">
        <f aca="false">AH349*$C$11</f>
        <v>0.955226983453561</v>
      </c>
      <c r="AX349" s="384" t="n">
        <f aca="false">IF(AV349=AV348,AX348,AI349)</f>
        <v>0.0669087105012303</v>
      </c>
      <c r="AY349" s="384" t="n">
        <f aca="false">AJ349*$C$11</f>
        <v>1.10849407717416E-005</v>
      </c>
      <c r="AZ349" s="448"/>
      <c r="BA349" s="469" t="n">
        <f aca="false">AL349*$C$11</f>
        <v>5.48609368324434E-009</v>
      </c>
      <c r="BB349" s="386" t="n">
        <f aca="false">AM349*C$11</f>
        <v>0.021286043490988</v>
      </c>
      <c r="BC349" s="390"/>
    </row>
    <row r="350" customFormat="false" ht="13" hidden="false" customHeight="false" outlineLevel="0" collapsed="false">
      <c r="D350" s="365" t="n">
        <f aca="false">D349-C$327</f>
        <v>67112.0755999991</v>
      </c>
      <c r="E350" s="387" t="n">
        <f aca="false">(E349-C$329)</f>
        <v>2251.06000000004</v>
      </c>
      <c r="F350" s="269" t="n">
        <f aca="false">F349-C$321</f>
        <v>0</v>
      </c>
      <c r="G350" s="183" t="n">
        <f aca="false">C$332</f>
        <v>137308144.602463</v>
      </c>
      <c r="H350" s="388" t="n">
        <f aca="false">(-4*C$332-D350*C$326-C$331)</f>
        <v>-549631850.651969</v>
      </c>
      <c r="I350" s="183" t="n">
        <f aca="false">(6*C$332+2*D350*C$326)</f>
        <v>824647345.611208</v>
      </c>
      <c r="J350" s="183" t="n">
        <f aca="false">(-4*C$332-D350*C$326+C$331)</f>
        <v>-549631784.164164</v>
      </c>
      <c r="K350" s="183" t="n">
        <f aca="false">C$332</f>
        <v>137308144.602463</v>
      </c>
      <c r="L350" s="367" t="n">
        <f aca="false">C$13*C$318*F350*F350*SIGN(F350)</f>
        <v>0</v>
      </c>
      <c r="M350" s="390"/>
      <c r="O350" s="368" t="n">
        <f aca="false">D350</f>
        <v>67112.0755999991</v>
      </c>
      <c r="P350" s="391" t="n">
        <f aca="false">G350/R349</f>
        <v>-0.947391003228674</v>
      </c>
      <c r="Q350" s="183" t="n">
        <f aca="false">-$P350*Q349</f>
        <v>0.0341145207257813</v>
      </c>
      <c r="R350" s="215" t="n">
        <f aca="false">H350-$P350*S349</f>
        <v>-144932264.763801</v>
      </c>
      <c r="S350" s="183" t="n">
        <f aca="false">I350-$P350*T349</f>
        <v>427171403.424993</v>
      </c>
      <c r="T350" s="183" t="n">
        <f aca="false">J350-$P350*U349</f>
        <v>-419547283.297769</v>
      </c>
      <c r="U350" s="369" t="n">
        <f aca="false">K350</f>
        <v>137308144.602463</v>
      </c>
      <c r="V350" s="183" t="n">
        <f aca="false">L350-$P350*V349</f>
        <v>0</v>
      </c>
      <c r="W350" s="390"/>
      <c r="Y350" s="365" t="n">
        <f aca="false">O350</f>
        <v>67112.0755999991</v>
      </c>
      <c r="Z350" s="391" t="n">
        <f aca="false">R350/AC349</f>
        <v>-0.995845918162995</v>
      </c>
      <c r="AA350" s="392" t="n">
        <f aca="false">Q350-$Z350*AA349</f>
        <v>-32292.0726456189</v>
      </c>
      <c r="AC350" s="237" t="n">
        <f aca="false">S350-$Z350*AD349</f>
        <v>145533675.435062</v>
      </c>
      <c r="AD350" s="237" t="n">
        <f aca="false">T350-$Z350*AE349</f>
        <v>-282809527.964872</v>
      </c>
      <c r="AE350" s="183" t="n">
        <f aca="false">U350</f>
        <v>137308144.602463</v>
      </c>
      <c r="AF350" s="393" t="n">
        <f aca="false">V350-$Z350*AF349</f>
        <v>2197.59789074626</v>
      </c>
      <c r="AG350" s="390"/>
      <c r="AH350" s="394" t="n">
        <f aca="false">E350/C$3</f>
        <v>0.955053033517201</v>
      </c>
      <c r="AI350" s="395" t="n">
        <f aca="false">(-(AA350*C$4+AD350*AI351+AE350*AI352-AF350)/AC350)</f>
        <v>0.0669041652144077</v>
      </c>
      <c r="AJ350" s="396" t="n">
        <f aca="false">(AI349-AI351)/(2*C$329)</f>
        <v>1.10871798137896E-005</v>
      </c>
      <c r="AK350" s="448"/>
      <c r="AL350" s="398" t="n">
        <f aca="false">-(AI349-2*AI350+AI351)*C$326</f>
        <v>5.43606264834076E-009</v>
      </c>
      <c r="AM350" s="386" t="n">
        <f aca="false">AL350*C$324</f>
        <v>0.0210919230755621</v>
      </c>
      <c r="AN350" s="390"/>
      <c r="AO350" s="399" t="n">
        <f aca="false">(AI350-AI351)*(AI350-AI351)/(2*C$329)+AO351</f>
        <v>1.59248607037319E-006</v>
      </c>
      <c r="AP350" s="400" t="n">
        <f aca="false">L350*C$329+AP351</f>
        <v>0</v>
      </c>
      <c r="AQ350" s="401" t="n">
        <f aca="false">L350*C$329*E350+(C$330*C$329)*(AI350-C$5)+AQ351</f>
        <v>2815.06901799223</v>
      </c>
      <c r="AR350" s="390"/>
      <c r="AS350" s="402" t="n">
        <f aca="false">G350*AI348+H350*AI349+I350*AI350+J350*AI351+K350*AI352-L350</f>
        <v>0</v>
      </c>
      <c r="AU350" s="262" t="n">
        <f aca="false">(1-AW350)*C$3</f>
        <v>105.939999999957</v>
      </c>
      <c r="AV350" s="403" t="n">
        <f aca="false">IF(AU350&lt;AV$13,AU350,AV$13)</f>
        <v>105.939999999957</v>
      </c>
      <c r="AW350" s="382" t="n">
        <f aca="false">AH350*$C$11</f>
        <v>0.955053033517201</v>
      </c>
      <c r="AX350" s="384" t="n">
        <f aca="false">IF(AV350=AV349,AX349,AI350)</f>
        <v>0.0669041652144077</v>
      </c>
      <c r="AY350" s="384" t="n">
        <f aca="false">AJ350*$C$11</f>
        <v>1.10871798137896E-005</v>
      </c>
      <c r="AZ350" s="448"/>
      <c r="BA350" s="469" t="n">
        <f aca="false">AL350*$C$11</f>
        <v>5.43606264834076E-009</v>
      </c>
      <c r="BB350" s="386" t="n">
        <f aca="false">AM350*C$11</f>
        <v>0.0210919230755621</v>
      </c>
      <c r="BC350" s="390"/>
    </row>
    <row r="351" customFormat="false" ht="13" hidden="false" customHeight="false" outlineLevel="0" collapsed="false">
      <c r="D351" s="365" t="n">
        <f aca="false">D350-C$327</f>
        <v>67100.898999999</v>
      </c>
      <c r="E351" s="387" t="n">
        <f aca="false">(E350-C$329)</f>
        <v>2250.65000000004</v>
      </c>
      <c r="F351" s="269" t="n">
        <f aca="false">F350-C$321</f>
        <v>0</v>
      </c>
      <c r="G351" s="183" t="n">
        <f aca="false">C$332</f>
        <v>137308144.602463</v>
      </c>
      <c r="H351" s="388" t="n">
        <f aca="false">(-4*C$332-D351*C$326-C$331)</f>
        <v>-549631784.164164</v>
      </c>
      <c r="I351" s="183" t="n">
        <f aca="false">(6*C$332+2*D351*C$326)</f>
        <v>824647212.635598</v>
      </c>
      <c r="J351" s="183" t="n">
        <f aca="false">(-4*C$332-D351*C$326+C$331)</f>
        <v>-549631717.67636</v>
      </c>
      <c r="K351" s="183" t="n">
        <f aca="false">C$332</f>
        <v>137308144.602463</v>
      </c>
      <c r="L351" s="367" t="n">
        <f aca="false">C$13*C$318*F351*F351*SIGN(F351)</f>
        <v>0</v>
      </c>
      <c r="M351" s="390"/>
      <c r="O351" s="368" t="n">
        <f aca="false">D351</f>
        <v>67100.898999999</v>
      </c>
      <c r="P351" s="391" t="n">
        <f aca="false">G351/R350</f>
        <v>-0.947395287213903</v>
      </c>
      <c r="Q351" s="183" t="n">
        <f aca="false">-$P351*Q350</f>
        <v>0.0323199361611662</v>
      </c>
      <c r="R351" s="215" t="n">
        <f aca="false">H351-$P351*S350</f>
        <v>-144931609.726777</v>
      </c>
      <c r="S351" s="183" t="n">
        <f aca="false">I351-$P351*T350</f>
        <v>427170093.675896</v>
      </c>
      <c r="T351" s="183" t="n">
        <f aca="false">J351-$P351*U350</f>
        <v>-419546628.583901</v>
      </c>
      <c r="U351" s="369" t="n">
        <f aca="false">K351</f>
        <v>137308144.602463</v>
      </c>
      <c r="V351" s="183" t="n">
        <f aca="false">L351-$P351*V350</f>
        <v>0</v>
      </c>
      <c r="W351" s="390"/>
      <c r="Y351" s="365" t="n">
        <f aca="false">O351</f>
        <v>67100.898999999</v>
      </c>
      <c r="Z351" s="391" t="n">
        <f aca="false">R351/AC350</f>
        <v>-0.995863048833992</v>
      </c>
      <c r="AA351" s="392" t="n">
        <f aca="false">Q351-$Z351*AA350</f>
        <v>-32158.4495980986</v>
      </c>
      <c r="AC351" s="237" t="n">
        <f aca="false">S351-$Z351*AD350</f>
        <v>145530534.917496</v>
      </c>
      <c r="AD351" s="237" t="n">
        <f aca="false">T351-$Z351*AE350</f>
        <v>-282806521.070354</v>
      </c>
      <c r="AE351" s="183" t="n">
        <f aca="false">U351</f>
        <v>137308144.602463</v>
      </c>
      <c r="AF351" s="393" t="n">
        <f aca="false">V351-$Z351*AF350</f>
        <v>2188.50653558972</v>
      </c>
      <c r="AG351" s="390"/>
      <c r="AH351" s="394" t="n">
        <f aca="false">E351/C$3</f>
        <v>0.954879083580841</v>
      </c>
      <c r="AI351" s="395" t="n">
        <f aca="false">(-(AA351*C$4+AD351*AI352+AE351*AI353-AF351)/AC351)</f>
        <v>0.066899619013783</v>
      </c>
      <c r="AJ351" s="396" t="n">
        <f aca="false">(AI350-AI352)/(2*C$329)</f>
        <v>1.10893988989694E-005</v>
      </c>
      <c r="AK351" s="448"/>
      <c r="AL351" s="398" t="n">
        <f aca="false">-(AI350-2*AI351+AI352)*C$326</f>
        <v>5.38874310696936E-009</v>
      </c>
      <c r="AM351" s="386" t="n">
        <f aca="false">AL351*C$324</f>
        <v>0.0209083232550411</v>
      </c>
      <c r="AN351" s="390"/>
      <c r="AO351" s="399" t="n">
        <f aca="false">(AI351-AI352)*(AI351-AI352)/(2*C$329)+AO352</f>
        <v>1.59246086556817E-006</v>
      </c>
      <c r="AP351" s="400" t="n">
        <f aca="false">L351*C$329+AP352</f>
        <v>0</v>
      </c>
      <c r="AQ351" s="401" t="n">
        <f aca="false">L351*C$329*E351+(C$330*C$329)*(AI351-C$5)+AQ352</f>
        <v>2814.32125690042</v>
      </c>
      <c r="AR351" s="390"/>
      <c r="AS351" s="402" t="n">
        <f aca="false">G351*AI349+H351*AI350+I351*AI351+J351*AI352+K351*AI353-L351</f>
        <v>0</v>
      </c>
      <c r="AU351" s="262" t="n">
        <f aca="false">(1-AW351)*C$3</f>
        <v>106.349999999957</v>
      </c>
      <c r="AV351" s="403" t="n">
        <f aca="false">IF(AU351&lt;AV$13,AU351,AV$13)</f>
        <v>106.349999999957</v>
      </c>
      <c r="AW351" s="382" t="n">
        <f aca="false">AH351*$C$11</f>
        <v>0.954879083580841</v>
      </c>
      <c r="AX351" s="384" t="n">
        <f aca="false">IF(AV351=AV350,AX350,AI351)</f>
        <v>0.066899619013783</v>
      </c>
      <c r="AY351" s="384" t="n">
        <f aca="false">AJ351*$C$11</f>
        <v>1.10893988989694E-005</v>
      </c>
      <c r="AZ351" s="448"/>
      <c r="BA351" s="469" t="n">
        <f aca="false">AL351*$C$11</f>
        <v>5.38874310696936E-009</v>
      </c>
      <c r="BB351" s="386" t="n">
        <f aca="false">AM351*C$11</f>
        <v>0.0209083232550411</v>
      </c>
      <c r="BC351" s="390"/>
    </row>
    <row r="352" customFormat="false" ht="13" hidden="false" customHeight="false" outlineLevel="0" collapsed="false">
      <c r="D352" s="365" t="n">
        <f aca="false">D351-C$327</f>
        <v>67089.722399999</v>
      </c>
      <c r="E352" s="387" t="n">
        <f aca="false">(E351-C$329)</f>
        <v>2250.24000000004</v>
      </c>
      <c r="F352" s="269" t="n">
        <f aca="false">F351-C$321</f>
        <v>0</v>
      </c>
      <c r="G352" s="183" t="n">
        <f aca="false">C$332</f>
        <v>137308144.602463</v>
      </c>
      <c r="H352" s="388" t="n">
        <f aca="false">(-4*C$332-D352*C$326-C$331)</f>
        <v>-549631717.67636</v>
      </c>
      <c r="I352" s="183" t="n">
        <f aca="false">(6*C$332+2*D352*C$326)</f>
        <v>824647079.659989</v>
      </c>
      <c r="J352" s="183" t="n">
        <f aca="false">(-4*C$332-D352*C$326+C$331)</f>
        <v>-549631651.188555</v>
      </c>
      <c r="K352" s="183" t="n">
        <f aca="false">C$332</f>
        <v>137308144.602463</v>
      </c>
      <c r="L352" s="367" t="n">
        <f aca="false">C$13*C$318*F352*F352*SIGN(F352)</f>
        <v>0</v>
      </c>
      <c r="M352" s="390"/>
      <c r="O352" s="368" t="n">
        <f aca="false">D352</f>
        <v>67089.722399999</v>
      </c>
      <c r="P352" s="391" t="n">
        <f aca="false">G352/R351</f>
        <v>-0.947399569088579</v>
      </c>
      <c r="Q352" s="183" t="n">
        <f aca="false">-$P352*Q351</f>
        <v>0.0306198935920593</v>
      </c>
      <c r="R352" s="215" t="n">
        <f aca="false">H352-$P352*S351</f>
        <v>-144930955.000288</v>
      </c>
      <c r="S352" s="183" t="n">
        <f aca="false">I352-$P352*T351</f>
        <v>427168784.527035</v>
      </c>
      <c r="T352" s="183" t="n">
        <f aca="false">J352-$P352*U351</f>
        <v>-419545974.159829</v>
      </c>
      <c r="U352" s="369" t="n">
        <f aca="false">K352</f>
        <v>137308144.602463</v>
      </c>
      <c r="V352" s="183" t="n">
        <f aca="false">L352-$P352*V351</f>
        <v>0</v>
      </c>
      <c r="W352" s="390"/>
      <c r="Y352" s="365" t="n">
        <f aca="false">O352</f>
        <v>67089.722399999</v>
      </c>
      <c r="Z352" s="391" t="n">
        <f aca="false">R352/AC351</f>
        <v>-0.995880040449605</v>
      </c>
      <c r="AA352" s="392" t="n">
        <f aca="false">Q352-$Z352*AA351</f>
        <v>-32025.9274666574</v>
      </c>
      <c r="AC352" s="237" t="n">
        <f aca="false">S352-$Z352*AD351</f>
        <v>145527414.884079</v>
      </c>
      <c r="AD352" s="237" t="n">
        <f aca="false">T352-$Z352*AE351</f>
        <v>-282803533.559068</v>
      </c>
      <c r="AE352" s="183" t="n">
        <f aca="false">U352</f>
        <v>137308144.602463</v>
      </c>
      <c r="AF352" s="393" t="n">
        <f aca="false">V352-$Z352*AF351</f>
        <v>2179.48997718731</v>
      </c>
      <c r="AG352" s="390"/>
      <c r="AH352" s="394" t="n">
        <f aca="false">E352/C$3</f>
        <v>0.954705133644482</v>
      </c>
      <c r="AI352" s="395" t="n">
        <f aca="false">(-(AA352*C$4+AD352*AI353+AE352*AI354-AF352)/AC352)</f>
        <v>0.0668950719073106</v>
      </c>
      <c r="AJ352" s="396" t="n">
        <f aca="false">(AI351-AI353)/(2*C$329)</f>
        <v>1.10915991098163E-005</v>
      </c>
      <c r="AK352" s="448"/>
      <c r="AL352" s="398" t="n">
        <f aca="false">-(AI351-2*AI352+AI353)*C$326</f>
        <v>5.3439927313123E-009</v>
      </c>
      <c r="AM352" s="386" t="n">
        <f aca="false">AL352*C$324</f>
        <v>0.0207346917974917</v>
      </c>
      <c r="AN352" s="390"/>
      <c r="AO352" s="399" t="n">
        <f aca="false">(AI352-AI353)*(AI352-AI353)/(2*C$329)+AO353</f>
        <v>1.59243565071783E-006</v>
      </c>
      <c r="AP352" s="400" t="n">
        <f aca="false">L352*C$329+AP353</f>
        <v>0</v>
      </c>
      <c r="AQ352" s="401" t="n">
        <f aca="false">L352*C$329*E352+(C$330*C$329)*(AI352-C$5)+AQ353</f>
        <v>2813.57354661966</v>
      </c>
      <c r="AR352" s="390"/>
      <c r="AS352" s="402" t="n">
        <f aca="false">G352*AI350+H352*AI351+I352*AI352+J352*AI353+K352*AI354-L352</f>
        <v>0</v>
      </c>
      <c r="AU352" s="262" t="n">
        <f aca="false">(1-AW352)*C$3</f>
        <v>106.759999999957</v>
      </c>
      <c r="AV352" s="403" t="n">
        <f aca="false">IF(AU352&lt;AV$13,AU352,AV$13)</f>
        <v>106.759999999957</v>
      </c>
      <c r="AW352" s="382" t="n">
        <f aca="false">AH352*$C$11</f>
        <v>0.954705133644482</v>
      </c>
      <c r="AX352" s="384" t="n">
        <f aca="false">IF(AV352=AV351,AX351,AI352)</f>
        <v>0.0668950719073106</v>
      </c>
      <c r="AY352" s="384" t="n">
        <f aca="false">AJ352*$C$11</f>
        <v>1.10915991098163E-005</v>
      </c>
      <c r="AZ352" s="448"/>
      <c r="BA352" s="469" t="n">
        <f aca="false">AL352*$C$11</f>
        <v>5.3439927313123E-009</v>
      </c>
      <c r="BB352" s="386" t="n">
        <f aca="false">AM352*C$11</f>
        <v>0.0207346917974917</v>
      </c>
      <c r="BC352" s="390"/>
    </row>
    <row r="353" customFormat="false" ht="13" hidden="false" customHeight="false" outlineLevel="0" collapsed="false">
      <c r="D353" s="365" t="n">
        <f aca="false">D352-C$327</f>
        <v>67078.545799999</v>
      </c>
      <c r="E353" s="387" t="n">
        <f aca="false">(E352-C$329)</f>
        <v>2249.83000000004</v>
      </c>
      <c r="F353" s="269" t="n">
        <f aca="false">F352-C$321</f>
        <v>0</v>
      </c>
      <c r="G353" s="183" t="n">
        <f aca="false">C$332</f>
        <v>137308144.602463</v>
      </c>
      <c r="H353" s="388" t="n">
        <f aca="false">(-4*C$332-D353*C$326-C$331)</f>
        <v>-549631651.188555</v>
      </c>
      <c r="I353" s="183" t="n">
        <f aca="false">(6*C$332+2*D353*C$326)</f>
        <v>824646946.684379</v>
      </c>
      <c r="J353" s="183" t="n">
        <f aca="false">(-4*C$332-D353*C$326+C$331)</f>
        <v>-549631584.70075</v>
      </c>
      <c r="K353" s="183" t="n">
        <f aca="false">C$332</f>
        <v>137308144.602463</v>
      </c>
      <c r="L353" s="367" t="n">
        <f aca="false">C$13*C$318*F353*F353*SIGN(F353)</f>
        <v>0</v>
      </c>
      <c r="M353" s="390"/>
      <c r="O353" s="368" t="n">
        <f aca="false">D353</f>
        <v>67078.545799999</v>
      </c>
      <c r="P353" s="391" t="n">
        <f aca="false">G353/R352</f>
        <v>-0.947403848972014</v>
      </c>
      <c r="Q353" s="183" t="n">
        <f aca="false">-$P353*Q352</f>
        <v>0.0290094050442305</v>
      </c>
      <c r="R353" s="215" t="n">
        <f aca="false">H353-$P353*S352</f>
        <v>-144930300.566945</v>
      </c>
      <c r="S353" s="183" t="n">
        <f aca="false">I353-$P353*T352</f>
        <v>427167475.944643</v>
      </c>
      <c r="T353" s="183" t="n">
        <f aca="false">J353-$P353*U352</f>
        <v>-419545320.009171</v>
      </c>
      <c r="U353" s="369" t="n">
        <f aca="false">K353</f>
        <v>137308144.602463</v>
      </c>
      <c r="V353" s="183" t="n">
        <f aca="false">L353-$P353*V352</f>
        <v>0</v>
      </c>
      <c r="W353" s="390"/>
      <c r="Y353" s="365" t="n">
        <f aca="false">O353</f>
        <v>67078.545799999</v>
      </c>
      <c r="Z353" s="391" t="n">
        <f aca="false">R353/AC352</f>
        <v>-0.995896894632471</v>
      </c>
      <c r="AA353" s="392" t="n">
        <f aca="false">Q353-$Z353*AA352</f>
        <v>-31894.4927023638</v>
      </c>
      <c r="AC353" s="237" t="n">
        <f aca="false">S353-$Z353*AD352</f>
        <v>145524315.082078</v>
      </c>
      <c r="AD353" s="237" t="n">
        <f aca="false">T353-$Z353*AE352</f>
        <v>-282800565.191831</v>
      </c>
      <c r="AE353" s="183" t="n">
        <f aca="false">U353</f>
        <v>137308144.602463</v>
      </c>
      <c r="AF353" s="393" t="n">
        <f aca="false">V353-$Z353*AF352</f>
        <v>2170.54730016344</v>
      </c>
      <c r="AG353" s="390"/>
      <c r="AH353" s="394" t="n">
        <f aca="false">E353/C$3</f>
        <v>0.954531183708122</v>
      </c>
      <c r="AI353" s="395" t="n">
        <f aca="false">(-(AA353*C$4+AD353*AI354+AE353*AI355-AF353)/AC353)</f>
        <v>0.066890523902513</v>
      </c>
      <c r="AJ353" s="396" t="n">
        <f aca="false">(AI352-AI354)/(2*C$329)</f>
        <v>1.10937814720171E-005</v>
      </c>
      <c r="AK353" s="448"/>
      <c r="AL353" s="398" t="n">
        <f aca="false">-(AI352-2*AI353+AI354)*C$326</f>
        <v>5.30167654110147E-009</v>
      </c>
      <c r="AM353" s="386" t="n">
        <f aca="false">AL353*C$324</f>
        <v>0.0205705049794737</v>
      </c>
      <c r="AN353" s="390"/>
      <c r="AO353" s="399" t="n">
        <f aca="false">(AI353-AI354)*(AI353-AI354)/(2*C$329)+AO354</f>
        <v>1.59241042590364E-006</v>
      </c>
      <c r="AP353" s="400" t="n">
        <f aca="false">L353*C$329+AP354</f>
        <v>0</v>
      </c>
      <c r="AQ353" s="401" t="n">
        <f aca="false">L353*C$329*E353+(C$330*C$329)*(AI353-C$5)+AQ354</f>
        <v>2812.8258871601</v>
      </c>
      <c r="AR353" s="390"/>
      <c r="AS353" s="402" t="n">
        <f aca="false">G353*AI351+H353*AI352+I353*AI353+J353*AI354+K353*AI355-L353</f>
        <v>0</v>
      </c>
      <c r="AU353" s="262" t="n">
        <f aca="false">(1-AW353)*C$3</f>
        <v>107.169999999956</v>
      </c>
      <c r="AV353" s="403" t="n">
        <f aca="false">IF(AU353&lt;AV$13,AU353,AV$13)</f>
        <v>107.169999999956</v>
      </c>
      <c r="AW353" s="382" t="n">
        <f aca="false">AH353*$C$11</f>
        <v>0.954531183708122</v>
      </c>
      <c r="AX353" s="384" t="n">
        <f aca="false">IF(AV353=AV352,AX352,AI353)</f>
        <v>0.066890523902513</v>
      </c>
      <c r="AY353" s="384" t="n">
        <f aca="false">AJ353*$C$11</f>
        <v>1.10937814720171E-005</v>
      </c>
      <c r="AZ353" s="448"/>
      <c r="BA353" s="469" t="n">
        <f aca="false">AL353*$C$11</f>
        <v>5.30167654110147E-009</v>
      </c>
      <c r="BB353" s="386" t="n">
        <f aca="false">AM353*C$11</f>
        <v>0.0205705049794737</v>
      </c>
      <c r="BC353" s="390"/>
    </row>
    <row r="354" customFormat="false" ht="13" hidden="false" customHeight="false" outlineLevel="0" collapsed="false">
      <c r="D354" s="365" t="n">
        <f aca="false">D353-C$327</f>
        <v>67067.369199999</v>
      </c>
      <c r="E354" s="387" t="n">
        <f aca="false">(E353-C$329)</f>
        <v>2249.42000000004</v>
      </c>
      <c r="F354" s="269" t="n">
        <f aca="false">F353-C$321</f>
        <v>0</v>
      </c>
      <c r="G354" s="183" t="n">
        <f aca="false">C$332</f>
        <v>137308144.602463</v>
      </c>
      <c r="H354" s="388" t="n">
        <f aca="false">(-4*C$332-D354*C$326-C$331)</f>
        <v>-549631584.70075</v>
      </c>
      <c r="I354" s="183" t="n">
        <f aca="false">(6*C$332+2*D354*C$326)</f>
        <v>824646813.708769</v>
      </c>
      <c r="J354" s="183" t="n">
        <f aca="false">(-4*C$332-D354*C$326+C$331)</f>
        <v>-549631518.212945</v>
      </c>
      <c r="K354" s="183" t="n">
        <f aca="false">C$332</f>
        <v>137308144.602463</v>
      </c>
      <c r="L354" s="367" t="n">
        <f aca="false">C$13*C$318*F354*F354*SIGN(F354)</f>
        <v>0</v>
      </c>
      <c r="M354" s="390"/>
      <c r="O354" s="368" t="n">
        <f aca="false">D354</f>
        <v>67067.369199999</v>
      </c>
      <c r="P354" s="391" t="n">
        <f aca="false">G354/R353</f>
        <v>-0.947408126977827</v>
      </c>
      <c r="Q354" s="183" t="n">
        <f aca="false">-$P354*Q353</f>
        <v>0.0274837460976955</v>
      </c>
      <c r="R354" s="215" t="n">
        <f aca="false">H354-$P354*S353</f>
        <v>-144929646.410189</v>
      </c>
      <c r="S354" s="183" t="n">
        <f aca="false">I354-$P354*T353</f>
        <v>427166167.896568</v>
      </c>
      <c r="T354" s="183" t="n">
        <f aca="false">J354-$P354*U353</f>
        <v>-419544666.116325</v>
      </c>
      <c r="U354" s="369" t="n">
        <f aca="false">K354</f>
        <v>137308144.602463</v>
      </c>
      <c r="V354" s="183" t="n">
        <f aca="false">L354-$P354*V353</f>
        <v>0</v>
      </c>
      <c r="W354" s="390"/>
      <c r="Y354" s="365" t="n">
        <f aca="false">O354</f>
        <v>67067.369199999</v>
      </c>
      <c r="Z354" s="391" t="n">
        <f aca="false">R354/AC353</f>
        <v>-0.995913612982455</v>
      </c>
      <c r="AA354" s="392" t="n">
        <f aca="false">Q354-$Z354*AA353</f>
        <v>-31764.1319777076</v>
      </c>
      <c r="AC354" s="237" t="n">
        <f aca="false">S354-$Z354*AD353</f>
        <v>145521235.26289</v>
      </c>
      <c r="AD354" s="237" t="n">
        <f aca="false">T354-$Z354*AE353</f>
        <v>-282797615.733369</v>
      </c>
      <c r="AE354" s="183" t="n">
        <f aca="false">U354</f>
        <v>137308144.602463</v>
      </c>
      <c r="AF354" s="393" t="n">
        <f aca="false">V354-$Z354*AF353</f>
        <v>2161.67760385508</v>
      </c>
      <c r="AG354" s="390"/>
      <c r="AH354" s="394" t="n">
        <f aca="false">E354/C$3</f>
        <v>0.954357233771762</v>
      </c>
      <c r="AI354" s="395" t="n">
        <f aca="false">(-(AA354*C$4+AD354*AI355+AE354*AI356-AF354)/AC354)</f>
        <v>0.0668859750065035</v>
      </c>
      <c r="AJ354" s="396" t="n">
        <f aca="false">(AI353-AI355)/(2*C$329)</f>
        <v>1.10959469571864E-005</v>
      </c>
      <c r="AK354" s="448"/>
      <c r="AL354" s="398" t="n">
        <f aca="false">-(AI353-2*AI354+AI355)*C$326</f>
        <v>5.26166574782422E-009</v>
      </c>
      <c r="AM354" s="386" t="n">
        <f aca="false">AL354*C$324</f>
        <v>0.020415263101558</v>
      </c>
      <c r="AN354" s="390"/>
      <c r="AO354" s="399" t="n">
        <f aca="false">(AI354-AI355)*(AI354-AI355)/(2*C$329)+AO355</f>
        <v>1.59238519120254E-006</v>
      </c>
      <c r="AP354" s="400" t="n">
        <f aca="false">L354*C$329+AP355</f>
        <v>0</v>
      </c>
      <c r="AQ354" s="401" t="n">
        <f aca="false">L354*C$329*E354+(C$330*C$329)*(AI354-C$5)+AQ355</f>
        <v>2812.07827853177</v>
      </c>
      <c r="AR354" s="390"/>
      <c r="AS354" s="402" t="n">
        <f aca="false">G354*AI352+H354*AI353+I354*AI354+J354*AI355+K354*AI356-L354</f>
        <v>0</v>
      </c>
      <c r="AU354" s="262" t="n">
        <f aca="false">(1-AW354)*C$3</f>
        <v>107.579999999956</v>
      </c>
      <c r="AV354" s="403" t="n">
        <f aca="false">IF(AU354&lt;AV$13,AU354,AV$13)</f>
        <v>107.579999999956</v>
      </c>
      <c r="AW354" s="382" t="n">
        <f aca="false">AH354*$C$11</f>
        <v>0.954357233771762</v>
      </c>
      <c r="AX354" s="384" t="n">
        <f aca="false">IF(AV354=AV353,AX353,AI354)</f>
        <v>0.0668859750065035</v>
      </c>
      <c r="AY354" s="384" t="n">
        <f aca="false">AJ354*$C$11</f>
        <v>1.10959469571864E-005</v>
      </c>
      <c r="AZ354" s="448"/>
      <c r="BA354" s="469" t="n">
        <f aca="false">AL354*$C$11</f>
        <v>5.26166574782422E-009</v>
      </c>
      <c r="BB354" s="386" t="n">
        <f aca="false">AM354*C$11</f>
        <v>0.020415263101558</v>
      </c>
      <c r="BC354" s="390"/>
    </row>
    <row r="355" customFormat="false" ht="13" hidden="false" customHeight="false" outlineLevel="0" collapsed="false">
      <c r="D355" s="365" t="n">
        <f aca="false">D354-C$327</f>
        <v>67056.192599999</v>
      </c>
      <c r="E355" s="387" t="n">
        <f aca="false">(E354-C$329)</f>
        <v>2249.01000000004</v>
      </c>
      <c r="F355" s="269" t="n">
        <f aca="false">F354-C$321</f>
        <v>0</v>
      </c>
      <c r="G355" s="183" t="n">
        <f aca="false">C$332</f>
        <v>137308144.602463</v>
      </c>
      <c r="H355" s="388" t="n">
        <f aca="false">(-4*C$332-D355*C$326-C$331)</f>
        <v>-549631518.212945</v>
      </c>
      <c r="I355" s="183" t="n">
        <f aca="false">(6*C$332+2*D355*C$326)</f>
        <v>824646680.733159</v>
      </c>
      <c r="J355" s="183" t="n">
        <f aca="false">(-4*C$332-D355*C$326+C$331)</f>
        <v>-549631451.72514</v>
      </c>
      <c r="K355" s="183" t="n">
        <f aca="false">C$332</f>
        <v>137308144.602463</v>
      </c>
      <c r="L355" s="367" t="n">
        <f aca="false">C$13*C$318*F355*F355*SIGN(F355)</f>
        <v>0</v>
      </c>
      <c r="M355" s="390"/>
      <c r="O355" s="368" t="n">
        <f aca="false">D355</f>
        <v>67056.192599999</v>
      </c>
      <c r="P355" s="391" t="n">
        <f aca="false">G355/R354</f>
        <v>-0.947412403214209</v>
      </c>
      <c r="Q355" s="183" t="n">
        <f aca="false">-$P355*Q354</f>
        <v>0.0260384419397468</v>
      </c>
      <c r="R355" s="215" t="n">
        <f aca="false">H355-$P355*S354</f>
        <v>-144928992.514254</v>
      </c>
      <c r="S355" s="183" t="n">
        <f aca="false">I355-$P355*T354</f>
        <v>427164860.352189</v>
      </c>
      <c r="T355" s="183" t="n">
        <f aca="false">J355-$P355*U354</f>
        <v>-419544012.466437</v>
      </c>
      <c r="U355" s="369" t="n">
        <f aca="false">K355</f>
        <v>137308144.602463</v>
      </c>
      <c r="V355" s="183" t="n">
        <f aca="false">L355-$P355*V354</f>
        <v>0</v>
      </c>
      <c r="W355" s="390"/>
      <c r="Y355" s="365" t="n">
        <f aca="false">O355</f>
        <v>67056.192599999</v>
      </c>
      <c r="Z355" s="391" t="n">
        <f aca="false">R355/AC354</f>
        <v>-0.995930197076963</v>
      </c>
      <c r="AA355" s="392" t="n">
        <f aca="false">Q355-$Z355*AA354</f>
        <v>-31634.8321820951</v>
      </c>
      <c r="AC355" s="237" t="n">
        <f aca="false">S355-$Z355*AD354</f>
        <v>145518175.181959</v>
      </c>
      <c r="AD355" s="237" t="n">
        <f aca="false">T355-$Z355*AE354</f>
        <v>-282794684.952234</v>
      </c>
      <c r="AE355" s="183" t="n">
        <f aca="false">U355</f>
        <v>137308144.602463</v>
      </c>
      <c r="AF355" s="393" t="n">
        <f aca="false">V355-$Z355*AF354</f>
        <v>2152.88000202425</v>
      </c>
      <c r="AG355" s="390"/>
      <c r="AH355" s="394" t="n">
        <f aca="false">E355/C$3</f>
        <v>0.954183283835403</v>
      </c>
      <c r="AI355" s="395" t="n">
        <f aca="false">(-(AA355*C$4+AD355*AI356+AE355*AI357-AF355)/AC355)</f>
        <v>0.0668814252260081</v>
      </c>
      <c r="AJ355" s="396" t="n">
        <f aca="false">(AI354-AI356)/(2*C$329)</f>
        <v>1.10980964855906E-005</v>
      </c>
      <c r="AK355" s="448"/>
      <c r="AL355" s="398" t="n">
        <f aca="false">-(AI354-2*AI355+AI356)*C$326</f>
        <v>5.22383866284741E-009</v>
      </c>
      <c r="AM355" s="386" t="n">
        <f aca="false">AL355*C$324</f>
        <v>0.020268494011848</v>
      </c>
      <c r="AN355" s="390"/>
      <c r="AO355" s="399" t="n">
        <f aca="false">(AI355-AI356)*(AI355-AI356)/(2*C$329)+AO356</f>
        <v>1.59235994668722E-006</v>
      </c>
      <c r="AP355" s="400" t="n">
        <f aca="false">L355*C$329+AP356</f>
        <v>0</v>
      </c>
      <c r="AQ355" s="401" t="n">
        <f aca="false">L355*C$329*E355+(C$330*C$329)*(AI355-C$5)+AQ356</f>
        <v>2811.33072074463</v>
      </c>
      <c r="AR355" s="390"/>
      <c r="AS355" s="402" t="n">
        <f aca="false">G355*AI353+H355*AI354+I355*AI355+J355*AI356+K355*AI357-L355</f>
        <v>0</v>
      </c>
      <c r="AU355" s="262" t="n">
        <f aca="false">(1-AW355)*C$3</f>
        <v>107.989999999956</v>
      </c>
      <c r="AV355" s="403" t="n">
        <f aca="false">IF(AU355&lt;AV$13,AU355,AV$13)</f>
        <v>107.989999999956</v>
      </c>
      <c r="AW355" s="382" t="n">
        <f aca="false">AH355*$C$11</f>
        <v>0.954183283835403</v>
      </c>
      <c r="AX355" s="384" t="n">
        <f aca="false">IF(AV355=AV354,AX354,AI355)</f>
        <v>0.0668814252260081</v>
      </c>
      <c r="AY355" s="384" t="n">
        <f aca="false">AJ355*$C$11</f>
        <v>1.10980964855906E-005</v>
      </c>
      <c r="AZ355" s="448"/>
      <c r="BA355" s="469" t="n">
        <f aca="false">AL355*$C$11</f>
        <v>5.22383866284741E-009</v>
      </c>
      <c r="BB355" s="386" t="n">
        <f aca="false">AM355*C$11</f>
        <v>0.020268494011848</v>
      </c>
      <c r="BC355" s="390"/>
    </row>
    <row r="356" customFormat="false" ht="13" hidden="false" customHeight="false" outlineLevel="0" collapsed="false">
      <c r="D356" s="365" t="n">
        <f aca="false">D355-C$327</f>
        <v>67045.015999999</v>
      </c>
      <c r="E356" s="387" t="n">
        <f aca="false">(E355-C$329)</f>
        <v>2248.60000000004</v>
      </c>
      <c r="F356" s="269" t="n">
        <f aca="false">F355-C$321</f>
        <v>0</v>
      </c>
      <c r="G356" s="183" t="n">
        <f aca="false">C$332</f>
        <v>137308144.602463</v>
      </c>
      <c r="H356" s="388" t="n">
        <f aca="false">(-4*C$332-D356*C$326-C$331)</f>
        <v>-549631451.72514</v>
      </c>
      <c r="I356" s="183" t="n">
        <f aca="false">(6*C$332+2*D356*C$326)</f>
        <v>824646547.75755</v>
      </c>
      <c r="J356" s="183" t="n">
        <f aca="false">(-4*C$332-D356*C$326+C$331)</f>
        <v>-549631385.237335</v>
      </c>
      <c r="K356" s="183" t="n">
        <f aca="false">C$332</f>
        <v>137308144.602463</v>
      </c>
      <c r="L356" s="367" t="n">
        <f aca="false">C$13*C$318*F356*F356*SIGN(F356)</f>
        <v>0</v>
      </c>
      <c r="M356" s="390"/>
      <c r="O356" s="368" t="n">
        <f aca="false">D356</f>
        <v>67045.015999999</v>
      </c>
      <c r="P356" s="391" t="n">
        <f aca="false">G356/R355</f>
        <v>-0.947416677784183</v>
      </c>
      <c r="Q356" s="183" t="n">
        <f aca="false">-$P356*Q355</f>
        <v>0.0246692541572313</v>
      </c>
      <c r="R356" s="215" t="n">
        <f aca="false">H356-$P356*S355</f>
        <v>-144928338.864125</v>
      </c>
      <c r="S356" s="183" t="n">
        <f aca="false">I356-$P356*T355</f>
        <v>427163553.282352</v>
      </c>
      <c r="T356" s="183" t="n">
        <f aca="false">J356-$P356*U355</f>
        <v>-419543359.04536</v>
      </c>
      <c r="U356" s="369" t="n">
        <f aca="false">K356</f>
        <v>137308144.602463</v>
      </c>
      <c r="V356" s="183" t="n">
        <f aca="false">L356-$P356*V355</f>
        <v>0</v>
      </c>
      <c r="W356" s="390"/>
      <c r="Y356" s="365" t="n">
        <f aca="false">O356</f>
        <v>67045.015999999</v>
      </c>
      <c r="Z356" s="391" t="n">
        <f aca="false">R356/AC355</f>
        <v>-0.995946648471251</v>
      </c>
      <c r="AA356" s="392" t="n">
        <f aca="false">Q356-$Z356*AA355</f>
        <v>-31506.5804174539</v>
      </c>
      <c r="AC356" s="237" t="n">
        <f aca="false">S356-$Z356*AD355</f>
        <v>145515134.598692</v>
      </c>
      <c r="AD356" s="237" t="n">
        <f aca="false">T356-$Z356*AE355</f>
        <v>-282791772.620731</v>
      </c>
      <c r="AE356" s="183" t="n">
        <f aca="false">U356</f>
        <v>137308144.602463</v>
      </c>
      <c r="AF356" s="393" t="n">
        <f aca="false">V356-$Z356*AF355</f>
        <v>2144.15362257683</v>
      </c>
      <c r="AG356" s="390"/>
      <c r="AH356" s="394" t="n">
        <f aca="false">E356/C$3</f>
        <v>0.954009333899043</v>
      </c>
      <c r="AI356" s="395" t="n">
        <f aca="false">(-(AA356*C$4+AD356*AI357+AE356*AI358-AF356)/AC356)</f>
        <v>0.0668768745673853</v>
      </c>
      <c r="AJ356" s="396" t="n">
        <f aca="false">(AI355-AI357)/(2*C$329)</f>
        <v>1.11002309289748E-005</v>
      </c>
      <c r="AK356" s="448"/>
      <c r="AL356" s="398" t="n">
        <f aca="false">-(AI355-2*AI356+AI357)*C$326</f>
        <v>5.18808028463377E-009</v>
      </c>
      <c r="AM356" s="386" t="n">
        <f aca="false">AL356*C$324</f>
        <v>0.020129751504379</v>
      </c>
      <c r="AN356" s="390"/>
      <c r="AO356" s="399" t="n">
        <f aca="false">(AI356-AI357)*(AI356-AI357)/(2*C$329)+AO357</f>
        <v>1.59233469242637E-006</v>
      </c>
      <c r="AP356" s="400" t="n">
        <f aca="false">L356*C$329+AP357</f>
        <v>0</v>
      </c>
      <c r="AQ356" s="401" t="n">
        <f aca="false">L356*C$329*E356+(C$330*C$329)*(AI356-C$5)+AQ357</f>
        <v>2810.58321380857</v>
      </c>
      <c r="AR356" s="390"/>
      <c r="AS356" s="402" t="n">
        <f aca="false">G356*AI354+H356*AI355+I356*AI356+J356*AI357+K356*AI358-L356</f>
        <v>0</v>
      </c>
      <c r="AU356" s="262" t="n">
        <f aca="false">(1-AW356)*C$3</f>
        <v>108.399999999956</v>
      </c>
      <c r="AV356" s="403" t="n">
        <f aca="false">IF(AU356&lt;AV$13,AU356,AV$13)</f>
        <v>108.399999999956</v>
      </c>
      <c r="AW356" s="382" t="n">
        <f aca="false">AH356*$C$11</f>
        <v>0.954009333899043</v>
      </c>
      <c r="AX356" s="384" t="n">
        <f aca="false">IF(AV356=AV355,AX355,AI356)</f>
        <v>0.0668768745673853</v>
      </c>
      <c r="AY356" s="384" t="n">
        <f aca="false">AJ356*$C$11</f>
        <v>1.11002309289748E-005</v>
      </c>
      <c r="AZ356" s="448"/>
      <c r="BA356" s="469" t="n">
        <f aca="false">AL356*$C$11</f>
        <v>5.18808028463377E-009</v>
      </c>
      <c r="BB356" s="386" t="n">
        <f aca="false">AM356*C$11</f>
        <v>0.020129751504379</v>
      </c>
      <c r="BC356" s="390"/>
    </row>
    <row r="357" customFormat="false" ht="13" hidden="false" customHeight="false" outlineLevel="0" collapsed="false">
      <c r="D357" s="365" t="n">
        <f aca="false">D356-C$327</f>
        <v>67033.839399999</v>
      </c>
      <c r="E357" s="387" t="n">
        <f aca="false">(E356-C$329)</f>
        <v>2248.19000000004</v>
      </c>
      <c r="F357" s="269" t="n">
        <f aca="false">F356-C$321</f>
        <v>0</v>
      </c>
      <c r="G357" s="183" t="n">
        <f aca="false">C$332</f>
        <v>137308144.602463</v>
      </c>
      <c r="H357" s="388" t="n">
        <f aca="false">(-4*C$332-D357*C$326-C$331)</f>
        <v>-549631385.237335</v>
      </c>
      <c r="I357" s="183" t="n">
        <f aca="false">(6*C$332+2*D357*C$326)</f>
        <v>824646414.78194</v>
      </c>
      <c r="J357" s="183" t="n">
        <f aca="false">(-4*C$332-D357*C$326+C$331)</f>
        <v>-549631318.74953</v>
      </c>
      <c r="K357" s="183" t="n">
        <f aca="false">C$332</f>
        <v>137308144.602463</v>
      </c>
      <c r="L357" s="367" t="n">
        <f aca="false">C$13*C$318*F357*F357*SIGN(F357)</f>
        <v>0</v>
      </c>
      <c r="M357" s="390"/>
      <c r="O357" s="368" t="n">
        <f aca="false">D357</f>
        <v>67033.839399999</v>
      </c>
      <c r="P357" s="391" t="n">
        <f aca="false">G357/R356</f>
        <v>-0.947420950785849</v>
      </c>
      <c r="Q357" s="183" t="n">
        <f aca="false">-$P357*Q356</f>
        <v>0.0233721682288218</v>
      </c>
      <c r="R357" s="215" t="n">
        <f aca="false">H357-$P357*S356</f>
        <v>-144927685.445507</v>
      </c>
      <c r="S357" s="183" t="n">
        <f aca="false">I357-$P357*T356</f>
        <v>427162246.659296</v>
      </c>
      <c r="T357" s="183" t="n">
        <f aca="false">J357-$P357*U356</f>
        <v>-419542705.839624</v>
      </c>
      <c r="U357" s="369" t="n">
        <f aca="false">K357</f>
        <v>137308144.602463</v>
      </c>
      <c r="V357" s="183" t="n">
        <f aca="false">L357-$P357*V356</f>
        <v>0</v>
      </c>
      <c r="W357" s="390"/>
      <c r="Y357" s="365" t="n">
        <f aca="false">O357</f>
        <v>67033.839399999</v>
      </c>
      <c r="Z357" s="391" t="n">
        <f aca="false">R357/AC356</f>
        <v>-0.995962968698723</v>
      </c>
      <c r="AA357" s="392" t="n">
        <f aca="false">Q357-$Z357*AA356</f>
        <v>-31379.3639939442</v>
      </c>
      <c r="AC357" s="237" t="n">
        <f aca="false">S357-$Z357*AD356</f>
        <v>145512113.276379</v>
      </c>
      <c r="AD357" s="237" t="n">
        <f aca="false">T357-$Z357*AE356</f>
        <v>-282788878.514842</v>
      </c>
      <c r="AE357" s="183" t="n">
        <f aca="false">U357</f>
        <v>137308144.602463</v>
      </c>
      <c r="AF357" s="393" t="n">
        <f aca="false">V357-$Z357*AF356</f>
        <v>2135.49760728774</v>
      </c>
      <c r="AG357" s="390"/>
      <c r="AH357" s="394" t="n">
        <f aca="false">E357/C$3</f>
        <v>0.953835383962683</v>
      </c>
      <c r="AI357" s="395" t="n">
        <f aca="false">(-(AA357*C$4+AD357*AI358+AE357*AI359-AF357)/AC357)</f>
        <v>0.0668723230366463</v>
      </c>
      <c r="AJ357" s="396" t="n">
        <f aca="false">(AI356-AI358)/(2*C$329)</f>
        <v>1.11023511132705E-005</v>
      </c>
      <c r="AK357" s="448"/>
      <c r="AL357" s="398" t="n">
        <f aca="false">-(AI356-2*AI357+AI358)*C$326</f>
        <v>5.15428213362839E-009</v>
      </c>
      <c r="AM357" s="386" t="n">
        <f aca="false">AL357*C$324</f>
        <v>0.0199986146784781</v>
      </c>
      <c r="AN357" s="390"/>
      <c r="AO357" s="399" t="n">
        <f aca="false">(AI357-AI358)*(AI357-AI358)/(2*C$329)+AO358</f>
        <v>1.59230942848482E-006</v>
      </c>
      <c r="AP357" s="400" t="n">
        <f aca="false">L357*C$329+AP358</f>
        <v>0</v>
      </c>
      <c r="AQ357" s="401" t="n">
        <f aca="false">L357*C$329*E357+(C$330*C$329)*(AI357-C$5)+AQ358</f>
        <v>2809.8357577334</v>
      </c>
      <c r="AR357" s="390"/>
      <c r="AS357" s="402" t="n">
        <f aca="false">G357*AI355+H357*AI356+I357*AI357+J357*AI358+K357*AI359-L357</f>
        <v>0</v>
      </c>
      <c r="AU357" s="262" t="n">
        <f aca="false">(1-AW357)*C$3</f>
        <v>108.809999999956</v>
      </c>
      <c r="AV357" s="403" t="n">
        <f aca="false">IF(AU357&lt;AV$13,AU357,AV$13)</f>
        <v>108.809999999956</v>
      </c>
      <c r="AW357" s="382" t="n">
        <f aca="false">AH357*$C$11</f>
        <v>0.953835383962683</v>
      </c>
      <c r="AX357" s="384" t="n">
        <f aca="false">IF(AV357=AV356,AX356,AI357)</f>
        <v>0.0668723230366463</v>
      </c>
      <c r="AY357" s="384" t="n">
        <f aca="false">AJ357*$C$11</f>
        <v>1.11023511132705E-005</v>
      </c>
      <c r="AZ357" s="448"/>
      <c r="BA357" s="469" t="n">
        <f aca="false">AL357*$C$11</f>
        <v>5.15428213362839E-009</v>
      </c>
      <c r="BB357" s="386" t="n">
        <f aca="false">AM357*C$11</f>
        <v>0.0199986146784781</v>
      </c>
      <c r="BC357" s="390"/>
    </row>
    <row r="358" customFormat="false" ht="13" hidden="false" customHeight="false" outlineLevel="0" collapsed="false">
      <c r="D358" s="365" t="n">
        <f aca="false">D357-C$327</f>
        <v>67022.662799999</v>
      </c>
      <c r="E358" s="387" t="n">
        <f aca="false">(E357-C$329)</f>
        <v>2247.78000000004</v>
      </c>
      <c r="F358" s="269" t="n">
        <f aca="false">F357-C$321</f>
        <v>0</v>
      </c>
      <c r="G358" s="183" t="n">
        <f aca="false">C$332</f>
        <v>137308144.602463</v>
      </c>
      <c r="H358" s="388" t="n">
        <f aca="false">(-4*C$332-D358*C$326-C$331)</f>
        <v>-549631318.74953</v>
      </c>
      <c r="I358" s="183" t="n">
        <f aca="false">(6*C$332+2*D358*C$326)</f>
        <v>824646281.80633</v>
      </c>
      <c r="J358" s="183" t="n">
        <f aca="false">(-4*C$332-D358*C$326+C$331)</f>
        <v>-549631252.261725</v>
      </c>
      <c r="K358" s="183" t="n">
        <f aca="false">C$332</f>
        <v>137308144.602463</v>
      </c>
      <c r="L358" s="367" t="n">
        <f aca="false">C$13*C$318*F358*F358*SIGN(F358)</f>
        <v>0</v>
      </c>
      <c r="M358" s="390"/>
      <c r="O358" s="368" t="n">
        <f aca="false">D358</f>
        <v>67022.662799999</v>
      </c>
      <c r="P358" s="391" t="n">
        <f aca="false">G358/R357</f>
        <v>-0.947425222312617</v>
      </c>
      <c r="Q358" s="183" t="n">
        <f aca="false">-$P358*Q357</f>
        <v>0.0221433816801194</v>
      </c>
      <c r="R358" s="215" t="n">
        <f aca="false">H358-$P358*S357</f>
        <v>-144927032.24479</v>
      </c>
      <c r="S358" s="183" t="n">
        <f aca="false">I358-$P358*T357</f>
        <v>427160940.456587</v>
      </c>
      <c r="T358" s="183" t="n">
        <f aca="false">J358-$P358*U357</f>
        <v>-419542052.836404</v>
      </c>
      <c r="U358" s="369" t="n">
        <f aca="false">K358</f>
        <v>137308144.602463</v>
      </c>
      <c r="V358" s="183" t="n">
        <f aca="false">L358-$P358*V357</f>
        <v>0</v>
      </c>
      <c r="W358" s="390"/>
      <c r="Y358" s="365" t="n">
        <f aca="false">O358</f>
        <v>67022.662799999</v>
      </c>
      <c r="Z358" s="391" t="n">
        <f aca="false">R358/AC357</f>
        <v>-0.995979159271242</v>
      </c>
      <c r="AA358" s="392" t="n">
        <f aca="false">Q358-$Z358*AA357</f>
        <v>-31253.1704257732</v>
      </c>
      <c r="AC358" s="237" t="n">
        <f aca="false">S358-$Z358*AD357</f>
        <v>145509110.982118</v>
      </c>
      <c r="AD358" s="237" t="n">
        <f aca="false">T358-$Z358*AE357</f>
        <v>-282786002.414149</v>
      </c>
      <c r="AE358" s="183" t="n">
        <f aca="false">U358</f>
        <v>137308144.602463</v>
      </c>
      <c r="AF358" s="393" t="n">
        <f aca="false">V358-$Z358*AF357</f>
        <v>2126.9111115322</v>
      </c>
      <c r="AG358" s="390"/>
      <c r="AH358" s="394" t="n">
        <f aca="false">E358/C$3</f>
        <v>0.953661434026323</v>
      </c>
      <c r="AI358" s="395" t="n">
        <f aca="false">(-(AA358*C$4+AD358*AI359+AE358*AI360-AF358)/AC358)</f>
        <v>0.0668677706394725</v>
      </c>
      <c r="AJ358" s="396" t="n">
        <f aca="false">(AI357-AI359)/(2*C$329)</f>
        <v>1.11044578210158E-005</v>
      </c>
      <c r="AK358" s="448"/>
      <c r="AL358" s="398" t="n">
        <f aca="false">-(AI357-2*AI358+AI359)*C$326</f>
        <v>5.12234101390765E-009</v>
      </c>
      <c r="AM358" s="386" t="n">
        <f aca="false">AL358*C$324</f>
        <v>0.0198746831339617</v>
      </c>
      <c r="AN358" s="390"/>
      <c r="AO358" s="399" t="n">
        <f aca="false">(AI358-AI359)*(AI358-AI359)/(2*C$329)+AO359</f>
        <v>1.59228415492381E-006</v>
      </c>
      <c r="AP358" s="400" t="n">
        <f aca="false">L358*C$329+AP359</f>
        <v>0</v>
      </c>
      <c r="AQ358" s="401" t="n">
        <f aca="false">L358*C$329*E358+(C$330*C$329)*(AI358-C$5)+AQ359</f>
        <v>2809.08835252886</v>
      </c>
      <c r="AR358" s="390"/>
      <c r="AS358" s="402" t="n">
        <f aca="false">G358*AI356+H358*AI357+I358*AI358+J358*AI359+K358*AI360-L358</f>
        <v>0</v>
      </c>
      <c r="AU358" s="262" t="n">
        <f aca="false">(1-AW358)*C$3</f>
        <v>109.219999999956</v>
      </c>
      <c r="AV358" s="403" t="n">
        <f aca="false">IF(AU358&lt;AV$13,AU358,AV$13)</f>
        <v>109.219999999956</v>
      </c>
      <c r="AW358" s="382" t="n">
        <f aca="false">AH358*$C$11</f>
        <v>0.953661434026323</v>
      </c>
      <c r="AX358" s="384" t="n">
        <f aca="false">IF(AV358=AV357,AX357,AI358)</f>
        <v>0.0668677706394725</v>
      </c>
      <c r="AY358" s="384" t="n">
        <f aca="false">AJ358*$C$11</f>
        <v>1.11044578210158E-005</v>
      </c>
      <c r="AZ358" s="448"/>
      <c r="BA358" s="469" t="n">
        <f aca="false">AL358*$C$11</f>
        <v>5.12234101390765E-009</v>
      </c>
      <c r="BB358" s="386" t="n">
        <f aca="false">AM358*C$11</f>
        <v>0.0198746831339617</v>
      </c>
      <c r="BC358" s="390"/>
    </row>
    <row r="359" customFormat="false" ht="13" hidden="false" customHeight="false" outlineLevel="0" collapsed="false">
      <c r="D359" s="365" t="n">
        <f aca="false">D358-C$327</f>
        <v>67011.486199999</v>
      </c>
      <c r="E359" s="387" t="n">
        <f aca="false">(E358-C$329)</f>
        <v>2247.37000000004</v>
      </c>
      <c r="F359" s="269" t="n">
        <f aca="false">F358-C$321</f>
        <v>0</v>
      </c>
      <c r="G359" s="183" t="n">
        <f aca="false">C$332</f>
        <v>137308144.602463</v>
      </c>
      <c r="H359" s="388" t="n">
        <f aca="false">(-4*C$332-D359*C$326-C$331)</f>
        <v>-549631252.261725</v>
      </c>
      <c r="I359" s="183" t="n">
        <f aca="false">(6*C$332+2*D359*C$326)</f>
        <v>824646148.83072</v>
      </c>
      <c r="J359" s="183" t="n">
        <f aca="false">(-4*C$332-D359*C$326+C$331)</f>
        <v>-549631185.773921</v>
      </c>
      <c r="K359" s="183" t="n">
        <f aca="false">C$332</f>
        <v>137308144.602463</v>
      </c>
      <c r="L359" s="367" t="n">
        <f aca="false">C$13*C$318*F359*F359*SIGN(F359)</f>
        <v>0</v>
      </c>
      <c r="M359" s="390"/>
      <c r="O359" s="368" t="n">
        <f aca="false">D359</f>
        <v>67011.486199999</v>
      </c>
      <c r="P359" s="391" t="n">
        <f aca="false">G359/R358</f>
        <v>-0.94742949245343</v>
      </c>
      <c r="Q359" s="183" t="n">
        <f aca="false">-$P359*Q358</f>
        <v>0.0209792928663981</v>
      </c>
      <c r="R359" s="215" t="n">
        <f aca="false">H359-$P359*S358</f>
        <v>-144926379.249011</v>
      </c>
      <c r="S359" s="183" t="n">
        <f aca="false">I359-$P359*T358</f>
        <v>427159634.649056</v>
      </c>
      <c r="T359" s="183" t="n">
        <f aca="false">J359-$P359*U358</f>
        <v>-419541400.023487</v>
      </c>
      <c r="U359" s="369" t="n">
        <f aca="false">K359</f>
        <v>137308144.602463</v>
      </c>
      <c r="V359" s="183" t="n">
        <f aca="false">L359-$P359*V358</f>
        <v>0</v>
      </c>
      <c r="W359" s="390"/>
      <c r="Y359" s="365" t="n">
        <f aca="false">O359</f>
        <v>67011.486199999</v>
      </c>
      <c r="Z359" s="391" t="n">
        <f aca="false">R359/AC358</f>
        <v>-0.995995221679427</v>
      </c>
      <c r="AA359" s="392" t="n">
        <f aca="false">Q359-$Z359*AA358</f>
        <v>-31127.98742711</v>
      </c>
      <c r="AC359" s="237" t="n">
        <f aca="false">S359-$Z359*AD358</f>
        <v>145506127.486737</v>
      </c>
      <c r="AD359" s="237" t="n">
        <f aca="false">T359-$Z359*AE358</f>
        <v>-282783144.101766</v>
      </c>
      <c r="AE359" s="183" t="n">
        <f aca="false">U359</f>
        <v>137308144.602463</v>
      </c>
      <c r="AF359" s="393" t="n">
        <f aca="false">V359-$Z359*AF358</f>
        <v>2118.39330402295</v>
      </c>
      <c r="AG359" s="390"/>
      <c r="AH359" s="394" t="n">
        <f aca="false">E359/C$3</f>
        <v>0.953487484089964</v>
      </c>
      <c r="AI359" s="395" t="n">
        <f aca="false">(-(AA359*C$4+AD359*AI360+AE359*AI361-AF359)/AC359)</f>
        <v>0.0668632173812331</v>
      </c>
      <c r="AJ359" s="396" t="n">
        <f aca="false">(AI358-AI360)/(2*C$329)</f>
        <v>1.11065517935044E-005</v>
      </c>
      <c r="AK359" s="448"/>
      <c r="AL359" s="398" t="n">
        <f aca="false">-(AI358-2*AI359+AI360)*C$326</f>
        <v>5.0921589306225E-009</v>
      </c>
      <c r="AM359" s="386" t="n">
        <f aca="false">AL359*C$324</f>
        <v>0.0197575766508153</v>
      </c>
      <c r="AN359" s="390"/>
      <c r="AO359" s="399" t="n">
        <f aca="false">(AI359-AI360)*(AI359-AI360)/(2*C$329)+AO360</f>
        <v>1.59225887180114E-006</v>
      </c>
      <c r="AP359" s="400" t="n">
        <f aca="false">L359*C$329+AP360</f>
        <v>0</v>
      </c>
      <c r="AQ359" s="401" t="n">
        <f aca="false">L359*C$329*E359+(C$330*C$329)*(AI359-C$5)+AQ360</f>
        <v>2808.34099820465</v>
      </c>
      <c r="AR359" s="390"/>
      <c r="AS359" s="402" t="n">
        <f aca="false">G359*AI357+H359*AI358+I359*AI359+J359*AI360+K359*AI361-L359</f>
        <v>0</v>
      </c>
      <c r="AU359" s="262" t="n">
        <f aca="false">(1-AW359)*C$3</f>
        <v>109.629999999955</v>
      </c>
      <c r="AV359" s="403" t="n">
        <f aca="false">IF(AU359&lt;AV$13,AU359,AV$13)</f>
        <v>109.629999999955</v>
      </c>
      <c r="AW359" s="382" t="n">
        <f aca="false">AH359*$C$11</f>
        <v>0.953487484089964</v>
      </c>
      <c r="AX359" s="384" t="n">
        <f aca="false">IF(AV359=AV358,AX358,AI359)</f>
        <v>0.0668632173812331</v>
      </c>
      <c r="AY359" s="384" t="n">
        <f aca="false">AJ359*$C$11</f>
        <v>1.11065517935044E-005</v>
      </c>
      <c r="AZ359" s="448"/>
      <c r="BA359" s="469" t="n">
        <f aca="false">AL359*$C$11</f>
        <v>5.0921589306225E-009</v>
      </c>
      <c r="BB359" s="386" t="n">
        <f aca="false">AM359*C$11</f>
        <v>0.0197575766508153</v>
      </c>
      <c r="BC359" s="390"/>
    </row>
    <row r="360" customFormat="false" ht="13" hidden="false" customHeight="false" outlineLevel="0" collapsed="false">
      <c r="A360" s="74" t="s">
        <v>85</v>
      </c>
      <c r="D360" s="365" t="n">
        <f aca="false">D359-C$327</f>
        <v>67000.309599999</v>
      </c>
      <c r="E360" s="387" t="n">
        <f aca="false">(E359-C$329)</f>
        <v>2246.96000000004</v>
      </c>
      <c r="F360" s="269" t="n">
        <f aca="false">F359-C$321</f>
        <v>0</v>
      </c>
      <c r="G360" s="183" t="n">
        <f aca="false">C$332</f>
        <v>137308144.602463</v>
      </c>
      <c r="H360" s="388" t="n">
        <f aca="false">(-4*C$332-D360*C$326-C$331)</f>
        <v>-549631185.773921</v>
      </c>
      <c r="I360" s="183" t="n">
        <f aca="false">(6*C$332+2*D360*C$326)</f>
        <v>824646015.85511</v>
      </c>
      <c r="J360" s="183" t="n">
        <f aca="false">(-4*C$332-D360*C$326+C$331)</f>
        <v>-549631119.286116</v>
      </c>
      <c r="K360" s="183" t="n">
        <f aca="false">C$332</f>
        <v>137308144.602463</v>
      </c>
      <c r="L360" s="367" t="n">
        <f aca="false">C$13*C$318*F360*F360*SIGN(F360)</f>
        <v>0</v>
      </c>
      <c r="M360" s="336" t="s">
        <v>85</v>
      </c>
      <c r="O360" s="368" t="n">
        <f aca="false">D360</f>
        <v>67000.309599999</v>
      </c>
      <c r="P360" s="391" t="n">
        <f aca="false">G360/R359</f>
        <v>-0.947433761292975</v>
      </c>
      <c r="Q360" s="183" t="n">
        <f aca="false">-$P360*Q359</f>
        <v>0.0198764903496784</v>
      </c>
      <c r="R360" s="215" t="n">
        <f aca="false">H360-$P360*S359</f>
        <v>-144925726.445832</v>
      </c>
      <c r="S360" s="183" t="n">
        <f aca="false">I360-$P360*T359</f>
        <v>427158329.212737</v>
      </c>
      <c r="T360" s="183" t="n">
        <f aca="false">J360-$P360*U359</f>
        <v>-419540747.389245</v>
      </c>
      <c r="U360" s="369" t="n">
        <f aca="false">K360</f>
        <v>137308144.602463</v>
      </c>
      <c r="V360" s="183" t="n">
        <f aca="false">L360-$P360*V359</f>
        <v>0</v>
      </c>
      <c r="W360" s="336" t="s">
        <v>85</v>
      </c>
      <c r="Y360" s="365" t="n">
        <f aca="false">O360</f>
        <v>67000.309599999</v>
      </c>
      <c r="Z360" s="391" t="n">
        <f aca="false">R360/AC359</f>
        <v>-0.996011157392962</v>
      </c>
      <c r="AA360" s="392" t="n">
        <f aca="false">Q360-$Z360*AA359</f>
        <v>-31003.802908099</v>
      </c>
      <c r="AC360" s="237" t="n">
        <f aca="false">S360-$Z360*AD359</f>
        <v>145503162.564716</v>
      </c>
      <c r="AD360" s="237" t="n">
        <f aca="false">T360-$Z360*AE359</f>
        <v>-282780303.364265</v>
      </c>
      <c r="AE360" s="183" t="n">
        <f aca="false">U360</f>
        <v>137308144.602463</v>
      </c>
      <c r="AF360" s="393" t="n">
        <f aca="false">V360-$Z360*AF359</f>
        <v>2109.94336655339</v>
      </c>
      <c r="AG360" s="336" t="s">
        <v>85</v>
      </c>
      <c r="AH360" s="394" t="n">
        <f aca="false">E360/C$3</f>
        <v>0.953313534153604</v>
      </c>
      <c r="AI360" s="395" t="n">
        <f aca="false">(-(AA360*C$4+AD360*AI361+AE360*AI362-AF360)/AC360)</f>
        <v>0.0668586632670018</v>
      </c>
      <c r="AJ360" s="396" t="n">
        <f aca="false">(AI359-AI361)/(2*C$329)</f>
        <v>1.11086337329694E-005</v>
      </c>
      <c r="AK360" s="448"/>
      <c r="AL360" s="398" t="n">
        <f aca="false">-(AI359-2*AI360+AI361)*C$326</f>
        <v>5.06364333766863E-009</v>
      </c>
      <c r="AM360" s="386" t="n">
        <f aca="false">AL360*C$324</f>
        <v>0.0196469361501543</v>
      </c>
      <c r="AN360" s="336" t="s">
        <v>85</v>
      </c>
      <c r="AO360" s="399" t="n">
        <f aca="false">(AI360-AI361)*(AI360-AI361)/(2*C$329)+AO361</f>
        <v>1.59223357917134E-006</v>
      </c>
      <c r="AP360" s="400" t="n">
        <f aca="false">L360*C$329+AP361</f>
        <v>0</v>
      </c>
      <c r="AQ360" s="401" t="n">
        <f aca="false">L360*C$329*E360+(C$330*C$329)*(AI360-C$5)+AQ361</f>
        <v>2807.59369477038</v>
      </c>
      <c r="AR360" s="336" t="s">
        <v>85</v>
      </c>
      <c r="AS360" s="402" t="n">
        <f aca="false">G360*AI358+H360*AI359+I360*AI360+J360*AI361+K360*AI362-L360</f>
        <v>0</v>
      </c>
      <c r="AU360" s="262" t="n">
        <f aca="false">(1-AW360)*C$3</f>
        <v>110.039999999955</v>
      </c>
      <c r="AV360" s="403" t="n">
        <f aca="false">IF(AU360&lt;AV$13,AU360,AV$13)</f>
        <v>110.039999999955</v>
      </c>
      <c r="AW360" s="382" t="n">
        <f aca="false">AH360*$C$11</f>
        <v>0.953313534153604</v>
      </c>
      <c r="AX360" s="384" t="n">
        <f aca="false">IF(AV360=AV359,AX359,AI360)</f>
        <v>0.0668586632670018</v>
      </c>
      <c r="AY360" s="384" t="n">
        <f aca="false">AJ360*$C$11</f>
        <v>1.11086337329694E-005</v>
      </c>
      <c r="AZ360" s="448"/>
      <c r="BA360" s="469" t="n">
        <f aca="false">AL360*$C$11</f>
        <v>5.06364333766863E-009</v>
      </c>
      <c r="BB360" s="386" t="n">
        <f aca="false">AM360*C$11</f>
        <v>0.0196469361501543</v>
      </c>
      <c r="BC360" s="336" t="s">
        <v>85</v>
      </c>
    </row>
    <row r="361" customFormat="false" ht="13" hidden="false" customHeight="false" outlineLevel="0" collapsed="false">
      <c r="A361" s="74" t="n">
        <f aca="false">A261+1</f>
        <v>4</v>
      </c>
      <c r="D361" s="365" t="n">
        <f aca="false">D360-C$327</f>
        <v>66989.132999999</v>
      </c>
      <c r="E361" s="387" t="n">
        <f aca="false">(E360-C$329)</f>
        <v>2246.55000000004</v>
      </c>
      <c r="F361" s="269" t="n">
        <f aca="false">F360-C$321</f>
        <v>0</v>
      </c>
      <c r="G361" s="183" t="n">
        <f aca="false">C$332</f>
        <v>137308144.602463</v>
      </c>
      <c r="H361" s="388" t="n">
        <f aca="false">(-4*C$332-D361*C$326-C$331)</f>
        <v>-549631119.286116</v>
      </c>
      <c r="I361" s="183" t="n">
        <f aca="false">(6*C$332+2*D361*C$326)</f>
        <v>824645882.879501</v>
      </c>
      <c r="J361" s="183" t="n">
        <f aca="false">(-4*C$332-D361*C$326+C$331)</f>
        <v>-549631052.798311</v>
      </c>
      <c r="K361" s="183" t="n">
        <f aca="false">C$332</f>
        <v>137308144.602463</v>
      </c>
      <c r="L361" s="367" t="n">
        <f aca="false">C$13*C$318*F361*F361*SIGN(F361)</f>
        <v>0</v>
      </c>
      <c r="M361" s="336" t="n">
        <f aca="false">M261+1</f>
        <v>4</v>
      </c>
      <c r="N361" s="16"/>
      <c r="O361" s="368" t="n">
        <f aca="false">D361</f>
        <v>66989.132999999</v>
      </c>
      <c r="P361" s="391" t="n">
        <f aca="false">G361/R360</f>
        <v>-0.947438028911888</v>
      </c>
      <c r="Q361" s="183" t="n">
        <f aca="false">-$P361*Q360</f>
        <v>0.0188317428385855</v>
      </c>
      <c r="R361" s="215" t="n">
        <f aca="false">H361-$P361*S360</f>
        <v>-144925073.823504</v>
      </c>
      <c r="S361" s="183" t="n">
        <f aca="false">I361-$P361*T360</f>
        <v>427157024.124815</v>
      </c>
      <c r="T361" s="183" t="n">
        <f aca="false">J361-$P361*U360</f>
        <v>-419540094.922605</v>
      </c>
      <c r="U361" s="369" t="n">
        <f aca="false">K361</f>
        <v>137308144.602463</v>
      </c>
      <c r="V361" s="183" t="n">
        <f aca="false">L361-$P361*V360</f>
        <v>0</v>
      </c>
      <c r="W361" s="336" t="n">
        <f aca="false">W261+1</f>
        <v>4</v>
      </c>
      <c r="X361" s="15"/>
      <c r="Y361" s="365" t="n">
        <f aca="false">O361</f>
        <v>66989.132999999</v>
      </c>
      <c r="Z361" s="391" t="n">
        <f aca="false">R361/AC360</f>
        <v>-0.996026967860888</v>
      </c>
      <c r="AA361" s="392" t="n">
        <f aca="false">Q361-$Z361*AA360</f>
        <v>-30880.6049709676</v>
      </c>
      <c r="AC361" s="237" t="n">
        <f aca="false">S361-$Z361*AD360</f>
        <v>145500215.994123</v>
      </c>
      <c r="AD361" s="237" t="n">
        <f aca="false">T361-$Z361*AE360</f>
        <v>-282777479.991609</v>
      </c>
      <c r="AE361" s="183" t="n">
        <f aca="false">U361</f>
        <v>137308144.602463</v>
      </c>
      <c r="AF361" s="393" t="n">
        <f aca="false">V361-$Z361*AF360</f>
        <v>2101.56049374637</v>
      </c>
      <c r="AG361" s="336" t="n">
        <f aca="false">AG261+1</f>
        <v>4</v>
      </c>
      <c r="AH361" s="394" t="n">
        <f aca="false">E361/C$3</f>
        <v>0.953139584217244</v>
      </c>
      <c r="AI361" s="395" t="n">
        <f aca="false">(-(AA361*C$4+AD361*AI362+AE361*AI363-AF361)/AC361)</f>
        <v>0.066854108301572</v>
      </c>
      <c r="AJ361" s="396" t="n">
        <f aca="false">(AI360-AI362)/(2*C$329)</f>
        <v>1.11107043047322E-005</v>
      </c>
      <c r="AK361" s="448"/>
      <c r="AL361" s="398" t="n">
        <f aca="false">-(AI360-2*AI361+AI362)*C$326</f>
        <v>5.03670672490281E-009</v>
      </c>
      <c r="AM361" s="386" t="n">
        <f aca="false">AL361*C$324</f>
        <v>0.0195424220926229</v>
      </c>
      <c r="AN361" s="336" t="n">
        <f aca="false">AN261+1</f>
        <v>4</v>
      </c>
      <c r="AO361" s="399" t="n">
        <f aca="false">(AI361-AI362)*(AI361-AI362)/(2*C$329)+AO362</f>
        <v>1.59220827708589E-006</v>
      </c>
      <c r="AP361" s="400" t="n">
        <f aca="false">L361*C$329+AP362</f>
        <v>0</v>
      </c>
      <c r="AQ361" s="401" t="n">
        <f aca="false">L361*C$329*E361+(C$330*C$329)*(AI361-C$5)+AQ362</f>
        <v>2806.84644223563</v>
      </c>
      <c r="AR361" s="336" t="n">
        <f aca="false">AR261+1</f>
        <v>4</v>
      </c>
      <c r="AS361" s="402" t="n">
        <f aca="false">G361*AI359+H361*AI360+I361*AI361+J361*AI362+K361*AI363-L361</f>
        <v>0</v>
      </c>
      <c r="AU361" s="262" t="n">
        <f aca="false">(1-AW361)*C$3</f>
        <v>110.449999999955</v>
      </c>
      <c r="AV361" s="403" t="n">
        <f aca="false">IF(AU361&lt;AV$13,AU361,AV$13)</f>
        <v>110.449999999955</v>
      </c>
      <c r="AW361" s="382" t="n">
        <f aca="false">AH361*$C$11</f>
        <v>0.953139584217244</v>
      </c>
      <c r="AX361" s="384" t="n">
        <f aca="false">IF(AV361=AV360,AX360,AI361)</f>
        <v>0.066854108301572</v>
      </c>
      <c r="AY361" s="384" t="n">
        <f aca="false">AJ361*$C$11</f>
        <v>1.11107043047322E-005</v>
      </c>
      <c r="AZ361" s="448"/>
      <c r="BA361" s="469" t="n">
        <f aca="false">AL361*$C$11</f>
        <v>5.03670672490281E-009</v>
      </c>
      <c r="BB361" s="386" t="n">
        <f aca="false">AM361*C$11</f>
        <v>0.0195424220926229</v>
      </c>
      <c r="BC361" s="336" t="n">
        <f aca="false">BC261+1</f>
        <v>4</v>
      </c>
    </row>
    <row r="362" customFormat="false" ht="13" hidden="false" customHeight="false" outlineLevel="0" collapsed="false">
      <c r="D362" s="365" t="n">
        <f aca="false">D361-C$327</f>
        <v>66977.956399999</v>
      </c>
      <c r="E362" s="387" t="n">
        <f aca="false">(E361-C$329)</f>
        <v>2246.14000000005</v>
      </c>
      <c r="F362" s="269" t="n">
        <f aca="false">F361-C$321</f>
        <v>0</v>
      </c>
      <c r="G362" s="183" t="n">
        <f aca="false">C$332</f>
        <v>137308144.602463</v>
      </c>
      <c r="H362" s="388" t="n">
        <f aca="false">(-4*C$332-D362*C$326-C$331)</f>
        <v>-549631052.798311</v>
      </c>
      <c r="I362" s="183" t="n">
        <f aca="false">(6*C$332+2*D362*C$326)</f>
        <v>824645749.903891</v>
      </c>
      <c r="J362" s="183" t="n">
        <f aca="false">(-4*C$332-D362*C$326+C$331)</f>
        <v>-549630986.310506</v>
      </c>
      <c r="K362" s="183" t="n">
        <f aca="false">C$332</f>
        <v>137308144.602463</v>
      </c>
      <c r="L362" s="367" t="n">
        <f aca="false">C$13*C$318*F362*F362*SIGN(F362)</f>
        <v>0</v>
      </c>
      <c r="M362" s="390"/>
      <c r="O362" s="368" t="n">
        <f aca="false">D362</f>
        <v>66977.956399999</v>
      </c>
      <c r="P362" s="391" t="n">
        <f aca="false">G362/R361</f>
        <v>-0.947442295386941</v>
      </c>
      <c r="Q362" s="183" t="n">
        <f aca="false">-$P362*Q361</f>
        <v>0.017841989661126</v>
      </c>
      <c r="R362" s="215" t="n">
        <f aca="false">H362-$P362*S361</f>
        <v>-144924421.370842</v>
      </c>
      <c r="S362" s="183" t="n">
        <f aca="false">I362-$P362*T361</f>
        <v>427155719.363563</v>
      </c>
      <c r="T362" s="183" t="n">
        <f aca="false">J362-$P362*U361</f>
        <v>-419539442.613026</v>
      </c>
      <c r="U362" s="369" t="n">
        <f aca="false">K362</f>
        <v>137308144.602463</v>
      </c>
      <c r="V362" s="183" t="n">
        <f aca="false">L362-$P362*V361</f>
        <v>0</v>
      </c>
      <c r="W362" s="390"/>
      <c r="X362" s="15"/>
      <c r="Y362" s="365" t="n">
        <f aca="false">O362</f>
        <v>66977.956399999</v>
      </c>
      <c r="Z362" s="391" t="n">
        <f aca="false">R362/AC361</f>
        <v>-0.9960426545119</v>
      </c>
      <c r="AA362" s="392" t="n">
        <f aca="false">Q362-$Z362*AA361</f>
        <v>-30758.3819062263</v>
      </c>
      <c r="AC362" s="237" t="n">
        <f aca="false">S362-$Z362*AD361</f>
        <v>145497287.556535</v>
      </c>
      <c r="AD362" s="237" t="n">
        <f aca="false">T362-$Z362*AE361</f>
        <v>-282774673.777085</v>
      </c>
      <c r="AE362" s="183" t="n">
        <f aca="false">U362</f>
        <v>137308144.602463</v>
      </c>
      <c r="AF362" s="393" t="n">
        <f aca="false">V362-$Z362*AF361</f>
        <v>2093.24389280848</v>
      </c>
      <c r="AG362" s="390"/>
      <c r="AH362" s="394" t="n">
        <f aca="false">E362/C$3</f>
        <v>0.952965634280885</v>
      </c>
      <c r="AI362" s="395" t="n">
        <f aca="false">(-(AA362*C$4+AD362*AI363+AE362*AI364-AF362)/AC362)</f>
        <v>0.0668495524894719</v>
      </c>
      <c r="AJ362" s="396" t="n">
        <f aca="false">(AI361-AI363)/(2*C$329)</f>
        <v>1.11127641391829E-005</v>
      </c>
      <c r="AK362" s="448"/>
      <c r="AL362" s="398" t="n">
        <f aca="false">-(AI361-2*AI362+AI363)*C$326</f>
        <v>5.0112662053592E-009</v>
      </c>
      <c r="AM362" s="386" t="n">
        <f aca="false">AL362*C$324</f>
        <v>0.0194437128767937</v>
      </c>
      <c r="AN362" s="390"/>
      <c r="AO362" s="399" t="n">
        <f aca="false">(AI362-AI363)*(AI362-AI363)/(2*C$329)+AO363</f>
        <v>1.59218296559334E-006</v>
      </c>
      <c r="AP362" s="400" t="n">
        <f aca="false">L362*C$329+AP363</f>
        <v>0</v>
      </c>
      <c r="AQ362" s="401" t="n">
        <f aca="false">L362*C$329*E362+(C$330*C$329)*(AI362-C$5)+AQ363</f>
        <v>2806.09924060991</v>
      </c>
      <c r="AR362" s="390"/>
      <c r="AS362" s="402" t="n">
        <f aca="false">G362*AI360+H362*AI361+I362*AI362+J362*AI363+K362*AI364-L362</f>
        <v>0</v>
      </c>
      <c r="AU362" s="262" t="n">
        <f aca="false">(1-AW362)*C$3</f>
        <v>110.859999999955</v>
      </c>
      <c r="AV362" s="403" t="n">
        <f aca="false">IF(AU362&lt;AV$13,AU362,AV$13)</f>
        <v>110.859999999955</v>
      </c>
      <c r="AW362" s="382" t="n">
        <f aca="false">AH362*$C$11</f>
        <v>0.952965634280885</v>
      </c>
      <c r="AX362" s="384" t="n">
        <f aca="false">IF(AV362=AV361,AX361,AI362)</f>
        <v>0.0668495524894719</v>
      </c>
      <c r="AY362" s="384" t="n">
        <f aca="false">AJ362*$C$11</f>
        <v>1.11127641391829E-005</v>
      </c>
      <c r="AZ362" s="448"/>
      <c r="BA362" s="469" t="n">
        <f aca="false">AL362*$C$11</f>
        <v>5.0112662053592E-009</v>
      </c>
      <c r="BB362" s="386" t="n">
        <f aca="false">AM362*C$11</f>
        <v>0.0194437128767937</v>
      </c>
      <c r="BC362" s="390"/>
    </row>
    <row r="363" customFormat="false" ht="13" hidden="false" customHeight="false" outlineLevel="0" collapsed="false">
      <c r="D363" s="365" t="n">
        <f aca="false">D362-C$327</f>
        <v>66966.779799999</v>
      </c>
      <c r="E363" s="387" t="n">
        <f aca="false">(E362-C$329)</f>
        <v>2245.73000000005</v>
      </c>
      <c r="F363" s="269" t="n">
        <f aca="false">F362-C$321</f>
        <v>0</v>
      </c>
      <c r="G363" s="183" t="n">
        <f aca="false">C$332</f>
        <v>137308144.602463</v>
      </c>
      <c r="H363" s="388" t="n">
        <f aca="false">(-4*C$332-D363*C$326-C$331)</f>
        <v>-549630986.310506</v>
      </c>
      <c r="I363" s="183" t="n">
        <f aca="false">(6*C$332+2*D363*C$326)</f>
        <v>824645616.928281</v>
      </c>
      <c r="J363" s="183" t="n">
        <f aca="false">(-4*C$332-D363*C$326+C$331)</f>
        <v>-549630919.822701</v>
      </c>
      <c r="K363" s="183" t="n">
        <f aca="false">C$332</f>
        <v>137308144.602463</v>
      </c>
      <c r="L363" s="367" t="n">
        <f aca="false">C$13*C$318*F363*F363*SIGN(F363)</f>
        <v>0</v>
      </c>
      <c r="M363" s="390"/>
      <c r="O363" s="368" t="n">
        <f aca="false">D363</f>
        <v>66966.779799999</v>
      </c>
      <c r="P363" s="391" t="n">
        <f aca="false">G363/R362</f>
        <v>-0.947446560791231</v>
      </c>
      <c r="Q363" s="183" t="n">
        <f aca="false">-$P363*Q362</f>
        <v>0.0169043317421065</v>
      </c>
      <c r="R363" s="215" t="n">
        <f aca="false">H363-$P363*S362</f>
        <v>-144923769.077194</v>
      </c>
      <c r="S363" s="183" t="n">
        <f aca="false">I363-$P363*T362</f>
        <v>427154414.9083</v>
      </c>
      <c r="T363" s="183" t="n">
        <f aca="false">J363-$P363*U362</f>
        <v>-419538790.450473</v>
      </c>
      <c r="U363" s="369" t="n">
        <f aca="false">K363</f>
        <v>137308144.602463</v>
      </c>
      <c r="V363" s="183" t="n">
        <f aca="false">L363-$P363*V362</f>
        <v>0</v>
      </c>
      <c r="W363" s="390"/>
      <c r="X363" s="15"/>
      <c r="Y363" s="365" t="n">
        <f aca="false">O363</f>
        <v>66966.779799999</v>
      </c>
      <c r="Z363" s="391" t="n">
        <f aca="false">R363/AC362</f>
        <v>-0.99605821875464</v>
      </c>
      <c r="AA363" s="392" t="n">
        <f aca="false">Q363-$Z363*AA362</f>
        <v>-30637.122188959</v>
      </c>
      <c r="AC363" s="237" t="n">
        <f aca="false">S363-$Z363*AD362</f>
        <v>145494377.036971</v>
      </c>
      <c r="AD363" s="237" t="n">
        <f aca="false">T363-$Z363*AE362</f>
        <v>-282771884.517239</v>
      </c>
      <c r="AE363" s="183" t="n">
        <f aca="false">U363</f>
        <v>137308144.602463</v>
      </c>
      <c r="AF363" s="393" t="n">
        <f aca="false">V363-$Z363*AF362</f>
        <v>2084.99278328984</v>
      </c>
      <c r="AG363" s="390"/>
      <c r="AH363" s="394" t="n">
        <f aca="false">E363/C$3</f>
        <v>0.952791684344525</v>
      </c>
      <c r="AI363" s="395" t="n">
        <f aca="false">(-(AA363*C$4+AD363*AI364+AE363*AI365-AF363)/AC363)</f>
        <v>0.0668449958349779</v>
      </c>
      <c r="AJ363" s="396" t="n">
        <f aca="false">(AI362-AI364)/(2*C$329)</f>
        <v>1.11148138336757E-005</v>
      </c>
      <c r="AK363" s="448"/>
      <c r="AL363" s="398" t="n">
        <f aca="false">-(AI362-2*AI363+AI364)*C$326</f>
        <v>4.98724351524933E-009</v>
      </c>
      <c r="AM363" s="386" t="n">
        <f aca="false">AL363*C$324</f>
        <v>0.0193505048391674</v>
      </c>
      <c r="AN363" s="390"/>
      <c r="AO363" s="399" t="n">
        <f aca="false">(AI363-AI364)*(AI363-AI364)/(2*C$329)+AO364</f>
        <v>1.59215764473947E-006</v>
      </c>
      <c r="AP363" s="400" t="n">
        <f aca="false">L363*C$329+AP364</f>
        <v>0</v>
      </c>
      <c r="AQ363" s="401" t="n">
        <f aca="false">L363*C$329*E363+(C$330*C$329)*(AI363-C$5)+AQ364</f>
        <v>2805.35208990267</v>
      </c>
      <c r="AR363" s="390"/>
      <c r="AS363" s="402" t="n">
        <f aca="false">G363*AI361+H363*AI362+I363*AI363+J363*AI364+K363*AI365-L363</f>
        <v>0</v>
      </c>
      <c r="AU363" s="262" t="n">
        <f aca="false">(1-AW363)*C$3</f>
        <v>111.269999999955</v>
      </c>
      <c r="AV363" s="403" t="n">
        <f aca="false">IF(AU363&lt;AV$13,AU363,AV$13)</f>
        <v>111.269999999955</v>
      </c>
      <c r="AW363" s="382" t="n">
        <f aca="false">AH363*$C$11</f>
        <v>0.952791684344525</v>
      </c>
      <c r="AX363" s="384" t="n">
        <f aca="false">IF(AV363=AV362,AX362,AI363)</f>
        <v>0.0668449958349779</v>
      </c>
      <c r="AY363" s="384" t="n">
        <f aca="false">AJ363*$C$11</f>
        <v>1.11148138336757E-005</v>
      </c>
      <c r="AZ363" s="448"/>
      <c r="BA363" s="469" t="n">
        <f aca="false">AL363*$C$11</f>
        <v>4.98724351524933E-009</v>
      </c>
      <c r="BB363" s="386" t="n">
        <f aca="false">AM363*C$11</f>
        <v>0.0193505048391674</v>
      </c>
      <c r="BC363" s="390"/>
    </row>
    <row r="364" customFormat="false" ht="13.5" hidden="false" customHeight="false" outlineLevel="0" collapsed="false">
      <c r="D364" s="365" t="n">
        <f aca="false">D363-C$327</f>
        <v>66955.603199999</v>
      </c>
      <c r="E364" s="387" t="n">
        <f aca="false">(E363-C$329)</f>
        <v>2245.32000000005</v>
      </c>
      <c r="F364" s="269" t="n">
        <f aca="false">F363-C$321</f>
        <v>0</v>
      </c>
      <c r="G364" s="183" t="n">
        <f aca="false">C$332</f>
        <v>137308144.602463</v>
      </c>
      <c r="H364" s="388" t="n">
        <f aca="false">(-4*C$332-D364*C$326-C$331)</f>
        <v>-549630919.822701</v>
      </c>
      <c r="I364" s="183" t="n">
        <f aca="false">(6*C$332+2*D364*C$326)</f>
        <v>824645483.952671</v>
      </c>
      <c r="J364" s="183" t="n">
        <f aca="false">(-4*C$332-D364*C$326+C$331)</f>
        <v>-549630853.334896</v>
      </c>
      <c r="K364" s="183" t="n">
        <f aca="false">C$332</f>
        <v>137308144.602463</v>
      </c>
      <c r="L364" s="367" t="n">
        <f aca="false">C$13*C$318*F364*F364*SIGN(F364)</f>
        <v>0</v>
      </c>
      <c r="M364" s="390"/>
      <c r="O364" s="368" t="n">
        <f aca="false">D364</f>
        <v>66955.603199999</v>
      </c>
      <c r="P364" s="391" t="n">
        <f aca="false">G364/R363</f>
        <v>-0.947450825194351</v>
      </c>
      <c r="Q364" s="183" t="n">
        <f aca="false">-$P364*Q363</f>
        <v>0.0160160230584179</v>
      </c>
      <c r="R364" s="215" t="n">
        <f aca="false">H364-$P364*S363</f>
        <v>-144923116.932423</v>
      </c>
      <c r="S364" s="183" t="n">
        <f aca="false">I364-$P364*T363</f>
        <v>427153110.739331</v>
      </c>
      <c r="T364" s="183" t="n">
        <f aca="false">J364-$P364*U363</f>
        <v>-419538138.425388</v>
      </c>
      <c r="U364" s="369" t="n">
        <f aca="false">K364</f>
        <v>137308144.602463</v>
      </c>
      <c r="V364" s="183" t="n">
        <f aca="false">L364-$P364*V363</f>
        <v>0</v>
      </c>
      <c r="W364" s="390"/>
      <c r="Y364" s="365" t="n">
        <f aca="false">O364</f>
        <v>66955.603199999</v>
      </c>
      <c r="Z364" s="391" t="n">
        <f aca="false">R364/AC363</f>
        <v>-0.996073661977991</v>
      </c>
      <c r="AA364" s="392" t="n">
        <f aca="false">Q364-$Z364*AA363</f>
        <v>-30516.8144752005</v>
      </c>
      <c r="AC364" s="237" t="n">
        <f aca="false">S364-$Z364*AD363</f>
        <v>145491484.223828</v>
      </c>
      <c r="AD364" s="237" t="n">
        <f aca="false">T364-$Z364*AE363</f>
        <v>-282769112.011809</v>
      </c>
      <c r="AE364" s="183" t="n">
        <f aca="false">U364</f>
        <v>137308144.602463</v>
      </c>
      <c r="AF364" s="393" t="n">
        <f aca="false">V364-$Z364*AF363</f>
        <v>2076.80639684919</v>
      </c>
      <c r="AG364" s="390"/>
      <c r="AH364" s="394" t="n">
        <f aca="false">E364/C$3</f>
        <v>0.952617734408165</v>
      </c>
      <c r="AI364" s="395" t="n">
        <f aca="false">(-(AA364*C$4+AD364*AI365+AE364*AI366-AF364)/AC364)</f>
        <v>0.0668404383421283</v>
      </c>
      <c r="AJ364" s="396" t="n">
        <f aca="false">(AI363-AI365)/(2*C$329)</f>
        <v>1.11168539542211E-005</v>
      </c>
      <c r="AK364" s="448"/>
      <c r="AL364" s="398" t="n">
        <f aca="false">-(AI363-2*AI364+AI365)*C$326</f>
        <v>4.96456402328124E-009</v>
      </c>
      <c r="AM364" s="386" t="n">
        <f aca="false">AL364*C$324</f>
        <v>0.0192625084103312</v>
      </c>
      <c r="AN364" s="390"/>
      <c r="AO364" s="399" t="n">
        <f aca="false">(AI364-AI365)*(AI364-AI365)/(2*C$329)+AO365</f>
        <v>1.59213231456743E-006</v>
      </c>
      <c r="AP364" s="400" t="n">
        <f aca="false">L364*C$329+AP365</f>
        <v>0</v>
      </c>
      <c r="AQ364" s="401" t="n">
        <f aca="false">L364*C$329*E364+(C$330*C$329)*(AI364-C$5)+AQ365</f>
        <v>2804.60499012334</v>
      </c>
      <c r="AR364" s="390"/>
      <c r="AS364" s="402" t="n">
        <f aca="false">G364*AI362+H364*AI363+I364*AI364+J364*AI365+K364*AI366-L364</f>
        <v>0</v>
      </c>
      <c r="AT364" s="459"/>
      <c r="AU364" s="262" t="n">
        <f aca="false">(1-AW364)*C$3</f>
        <v>111.679999999955</v>
      </c>
      <c r="AV364" s="403" t="n">
        <f aca="false">IF(AU364&lt;AV$13,AU364,AV$13)</f>
        <v>111.679999999955</v>
      </c>
      <c r="AW364" s="382" t="n">
        <f aca="false">AH364*$C$11</f>
        <v>0.952617734408165</v>
      </c>
      <c r="AX364" s="384" t="n">
        <f aca="false">IF(AV364=AV363,AX363,AI364)</f>
        <v>0.0668404383421283</v>
      </c>
      <c r="AY364" s="384" t="n">
        <f aca="false">AJ364*$C$11</f>
        <v>1.11168539542211E-005</v>
      </c>
      <c r="AZ364" s="448"/>
      <c r="BA364" s="469" t="n">
        <f aca="false">AL364*$C$11</f>
        <v>4.96456402328124E-009</v>
      </c>
      <c r="BB364" s="386" t="n">
        <f aca="false">AM364*C$11</f>
        <v>0.0192625084103312</v>
      </c>
      <c r="BC364" s="390"/>
    </row>
    <row r="365" customFormat="false" ht="13" hidden="false" customHeight="false" outlineLevel="0" collapsed="false">
      <c r="D365" s="365" t="n">
        <f aca="false">D364-C$327</f>
        <v>66944.426599999</v>
      </c>
      <c r="E365" s="387" t="n">
        <f aca="false">(E364-C$329)</f>
        <v>2244.91000000005</v>
      </c>
      <c r="F365" s="269" t="n">
        <f aca="false">F364-C$321</f>
        <v>0</v>
      </c>
      <c r="G365" s="183" t="n">
        <f aca="false">C$332</f>
        <v>137308144.602463</v>
      </c>
      <c r="H365" s="388" t="n">
        <f aca="false">(-4*C$332-D365*C$326-C$331)</f>
        <v>-549630853.334896</v>
      </c>
      <c r="I365" s="183" t="n">
        <f aca="false">(6*C$332+2*D365*C$326)</f>
        <v>824645350.977062</v>
      </c>
      <c r="J365" s="183" t="n">
        <f aca="false">(-4*C$332-D365*C$326+C$331)</f>
        <v>-549630786.847091</v>
      </c>
      <c r="K365" s="183" t="n">
        <f aca="false">C$332</f>
        <v>137308144.602463</v>
      </c>
      <c r="L365" s="367" t="n">
        <f aca="false">C$13*C$318*F365*F365*SIGN(F365)</f>
        <v>0</v>
      </c>
      <c r="M365" s="390"/>
      <c r="O365" s="368" t="n">
        <f aca="false">D365</f>
        <v>66944.426599999</v>
      </c>
      <c r="P365" s="391" t="n">
        <f aca="false">G365/R364</f>
        <v>-0.947455088662559</v>
      </c>
      <c r="Q365" s="183" t="n">
        <f aca="false">-$P365*Q364</f>
        <v>0.0151744625468349</v>
      </c>
      <c r="R365" s="215" t="n">
        <f aca="false">H365-$P365*S364</f>
        <v>-144922464.926875</v>
      </c>
      <c r="S365" s="183" t="n">
        <f aca="false">I365-$P365*T364</f>
        <v>427151806.837911</v>
      </c>
      <c r="T365" s="183" t="n">
        <f aca="false">J365-$P365*U364</f>
        <v>-419537486.528673</v>
      </c>
      <c r="U365" s="369" t="n">
        <f aca="false">K365</f>
        <v>137308144.602463</v>
      </c>
      <c r="V365" s="183" t="n">
        <f aca="false">L365-$P365*V364</f>
        <v>0</v>
      </c>
      <c r="W365" s="390"/>
      <c r="X365" s="16"/>
      <c r="Y365" s="365" t="n">
        <f aca="false">O365</f>
        <v>66944.426599999</v>
      </c>
      <c r="Z365" s="391" t="n">
        <f aca="false">R365/AC364</f>
        <v>-0.996088985551366</v>
      </c>
      <c r="AA365" s="392" t="n">
        <f aca="false">Q365-$Z365*AA364</f>
        <v>-30397.4475983992</v>
      </c>
      <c r="AC365" s="237" t="n">
        <f aca="false">S365-$Z365*AD364</f>
        <v>145488608.908808</v>
      </c>
      <c r="AD365" s="237" t="n">
        <f aca="false">T365-$Z365*AE364</f>
        <v>-282766356.063666</v>
      </c>
      <c r="AE365" s="183" t="n">
        <f aca="false">U365</f>
        <v>137308144.602463</v>
      </c>
      <c r="AF365" s="393" t="n">
        <f aca="false">V365-$Z365*AF364</f>
        <v>2068.6839770241</v>
      </c>
      <c r="AG365" s="390"/>
      <c r="AH365" s="394" t="n">
        <f aca="false">E365/C$3</f>
        <v>0.952443784471805</v>
      </c>
      <c r="AI365" s="395" t="n">
        <f aca="false">(-(AA365*C$4+AD365*AI366+AE365*AI367-AF365)/AC365)</f>
        <v>0.0668358800147355</v>
      </c>
      <c r="AJ365" s="396" t="n">
        <f aca="false">(AI364-AI366)/(2*C$329)</f>
        <v>1.11188850367725E-005</v>
      </c>
      <c r="AK365" s="448"/>
      <c r="AL365" s="398" t="n">
        <f aca="false">-(AI364-2*AI365+AI366)*C$326</f>
        <v>4.94315573997862E-009</v>
      </c>
      <c r="AM365" s="386" t="n">
        <f aca="false">AL365*C$324</f>
        <v>0.019179444271117</v>
      </c>
      <c r="AN365" s="390"/>
      <c r="AO365" s="399" t="n">
        <f aca="false">(AI365-AI366)*(AI365-AI366)/(2*C$329)+AO366</f>
        <v>1.59210697511789E-006</v>
      </c>
      <c r="AP365" s="400" t="n">
        <f aca="false">L365*C$329+AP366</f>
        <v>0</v>
      </c>
      <c r="AQ365" s="401" t="n">
        <f aca="false">L365*C$329*E365+(C$330*C$329)*(AI365-C$5)+AQ366</f>
        <v>2803.85794128128</v>
      </c>
      <c r="AR365" s="390"/>
      <c r="AS365" s="402" t="n">
        <f aca="false">G365*AI363+H365*AI364+I365*AI365+J365*AI366+K365*AI367-L365</f>
        <v>0</v>
      </c>
      <c r="AU365" s="262" t="n">
        <f aca="false">(1-AW365)*C$3</f>
        <v>112.089999999955</v>
      </c>
      <c r="AV365" s="403" t="n">
        <f aca="false">IF(AU365&lt;AV$13,AU365,AV$13)</f>
        <v>112.089999999955</v>
      </c>
      <c r="AW365" s="382" t="n">
        <f aca="false">AH365*$C$11</f>
        <v>0.952443784471805</v>
      </c>
      <c r="AX365" s="384" t="n">
        <f aca="false">IF(AV365=AV364,AX364,AI365)</f>
        <v>0.0668358800147355</v>
      </c>
      <c r="AY365" s="384" t="n">
        <f aca="false">AJ365*$C$11</f>
        <v>1.11188850367725E-005</v>
      </c>
      <c r="AZ365" s="448"/>
      <c r="BA365" s="469" t="n">
        <f aca="false">AL365*$C$11</f>
        <v>4.94315573997862E-009</v>
      </c>
      <c r="BB365" s="386" t="n">
        <f aca="false">AM365*C$11</f>
        <v>0.019179444271117</v>
      </c>
      <c r="BC365" s="390"/>
    </row>
    <row r="366" s="459" customFormat="true" ht="13.5" hidden="false" customHeight="false" outlineLevel="0" collapsed="false">
      <c r="A366" s="0"/>
      <c r="B366" s="0"/>
      <c r="C366" s="1"/>
      <c r="D366" s="365" t="n">
        <f aca="false">D365-C$327</f>
        <v>66933.249999999</v>
      </c>
      <c r="E366" s="387" t="n">
        <f aca="false">(E365-C$329)</f>
        <v>2244.50000000005</v>
      </c>
      <c r="F366" s="269" t="n">
        <f aca="false">F365-C$321</f>
        <v>0</v>
      </c>
      <c r="G366" s="183" t="n">
        <f aca="false">C$332</f>
        <v>137308144.602463</v>
      </c>
      <c r="H366" s="388" t="n">
        <f aca="false">(-4*C$332-D366*C$326-C$331)</f>
        <v>-549630786.847091</v>
      </c>
      <c r="I366" s="183" t="n">
        <f aca="false">(6*C$332+2*D366*C$326)</f>
        <v>824645218.001452</v>
      </c>
      <c r="J366" s="183" t="n">
        <f aca="false">(-4*C$332-D366*C$326+C$331)</f>
        <v>-549630720.359286</v>
      </c>
      <c r="K366" s="183" t="n">
        <f aca="false">C$332</f>
        <v>137308144.602463</v>
      </c>
      <c r="L366" s="367" t="n">
        <f aca="false">C$13*C$318*F366*F366*SIGN(F366)</f>
        <v>0</v>
      </c>
      <c r="M366" s="390"/>
      <c r="N366" s="14"/>
      <c r="O366" s="368" t="n">
        <f aca="false">D366</f>
        <v>66933.249999999</v>
      </c>
      <c r="P366" s="391" t="n">
        <f aca="false">G366/R365</f>
        <v>-0.947459351258935</v>
      </c>
      <c r="Q366" s="183" t="n">
        <f aca="false">-$P366*Q365</f>
        <v>0.0143771864403272</v>
      </c>
      <c r="R366" s="215" t="n">
        <f aca="false">H366-$P366*S365</f>
        <v>-144921813.051362</v>
      </c>
      <c r="S366" s="183" t="n">
        <f aca="false">I366-$P366*T365</f>
        <v>427150503.186191</v>
      </c>
      <c r="T366" s="183" t="n">
        <f aca="false">J366-$P366*U365</f>
        <v>-419536834.751669</v>
      </c>
      <c r="U366" s="369" t="n">
        <f aca="false">K366</f>
        <v>137308144.602463</v>
      </c>
      <c r="V366" s="183" t="n">
        <f aca="false">L366-$P366*V365</f>
        <v>0</v>
      </c>
      <c r="W366" s="390"/>
      <c r="X366" s="2"/>
      <c r="Y366" s="365" t="n">
        <f aca="false">O366</f>
        <v>66933.249999999</v>
      </c>
      <c r="Z366" s="391" t="n">
        <f aca="false">R366/AC365</f>
        <v>-0.996104190824996</v>
      </c>
      <c r="AA366" s="392" t="n">
        <f aca="false">Q366-$Z366*AA365</f>
        <v>-30279.0105659622</v>
      </c>
      <c r="AB366" s="183"/>
      <c r="AC366" s="237" t="n">
        <f aca="false">S366-$Z366*AD365</f>
        <v>145485750.886861</v>
      </c>
      <c r="AD366" s="237" t="n">
        <f aca="false">T366-$Z366*AE365</f>
        <v>-282763616.478751</v>
      </c>
      <c r="AE366" s="183" t="n">
        <f aca="false">U366</f>
        <v>137308144.602463</v>
      </c>
      <c r="AF366" s="393" t="n">
        <f aca="false">V366-$Z366*AF365</f>
        <v>2060.62477900623</v>
      </c>
      <c r="AG366" s="390"/>
      <c r="AH366" s="394" t="n">
        <f aca="false">E366/C$3</f>
        <v>0.952269834535446</v>
      </c>
      <c r="AI366" s="395" t="n">
        <f aca="false">(-(AA366*C$4+AD366*AI367+AE366*AI368-AF366)/AC366)</f>
        <v>0.0668313208563981</v>
      </c>
      <c r="AJ366" s="396" t="n">
        <f aca="false">(AI365-AI367)/(2*C$329)</f>
        <v>1.11209075888678E-005</v>
      </c>
      <c r="AK366" s="448"/>
      <c r="AL366" s="398" t="n">
        <f aca="false">-(AI365-2*AI366+AI367)*C$326</f>
        <v>4.92295204205317E-009</v>
      </c>
      <c r="AM366" s="386" t="n">
        <f aca="false">AL366*C$324</f>
        <v>0.0191010539231663</v>
      </c>
      <c r="AN366" s="390"/>
      <c r="AO366" s="399" t="n">
        <f aca="false">(AI366-AI367)*(AI366-AI367)/(2*C$329)+AO367</f>
        <v>1.59208162642918E-006</v>
      </c>
      <c r="AP366" s="400" t="n">
        <f aca="false">L366*C$329+AP367</f>
        <v>0</v>
      </c>
      <c r="AQ366" s="401" t="n">
        <f aca="false">L366*C$329*E366+(C$330*C$329)*(AI366-C$5)+AQ367</f>
        <v>2803.11094338583</v>
      </c>
      <c r="AR366" s="390"/>
      <c r="AS366" s="402" t="n">
        <f aca="false">G366*AI364+H366*AI365+I366*AI366+J366*AI367+K366*AI368-L366</f>
        <v>0</v>
      </c>
      <c r="AT366" s="181"/>
      <c r="AU366" s="262" t="n">
        <f aca="false">(1-AW366)*C$3</f>
        <v>112.499999999955</v>
      </c>
      <c r="AV366" s="403" t="n">
        <f aca="false">IF(AU366&lt;AV$13,AU366,AV$13)</f>
        <v>112.499999999955</v>
      </c>
      <c r="AW366" s="382" t="n">
        <f aca="false">AH366*$C$11</f>
        <v>0.952269834535446</v>
      </c>
      <c r="AX366" s="384" t="n">
        <f aca="false">IF(AV366=AV365,AX365,AI366)</f>
        <v>0.0668313208563981</v>
      </c>
      <c r="AY366" s="384" t="n">
        <f aca="false">AJ366*$C$11</f>
        <v>1.11209075888678E-005</v>
      </c>
      <c r="AZ366" s="448"/>
      <c r="BA366" s="469" t="n">
        <f aca="false">AL366*$C$11</f>
        <v>4.92295204205317E-009</v>
      </c>
      <c r="BB366" s="386" t="n">
        <f aca="false">AM366*C$11</f>
        <v>0.0191010539231663</v>
      </c>
      <c r="BC366" s="390"/>
    </row>
    <row r="367" customFormat="false" ht="13" hidden="false" customHeight="false" outlineLevel="0" collapsed="false">
      <c r="A367" s="74"/>
      <c r="D367" s="365" t="n">
        <f aca="false">D366-C$327</f>
        <v>66922.073399999</v>
      </c>
      <c r="E367" s="387" t="n">
        <f aca="false">(E366-C$329)</f>
        <v>2244.09000000005</v>
      </c>
      <c r="F367" s="269" t="n">
        <f aca="false">F366-C$321</f>
        <v>0</v>
      </c>
      <c r="G367" s="183" t="n">
        <f aca="false">C$332</f>
        <v>137308144.602463</v>
      </c>
      <c r="H367" s="388" t="n">
        <f aca="false">(-4*C$332-D367*C$326-C$331)</f>
        <v>-549630720.359286</v>
      </c>
      <c r="I367" s="183" t="n">
        <f aca="false">(6*C$332+2*D367*C$326)</f>
        <v>824645085.025842</v>
      </c>
      <c r="J367" s="183" t="n">
        <f aca="false">(-4*C$332-D367*C$326+C$331)</f>
        <v>-549630653.871482</v>
      </c>
      <c r="K367" s="183" t="n">
        <f aca="false">C$332</f>
        <v>137308144.602463</v>
      </c>
      <c r="L367" s="367" t="n">
        <f aca="false">C$13*C$318*F367*F367*SIGN(F367)</f>
        <v>0</v>
      </c>
      <c r="M367" s="336"/>
      <c r="O367" s="368" t="n">
        <f aca="false">D367</f>
        <v>66922.073399999</v>
      </c>
      <c r="P367" s="391" t="n">
        <f aca="false">G367/R366</f>
        <v>-0.947463613043532</v>
      </c>
      <c r="Q367" s="183" t="n">
        <f aca="false">-$P367*Q366</f>
        <v>0.0136218610101529</v>
      </c>
      <c r="R367" s="215" t="n">
        <f aca="false">H367-$P367*S366</f>
        <v>-144921161.297135</v>
      </c>
      <c r="S367" s="183" t="n">
        <f aca="false">I367-$P367*T366</f>
        <v>427149199.767179</v>
      </c>
      <c r="T367" s="183" t="n">
        <f aca="false">J367-$P367*U366</f>
        <v>-419536183.086128</v>
      </c>
      <c r="U367" s="369" t="n">
        <f aca="false">K367</f>
        <v>137308144.602463</v>
      </c>
      <c r="V367" s="183" t="n">
        <f aca="false">L367-$P367*V366</f>
        <v>0</v>
      </c>
      <c r="W367" s="336"/>
      <c r="Y367" s="365" t="n">
        <f aca="false">O367</f>
        <v>66922.073399999</v>
      </c>
      <c r="Z367" s="391" t="n">
        <f aca="false">R367/AC366</f>
        <v>-0.996119279130199</v>
      </c>
      <c r="AA367" s="392" t="n">
        <f aca="false">Q367-$Z367*AA366</f>
        <v>-30161.4925558809</v>
      </c>
      <c r="AC367" s="237" t="n">
        <f aca="false">S367-$Z367*AD366</f>
        <v>145482909.956117</v>
      </c>
      <c r="AD367" s="237" t="n">
        <f aca="false">T367-$Z367*AE366</f>
        <v>-282760893.066018</v>
      </c>
      <c r="AE367" s="183" t="n">
        <f aca="false">U367</f>
        <v>137308144.602463</v>
      </c>
      <c r="AF367" s="393" t="n">
        <f aca="false">V367-$Z367*AF366</f>
        <v>2052.62806942151</v>
      </c>
      <c r="AG367" s="336"/>
      <c r="AH367" s="394" t="n">
        <f aca="false">E367/C$3</f>
        <v>0.952095884599086</v>
      </c>
      <c r="AI367" s="395" t="n">
        <f aca="false">(-(AA367*C$4+AD367*AI368+AE367*AI369-AF367)/AC367)</f>
        <v>0.0668267608705126</v>
      </c>
      <c r="AJ367" s="396" t="n">
        <f aca="false">(AI366-AI368)/(2*C$329)</f>
        <v>1.11229220915585E-005</v>
      </c>
      <c r="AK367" s="448"/>
      <c r="AL367" s="398" t="n">
        <f aca="false">-(AI366-2*AI367+AI368)*C$326</f>
        <v>4.90389035149682E-009</v>
      </c>
      <c r="AM367" s="386" t="n">
        <f aca="false">AL367*C$324</f>
        <v>0.0190270945638077</v>
      </c>
      <c r="AN367" s="336"/>
      <c r="AO367" s="399" t="n">
        <f aca="false">(AI367-AI368)*(AI367-AI368)/(2*C$329)+AO368</f>
        <v>1.59205626853738E-006</v>
      </c>
      <c r="AP367" s="400" t="n">
        <f aca="false">L367*C$329+AP368</f>
        <v>0</v>
      </c>
      <c r="AQ367" s="401" t="n">
        <f aca="false">L367*C$329*E367+(C$330*C$329)*(AI367-C$5)+AQ368</f>
        <v>2802.36399644626</v>
      </c>
      <c r="AR367" s="336"/>
      <c r="AS367" s="402" t="n">
        <f aca="false">G367*AI365+H367*AI366+I367*AI367+J367*AI368+K367*AI369-L367</f>
        <v>0</v>
      </c>
      <c r="AU367" s="262" t="n">
        <f aca="false">(1-AW367)*C$3</f>
        <v>112.909999999954</v>
      </c>
      <c r="AV367" s="403" t="n">
        <f aca="false">IF(AU367&lt;AV$13,AU367,AV$13)</f>
        <v>112.909999999954</v>
      </c>
      <c r="AW367" s="382" t="n">
        <f aca="false">AH367*$C$11</f>
        <v>0.952095884599086</v>
      </c>
      <c r="AX367" s="384" t="n">
        <f aca="false">IF(AV367=AV366,AX366,AI367)</f>
        <v>0.0668267608705126</v>
      </c>
      <c r="AY367" s="384" t="n">
        <f aca="false">AJ367*$C$11</f>
        <v>1.11229220915585E-005</v>
      </c>
      <c r="AZ367" s="448"/>
      <c r="BA367" s="469" t="n">
        <f aca="false">AL367*$C$11</f>
        <v>4.90389035149682E-009</v>
      </c>
      <c r="BB367" s="386" t="n">
        <f aca="false">AM367*C$11</f>
        <v>0.0190270945638077</v>
      </c>
      <c r="BC367" s="336"/>
    </row>
    <row r="368" customFormat="false" ht="13" hidden="false" customHeight="false" outlineLevel="0" collapsed="false">
      <c r="A368" s="74"/>
      <c r="B368" s="181"/>
      <c r="C368" s="183"/>
      <c r="D368" s="365" t="n">
        <f aca="false">D367-C$327</f>
        <v>66910.8967999989</v>
      </c>
      <c r="E368" s="387" t="n">
        <f aca="false">(E367-C$329)</f>
        <v>2243.68000000005</v>
      </c>
      <c r="F368" s="269" t="n">
        <f aca="false">F367-C$321</f>
        <v>0</v>
      </c>
      <c r="G368" s="183" t="n">
        <f aca="false">C$332</f>
        <v>137308144.602463</v>
      </c>
      <c r="H368" s="388" t="n">
        <f aca="false">(-4*C$332-D368*C$326-C$331)</f>
        <v>-549630653.871482</v>
      </c>
      <c r="I368" s="183" t="n">
        <f aca="false">(6*C$332+2*D368*C$326)</f>
        <v>824644952.050232</v>
      </c>
      <c r="J368" s="183" t="n">
        <f aca="false">(-4*C$332-D368*C$326+C$331)</f>
        <v>-549630587.383677</v>
      </c>
      <c r="K368" s="183" t="n">
        <f aca="false">C$332</f>
        <v>137308144.602463</v>
      </c>
      <c r="L368" s="367" t="n">
        <f aca="false">C$13*C$318*F368*F368*SIGN(F368)</f>
        <v>0</v>
      </c>
      <c r="M368" s="336"/>
      <c r="O368" s="368" t="n">
        <f aca="false">D368</f>
        <v>66910.8967999989</v>
      </c>
      <c r="P368" s="391" t="n">
        <f aca="false">G368/R367</f>
        <v>-0.947467874073523</v>
      </c>
      <c r="Q368" s="183" t="n">
        <f aca="false">-$P368*Q367</f>
        <v>0.0129062756922146</v>
      </c>
      <c r="R368" s="215" t="n">
        <f aca="false">H368-$P368*S367</f>
        <v>-144920509.655866</v>
      </c>
      <c r="S368" s="183" t="n">
        <f aca="false">I368-$P368*T367</f>
        <v>427147896.564698</v>
      </c>
      <c r="T368" s="183" t="n">
        <f aca="false">J368-$P368*U367</f>
        <v>-419535531.524201</v>
      </c>
      <c r="U368" s="369" t="n">
        <f aca="false">K368</f>
        <v>137308144.602463</v>
      </c>
      <c r="V368" s="183" t="n">
        <f aca="false">L368-$P368*V367</f>
        <v>0</v>
      </c>
      <c r="W368" s="336"/>
      <c r="Y368" s="365" t="n">
        <f aca="false">O368</f>
        <v>66910.8967999989</v>
      </c>
      <c r="Z368" s="391" t="n">
        <f aca="false">R368/AC367</f>
        <v>-0.996134251779672</v>
      </c>
      <c r="AA368" s="392" t="n">
        <f aca="false">Q368-$Z368*AA367</f>
        <v>-30044.8829134349</v>
      </c>
      <c r="AC368" s="237" t="n">
        <f aca="false">S368-$Z368*AD367</f>
        <v>145480085.917829</v>
      </c>
      <c r="AD368" s="237" t="n">
        <f aca="false">T368-$Z368*AE367</f>
        <v>-282758185.637372</v>
      </c>
      <c r="AE368" s="183" t="n">
        <f aca="false">U368</f>
        <v>137308144.602463</v>
      </c>
      <c r="AF368" s="393" t="n">
        <f aca="false">V368-$Z368*AF367</f>
        <v>2044.69312611515</v>
      </c>
      <c r="AG368" s="336"/>
      <c r="AH368" s="394" t="n">
        <f aca="false">E368/C$3</f>
        <v>0.951921934662726</v>
      </c>
      <c r="AI368" s="395" t="n">
        <f aca="false">(-(AA368*C$4+AD368*AI369+AE368*AI370-AF368)/AC368)</f>
        <v>0.0668222000602831</v>
      </c>
      <c r="AJ368" s="396" t="n">
        <f aca="false">(AI367-AI369)/(2*C$329)</f>
        <v>1.11249290006791E-005</v>
      </c>
      <c r="AK368" s="448"/>
      <c r="AL368" s="398" t="n">
        <f aca="false">-(AI367-2*AI368+AI369)*C$326</f>
        <v>4.88591023677671E-009</v>
      </c>
      <c r="AM368" s="386" t="n">
        <f aca="false">AL368*C$324</f>
        <v>0.0189573317186936</v>
      </c>
      <c r="AN368" s="336"/>
      <c r="AO368" s="399" t="n">
        <f aca="false">(AI368-AI369)*(AI368-AI369)/(2*C$329)+AO369</f>
        <v>1.59203090147646E-006</v>
      </c>
      <c r="AP368" s="400" t="n">
        <f aca="false">L368*C$329+AP369</f>
        <v>0</v>
      </c>
      <c r="AQ368" s="401" t="n">
        <f aca="false">L368*C$329*E368+(C$330*C$329)*(AI368-C$5)+AQ369</f>
        <v>2801.61710047183</v>
      </c>
      <c r="AR368" s="336"/>
      <c r="AS368" s="402" t="n">
        <f aca="false">G368*AI366+H368*AI367+I368*AI368+J368*AI369+K368*AI370-L368</f>
        <v>0</v>
      </c>
      <c r="AU368" s="262" t="n">
        <f aca="false">(1-AW368)*C$3</f>
        <v>113.319999999954</v>
      </c>
      <c r="AV368" s="403" t="n">
        <f aca="false">IF(AU368&lt;AV$13,AU368,AV$13)</f>
        <v>113.319999999954</v>
      </c>
      <c r="AW368" s="382" t="n">
        <f aca="false">AH368*$C$11</f>
        <v>0.951921934662726</v>
      </c>
      <c r="AX368" s="384" t="n">
        <f aca="false">IF(AV368=AV367,AX367,AI368)</f>
        <v>0.0668222000602831</v>
      </c>
      <c r="AY368" s="384" t="n">
        <f aca="false">AJ368*$C$11</f>
        <v>1.11249290006791E-005</v>
      </c>
      <c r="AZ368" s="448"/>
      <c r="BA368" s="469" t="n">
        <f aca="false">AL368*$C$11</f>
        <v>4.88591023677671E-009</v>
      </c>
      <c r="BB368" s="386" t="n">
        <f aca="false">AM368*C$11</f>
        <v>0.0189573317186936</v>
      </c>
      <c r="BC368" s="336"/>
    </row>
    <row r="369" customFormat="false" ht="13" hidden="false" customHeight="false" outlineLevel="0" collapsed="false">
      <c r="D369" s="365" t="n">
        <f aca="false">D368-C$327</f>
        <v>66899.7201999989</v>
      </c>
      <c r="E369" s="387" t="n">
        <f aca="false">(E368-C$329)</f>
        <v>2243.27000000005</v>
      </c>
      <c r="F369" s="269" t="n">
        <f aca="false">F368-C$321</f>
        <v>0</v>
      </c>
      <c r="G369" s="183" t="n">
        <f aca="false">C$332</f>
        <v>137308144.602463</v>
      </c>
      <c r="H369" s="388" t="n">
        <f aca="false">(-4*C$332-D369*C$326-C$331)</f>
        <v>-549630587.383677</v>
      </c>
      <c r="I369" s="183" t="n">
        <f aca="false">(6*C$332+2*D369*C$326)</f>
        <v>824644819.074623</v>
      </c>
      <c r="J369" s="183" t="n">
        <f aca="false">(-4*C$332-D369*C$326+C$331)</f>
        <v>-549630520.895872</v>
      </c>
      <c r="K369" s="183" t="n">
        <f aca="false">C$332</f>
        <v>137308144.602463</v>
      </c>
      <c r="L369" s="367" t="n">
        <f aca="false">C$13*C$318*F369*F369*SIGN(F369)</f>
        <v>0</v>
      </c>
      <c r="M369" s="390"/>
      <c r="O369" s="368" t="n">
        <f aca="false">D369</f>
        <v>66899.7201999989</v>
      </c>
      <c r="P369" s="391" t="n">
        <f aca="false">G369/R368</f>
        <v>-0.947472134403338</v>
      </c>
      <c r="Q369" s="183" t="n">
        <f aca="false">-$P369*Q368</f>
        <v>0.0122283365773005</v>
      </c>
      <c r="R369" s="215" t="n">
        <f aca="false">H369-$P369*S368</f>
        <v>-144919858.119626</v>
      </c>
      <c r="S369" s="183" t="n">
        <f aca="false">I369-$P369*T368</f>
        <v>427146593.563349</v>
      </c>
      <c r="T369" s="183" t="n">
        <f aca="false">J369-$P369*U368</f>
        <v>-419534880.058414</v>
      </c>
      <c r="U369" s="369" t="n">
        <f aca="false">K369</f>
        <v>137308144.602463</v>
      </c>
      <c r="V369" s="183" t="n">
        <f aca="false">L369-$P369*V368</f>
        <v>0</v>
      </c>
      <c r="W369" s="390"/>
      <c r="Y369" s="365" t="n">
        <f aca="false">O369</f>
        <v>66899.7201999989</v>
      </c>
      <c r="Z369" s="391" t="n">
        <f aca="false">R369/AC368</f>
        <v>-0.99614911006776</v>
      </c>
      <c r="AA369" s="392" t="n">
        <f aca="false">Q369-$Z369*AA368</f>
        <v>-29929.1711479716</v>
      </c>
      <c r="AC369" s="237" t="n">
        <f aca="false">S369-$Z369*AD368</f>
        <v>145477278.576307</v>
      </c>
      <c r="AD369" s="237" t="n">
        <f aca="false">T369-$Z369*AE368</f>
        <v>-282755494.007615</v>
      </c>
      <c r="AE369" s="183" t="n">
        <f aca="false">U369</f>
        <v>137308144.602463</v>
      </c>
      <c r="AF369" s="393" t="n">
        <f aca="false">V369-$Z369*AF368</f>
        <v>2036.81923794127</v>
      </c>
      <c r="AG369" s="390"/>
      <c r="AH369" s="394" t="n">
        <f aca="false">E369/C$3</f>
        <v>0.951747984726367</v>
      </c>
      <c r="AI369" s="395" t="n">
        <f aca="false">(-(AA369*C$4+AD369*AI370+AE369*AI371-AF369)/AC369)</f>
        <v>0.066817638428732</v>
      </c>
      <c r="AJ369" s="396" t="n">
        <f aca="false">(AI368-AI370)/(2*C$329)</f>
        <v>1.11269287480319E-005</v>
      </c>
      <c r="AK369" s="448"/>
      <c r="AL369" s="398" t="n">
        <f aca="false">-(AI368-2*AI369+AI370)*C$326</f>
        <v>4.86895489885646E-009</v>
      </c>
      <c r="AM369" s="386" t="n">
        <f aca="false">AL369*C$324</f>
        <v>0.0188915450075631</v>
      </c>
      <c r="AN369" s="390"/>
      <c r="AO369" s="399" t="n">
        <f aca="false">(AI369-AI370)*(AI369-AI370)/(2*C$329)+AO370</f>
        <v>1.5920055252784E-006</v>
      </c>
      <c r="AP369" s="400" t="n">
        <f aca="false">L369*C$329+AP370</f>
        <v>0</v>
      </c>
      <c r="AQ369" s="401" t="n">
        <f aca="false">L369*C$329*E369+(C$330*C$329)*(AI369-C$5)+AQ370</f>
        <v>2800.87025547176</v>
      </c>
      <c r="AR369" s="390"/>
      <c r="AS369" s="402" t="n">
        <f aca="false">G369*AI367+H369*AI368+I369*AI369+J369*AI370+K369*AI371-L369</f>
        <v>0</v>
      </c>
      <c r="AU369" s="262" t="n">
        <f aca="false">(1-AW369)*C$3</f>
        <v>113.729999999954</v>
      </c>
      <c r="AV369" s="403" t="n">
        <f aca="false">IF(AU369&lt;AV$13,AU369,AV$13)</f>
        <v>113.729999999954</v>
      </c>
      <c r="AW369" s="382" t="n">
        <f aca="false">AH369*$C$11</f>
        <v>0.951747984726367</v>
      </c>
      <c r="AX369" s="384" t="n">
        <f aca="false">IF(AV369=AV368,AX368,AI369)</f>
        <v>0.066817638428732</v>
      </c>
      <c r="AY369" s="384" t="n">
        <f aca="false">AJ369*$C$11</f>
        <v>1.11269287480319E-005</v>
      </c>
      <c r="AZ369" s="448"/>
      <c r="BA369" s="469" t="n">
        <f aca="false">AL369*$C$11</f>
        <v>4.86895489885646E-009</v>
      </c>
      <c r="BB369" s="386" t="n">
        <f aca="false">AM369*C$11</f>
        <v>0.0188915450075631</v>
      </c>
      <c r="BC369" s="390"/>
    </row>
    <row r="370" customFormat="false" ht="13" hidden="false" customHeight="false" outlineLevel="0" collapsed="false">
      <c r="D370" s="365" t="n">
        <f aca="false">D369-C$327</f>
        <v>66888.5435999989</v>
      </c>
      <c r="E370" s="387" t="n">
        <f aca="false">(E369-C$329)</f>
        <v>2242.86000000005</v>
      </c>
      <c r="F370" s="269" t="n">
        <f aca="false">F369-C$321</f>
        <v>0</v>
      </c>
      <c r="G370" s="183" t="n">
        <f aca="false">C$332</f>
        <v>137308144.602463</v>
      </c>
      <c r="H370" s="388" t="n">
        <f aca="false">(-4*C$332-D370*C$326-C$331)</f>
        <v>-549630520.895872</v>
      </c>
      <c r="I370" s="183" t="n">
        <f aca="false">(6*C$332+2*D370*C$326)</f>
        <v>824644686.099013</v>
      </c>
      <c r="J370" s="183" t="n">
        <f aca="false">(-4*C$332-D370*C$326+C$331)</f>
        <v>-549630454.408067</v>
      </c>
      <c r="K370" s="183" t="n">
        <f aca="false">C$332</f>
        <v>137308144.602463</v>
      </c>
      <c r="L370" s="367" t="n">
        <f aca="false">C$13*C$318*F370*F370*SIGN(F370)</f>
        <v>0</v>
      </c>
      <c r="M370" s="390"/>
      <c r="O370" s="368" t="n">
        <f aca="false">D370</f>
        <v>66888.5435999989</v>
      </c>
      <c r="P370" s="391" t="n">
        <f aca="false">G370/R369</f>
        <v>-0.947476394084791</v>
      </c>
      <c r="Q370" s="183" t="n">
        <f aca="false">-$P370*Q369</f>
        <v>0.0115860602459158</v>
      </c>
      <c r="R370" s="215" t="n">
        <f aca="false">H370-$P370*S369</f>
        <v>-144919206.680868</v>
      </c>
      <c r="S370" s="183" t="n">
        <f aca="false">I370-$P370*T369</f>
        <v>427145290.748471</v>
      </c>
      <c r="T370" s="183" t="n">
        <f aca="false">J370-$P370*U369</f>
        <v>-419534228.681652</v>
      </c>
      <c r="U370" s="369" t="n">
        <f aca="false">K370</f>
        <v>137308144.602463</v>
      </c>
      <c r="V370" s="183" t="n">
        <f aca="false">L370-$P370*V369</f>
        <v>0</v>
      </c>
      <c r="W370" s="390"/>
      <c r="Y370" s="365" t="n">
        <f aca="false">O370</f>
        <v>66888.5435999989</v>
      </c>
      <c r="Z370" s="391" t="n">
        <f aca="false">R370/AC369</f>
        <v>-0.996163855270735</v>
      </c>
      <c r="AA370" s="392" t="n">
        <f aca="false">Q370-$Z370*AA369</f>
        <v>-29814.3469297608</v>
      </c>
      <c r="AC370" s="237" t="n">
        <f aca="false">S370-$Z370*AD369</f>
        <v>145474487.738864</v>
      </c>
      <c r="AD370" s="237" t="n">
        <f aca="false">T370-$Z370*AE369</f>
        <v>-282752817.994391</v>
      </c>
      <c r="AE370" s="183" t="n">
        <f aca="false">U370</f>
        <v>137308144.602463</v>
      </c>
      <c r="AF370" s="393" t="n">
        <f aca="false">V370-$Z370*AF369</f>
        <v>2029.00570455717</v>
      </c>
      <c r="AG370" s="390"/>
      <c r="AH370" s="394" t="n">
        <f aca="false">E370/C$3</f>
        <v>0.951574034790007</v>
      </c>
      <c r="AI370" s="395" t="n">
        <f aca="false">(-(AA370*C$4+AD370*AI371+AE370*AI372-AF370)/AC370)</f>
        <v>0.0668130759787097</v>
      </c>
      <c r="AJ370" s="396" t="n">
        <f aca="false">(AI369-AI371)/(2*C$329)</f>
        <v>1.1128921742724E-005</v>
      </c>
      <c r="AK370" s="448"/>
      <c r="AL370" s="398" t="n">
        <f aca="false">-(AI369-2*AI370+AI371)*C$326</f>
        <v>4.85297042818559E-009</v>
      </c>
      <c r="AM370" s="386" t="n">
        <f aca="false">AL370*C$324</f>
        <v>0.0188295252613601</v>
      </c>
      <c r="AN370" s="390"/>
      <c r="AO370" s="399" t="n">
        <f aca="false">(AI370-AI371)*(AI370-AI371)/(2*C$329)+AO371</f>
        <v>1.59198013997327E-006</v>
      </c>
      <c r="AP370" s="400" t="n">
        <f aca="false">L370*C$329+AP371</f>
        <v>0</v>
      </c>
      <c r="AQ370" s="401" t="n">
        <f aca="false">L370*C$329*E370+(C$330*C$329)*(AI370-C$5)+AQ371</f>
        <v>2800.12346145521</v>
      </c>
      <c r="AR370" s="390"/>
      <c r="AS370" s="402" t="n">
        <f aca="false">G370*AI368+H370*AI369+I370*AI370+J370*AI371+K370*AI372-L370</f>
        <v>0</v>
      </c>
      <c r="AU370" s="262" t="n">
        <f aca="false">(1-AW370)*C$3</f>
        <v>114.139999999954</v>
      </c>
      <c r="AV370" s="403" t="n">
        <f aca="false">IF(AU370&lt;AV$13,AU370,AV$13)</f>
        <v>114.139999999954</v>
      </c>
      <c r="AW370" s="382" t="n">
        <f aca="false">AH370*$C$11</f>
        <v>0.951574034790007</v>
      </c>
      <c r="AX370" s="384" t="n">
        <f aca="false">IF(AV370=AV369,AX369,AI370)</f>
        <v>0.0668130759787097</v>
      </c>
      <c r="AY370" s="384" t="n">
        <f aca="false">AJ370*$C$11</f>
        <v>1.1128921742724E-005</v>
      </c>
      <c r="AZ370" s="448"/>
      <c r="BA370" s="469" t="n">
        <f aca="false">AL370*$C$11</f>
        <v>4.85297042818559E-009</v>
      </c>
      <c r="BB370" s="386" t="n">
        <f aca="false">AM370*C$11</f>
        <v>0.0188295252613601</v>
      </c>
      <c r="BC370" s="390"/>
    </row>
    <row r="371" customFormat="false" ht="13" hidden="false" customHeight="false" outlineLevel="0" collapsed="false">
      <c r="D371" s="365" t="n">
        <f aca="false">D370-C$327</f>
        <v>66877.3669999989</v>
      </c>
      <c r="E371" s="387" t="n">
        <f aca="false">(E370-C$329)</f>
        <v>2242.45000000005</v>
      </c>
      <c r="F371" s="269" t="n">
        <f aca="false">F370-C$321</f>
        <v>0</v>
      </c>
      <c r="G371" s="183" t="n">
        <f aca="false">C$332</f>
        <v>137308144.602463</v>
      </c>
      <c r="H371" s="388" t="n">
        <f aca="false">(-4*C$332-D371*C$326-C$331)</f>
        <v>-549630454.408067</v>
      </c>
      <c r="I371" s="183" t="n">
        <f aca="false">(6*C$332+2*D371*C$326)</f>
        <v>824644553.123403</v>
      </c>
      <c r="J371" s="183" t="n">
        <f aca="false">(-4*C$332-D371*C$326+C$331)</f>
        <v>-549630387.920262</v>
      </c>
      <c r="K371" s="183" t="n">
        <f aca="false">C$332</f>
        <v>137308144.602463</v>
      </c>
      <c r="L371" s="367" t="n">
        <f aca="false">C$13*C$318*F371*F371*SIGN(F371)</f>
        <v>0</v>
      </c>
      <c r="M371" s="390"/>
      <c r="O371" s="368" t="n">
        <f aca="false">D371</f>
        <v>66877.3669999989</v>
      </c>
      <c r="P371" s="391" t="n">
        <f aca="false">G371/R370</f>
        <v>-0.94748065316721</v>
      </c>
      <c r="Q371" s="183" t="n">
        <f aca="false">-$P371*Q370</f>
        <v>0.010977567929435</v>
      </c>
      <c r="R371" s="215" t="n">
        <f aca="false">H371-$P371*S370</f>
        <v>-144918555.332407</v>
      </c>
      <c r="S371" s="183" t="n">
        <f aca="false">I371-$P371*T370</f>
        <v>427143988.10611</v>
      </c>
      <c r="T371" s="183" t="n">
        <f aca="false">J371-$P371*U370</f>
        <v>-419533577.387143</v>
      </c>
      <c r="U371" s="369" t="n">
        <f aca="false">K371</f>
        <v>137308144.602463</v>
      </c>
      <c r="V371" s="183" t="n">
        <f aca="false">L371-$P371*V370</f>
        <v>0</v>
      </c>
      <c r="W371" s="390"/>
      <c r="Y371" s="365" t="n">
        <f aca="false">O371</f>
        <v>66877.3669999989</v>
      </c>
      <c r="Z371" s="391" t="n">
        <f aca="false">R371/AC370</f>
        <v>-0.996178488647063</v>
      </c>
      <c r="AA371" s="392" t="n">
        <f aca="false">Q371-$Z371*AA370</f>
        <v>-29700.4000869204</v>
      </c>
      <c r="AC371" s="237" t="n">
        <f aca="false">S371-$Z371*AD370</f>
        <v>145471713.215759</v>
      </c>
      <c r="AD371" s="237" t="n">
        <f aca="false">T371-$Z371*AE370</f>
        <v>-282750157.418129</v>
      </c>
      <c r="AE371" s="183" t="n">
        <f aca="false">U371</f>
        <v>137308144.602463</v>
      </c>
      <c r="AF371" s="393" t="n">
        <f aca="false">V371-$Z371*AF370</f>
        <v>2021.25183622204</v>
      </c>
      <c r="AG371" s="390"/>
      <c r="AH371" s="394" t="n">
        <f aca="false">E371/C$3</f>
        <v>0.951400084853647</v>
      </c>
      <c r="AI371" s="395" t="n">
        <f aca="false">(-(AA371*C$4+AD371*AI372+AE371*AI373-AF371)/AC371)</f>
        <v>0.066808512712903</v>
      </c>
      <c r="AJ371" s="396" t="n">
        <f aca="false">(AI370-AI372)/(2*C$329)</f>
        <v>1.11309083723686E-005</v>
      </c>
      <c r="AK371" s="448"/>
      <c r="AL371" s="398" t="n">
        <f aca="false">-(AI370-2*AI371+AI372)*C$326</f>
        <v>4.8379058872562E-009</v>
      </c>
      <c r="AM371" s="386" t="n">
        <f aca="false">AL371*C$324</f>
        <v>0.018771074842554</v>
      </c>
      <c r="AN371" s="390"/>
      <c r="AO371" s="399" t="n">
        <f aca="false">(AI371-AI372)*(AI371-AI372)/(2*C$329)+AO372</f>
        <v>1.59195474558934E-006</v>
      </c>
      <c r="AP371" s="400" t="n">
        <f aca="false">L371*C$329+AP372</f>
        <v>0</v>
      </c>
      <c r="AQ371" s="401" t="n">
        <f aca="false">L371*C$329*E371+(C$330*C$329)*(AI371-C$5)+AQ372</f>
        <v>2799.37671843135</v>
      </c>
      <c r="AR371" s="390"/>
      <c r="AS371" s="402" t="n">
        <f aca="false">G371*AI369+H371*AI370+I371*AI371+J371*AI372+K371*AI373-L371</f>
        <v>0</v>
      </c>
      <c r="AU371" s="262" t="n">
        <f aca="false">(1-AW371)*C$3</f>
        <v>114.549999999954</v>
      </c>
      <c r="AV371" s="403" t="n">
        <f aca="false">IF(AU371&lt;AV$13,AU371,AV$13)</f>
        <v>114.549999999954</v>
      </c>
      <c r="AW371" s="382" t="n">
        <f aca="false">AH371*$C$11</f>
        <v>0.951400084853647</v>
      </c>
      <c r="AX371" s="384" t="n">
        <f aca="false">IF(AV371=AV370,AX370,AI371)</f>
        <v>0.066808512712903</v>
      </c>
      <c r="AY371" s="384" t="n">
        <f aca="false">AJ371*$C$11</f>
        <v>1.11309083723686E-005</v>
      </c>
      <c r="AZ371" s="448"/>
      <c r="BA371" s="469" t="n">
        <f aca="false">AL371*$C$11</f>
        <v>4.8379058872562E-009</v>
      </c>
      <c r="BB371" s="386" t="n">
        <f aca="false">AM371*C$11</f>
        <v>0.018771074842554</v>
      </c>
      <c r="BC371" s="390"/>
    </row>
    <row r="372" customFormat="false" ht="13" hidden="false" customHeight="false" outlineLevel="0" collapsed="false">
      <c r="D372" s="365" t="n">
        <f aca="false">D371-C$327</f>
        <v>66866.1903999989</v>
      </c>
      <c r="E372" s="387" t="n">
        <f aca="false">(E371-C$329)</f>
        <v>2242.04000000005</v>
      </c>
      <c r="F372" s="269" t="n">
        <f aca="false">F371-C$321</f>
        <v>0</v>
      </c>
      <c r="G372" s="183" t="n">
        <f aca="false">C$332</f>
        <v>137308144.602463</v>
      </c>
      <c r="H372" s="388" t="n">
        <f aca="false">(-4*C$332-D372*C$326-C$331)</f>
        <v>-549630387.920262</v>
      </c>
      <c r="I372" s="183" t="n">
        <f aca="false">(6*C$332+2*D372*C$326)</f>
        <v>824644420.147793</v>
      </c>
      <c r="J372" s="183" t="n">
        <f aca="false">(-4*C$332-D372*C$326+C$331)</f>
        <v>-549630321.432457</v>
      </c>
      <c r="K372" s="183" t="n">
        <f aca="false">C$332</f>
        <v>137308144.602463</v>
      </c>
      <c r="L372" s="367" t="n">
        <f aca="false">C$13*C$318*F372*F372*SIGN(F372)</f>
        <v>0</v>
      </c>
      <c r="M372" s="390"/>
      <c r="O372" s="368" t="n">
        <f aca="false">D372</f>
        <v>66866.1903999989</v>
      </c>
      <c r="P372" s="391" t="n">
        <f aca="false">G372/R371</f>
        <v>-0.947484911697552</v>
      </c>
      <c r="Q372" s="183" t="n">
        <f aca="false">-$P372*Q371</f>
        <v>0.0104010799802746</v>
      </c>
      <c r="R372" s="215" t="n">
        <f aca="false">H372-$P372*S371</f>
        <v>-144917904.067404</v>
      </c>
      <c r="S372" s="183" t="n">
        <f aca="false">I372-$P372*T371</f>
        <v>427142685.622978</v>
      </c>
      <c r="T372" s="183" t="n">
        <f aca="false">J372-$P372*U371</f>
        <v>-419532926.168438</v>
      </c>
      <c r="U372" s="369" t="n">
        <f aca="false">K372</f>
        <v>137308144.602463</v>
      </c>
      <c r="V372" s="183" t="n">
        <f aca="false">L372-$P372*V371</f>
        <v>0</v>
      </c>
      <c r="W372" s="390"/>
      <c r="Y372" s="365" t="n">
        <f aca="false">O372</f>
        <v>66866.1903999989</v>
      </c>
      <c r="Z372" s="391" t="n">
        <f aca="false">R372/AC371</f>
        <v>-0.996193011437675</v>
      </c>
      <c r="AA372" s="392" t="n">
        <f aca="false">Q372-$Z372*AA371</f>
        <v>-29587.320602413</v>
      </c>
      <c r="AC372" s="237" t="n">
        <f aca="false">S372-$Z372*AD371</f>
        <v>145468954.820136</v>
      </c>
      <c r="AD372" s="237" t="n">
        <f aca="false">T372-$Z372*AE371</f>
        <v>-282747512.10199</v>
      </c>
      <c r="AE372" s="183" t="n">
        <f aca="false">U372</f>
        <v>137308144.602463</v>
      </c>
      <c r="AF372" s="393" t="n">
        <f aca="false">V372-$Z372*AF371</f>
        <v>2013.55695359996</v>
      </c>
      <c r="AG372" s="390"/>
      <c r="AH372" s="394" t="n">
        <f aca="false">E372/C$3</f>
        <v>0.951226134917287</v>
      </c>
      <c r="AI372" s="395" t="n">
        <f aca="false">(-(AA372*C$4+AD372*AI373+AE372*AI374-AF372)/AC372)</f>
        <v>0.0668039486338443</v>
      </c>
      <c r="AJ372" s="396" t="n">
        <f aca="false">(AI371-AI373)/(2*C$329)</f>
        <v>1.11328890041857E-005</v>
      </c>
      <c r="AK372" s="448"/>
      <c r="AL372" s="398" t="n">
        <f aca="false">-(AI371-2*AI372+AI373)*C$326</f>
        <v>4.82371273270581E-009</v>
      </c>
      <c r="AM372" s="386" t="n">
        <f aca="false">AL372*C$324</f>
        <v>0.0187160054028986</v>
      </c>
      <c r="AN372" s="390"/>
      <c r="AO372" s="399" t="n">
        <f aca="false">(AI372-AI373)*(AI372-AI373)/(2*C$329)+AO373</f>
        <v>1.59192934215318E-006</v>
      </c>
      <c r="AP372" s="400" t="n">
        <f aca="false">L372*C$329+AP373</f>
        <v>0</v>
      </c>
      <c r="AQ372" s="401" t="n">
        <f aca="false">L372*C$329*E372+(C$330*C$329)*(AI372-C$5)+AQ373</f>
        <v>2798.63002640928</v>
      </c>
      <c r="AR372" s="390"/>
      <c r="AS372" s="402" t="n">
        <f aca="false">G372*AI370+H372*AI371+I372*AI372+J372*AI373+K372*AI374-L372</f>
        <v>0</v>
      </c>
      <c r="AU372" s="262" t="n">
        <f aca="false">(1-AW372)*C$3</f>
        <v>114.959999999954</v>
      </c>
      <c r="AV372" s="403" t="n">
        <f aca="false">IF(AU372&lt;AV$13,AU372,AV$13)</f>
        <v>114.959999999954</v>
      </c>
      <c r="AW372" s="382" t="n">
        <f aca="false">AH372*$C$11</f>
        <v>0.951226134917287</v>
      </c>
      <c r="AX372" s="384" t="n">
        <f aca="false">IF(AV372=AV371,AX371,AI372)</f>
        <v>0.0668039486338443</v>
      </c>
      <c r="AY372" s="384" t="n">
        <f aca="false">AJ372*$C$11</f>
        <v>1.11328890041857E-005</v>
      </c>
      <c r="AZ372" s="448"/>
      <c r="BA372" s="469" t="n">
        <f aca="false">AL372*$C$11</f>
        <v>4.82371273270581E-009</v>
      </c>
      <c r="BB372" s="386" t="n">
        <f aca="false">AM372*C$11</f>
        <v>0.0187160054028986</v>
      </c>
      <c r="BC372" s="390"/>
    </row>
    <row r="373" customFormat="false" ht="13" hidden="false" customHeight="false" outlineLevel="0" collapsed="false">
      <c r="D373" s="365" t="n">
        <f aca="false">D372-C$327</f>
        <v>66855.0137999989</v>
      </c>
      <c r="E373" s="387" t="n">
        <f aca="false">(E372-C$329)</f>
        <v>2241.63000000005</v>
      </c>
      <c r="F373" s="269" t="n">
        <f aca="false">F372-C$321</f>
        <v>0</v>
      </c>
      <c r="G373" s="183" t="n">
        <f aca="false">C$332</f>
        <v>137308144.602463</v>
      </c>
      <c r="H373" s="388" t="n">
        <f aca="false">(-4*C$332-D373*C$326-C$331)</f>
        <v>-549630321.432457</v>
      </c>
      <c r="I373" s="183" t="n">
        <f aca="false">(6*C$332+2*D373*C$326)</f>
        <v>824644287.172184</v>
      </c>
      <c r="J373" s="183" t="n">
        <f aca="false">(-4*C$332-D373*C$326+C$331)</f>
        <v>-549630254.944652</v>
      </c>
      <c r="K373" s="183" t="n">
        <f aca="false">C$332</f>
        <v>137308144.602463</v>
      </c>
      <c r="L373" s="367" t="n">
        <f aca="false">C$13*C$318*F373*F373*SIGN(F373)</f>
        <v>0</v>
      </c>
      <c r="M373" s="390"/>
      <c r="O373" s="368" t="n">
        <f aca="false">D373</f>
        <v>66855.0137999989</v>
      </c>
      <c r="P373" s="391" t="n">
        <f aca="false">G373/R372</f>
        <v>-0.94748916972052</v>
      </c>
      <c r="Q373" s="183" t="n">
        <f aca="false">-$P373*Q372</f>
        <v>0.00985491063470706</v>
      </c>
      <c r="R373" s="215" t="n">
        <f aca="false">H373-$P373*S372</f>
        <v>-144917252.879349</v>
      </c>
      <c r="S373" s="183" t="n">
        <f aca="false">I373-$P373*T372</f>
        <v>427141383.286431</v>
      </c>
      <c r="T373" s="183" t="n">
        <f aca="false">J373-$P373*U372</f>
        <v>-419532275.0194</v>
      </c>
      <c r="U373" s="369" t="n">
        <f aca="false">K373</f>
        <v>137308144.602463</v>
      </c>
      <c r="V373" s="183" t="n">
        <f aca="false">L373-$P373*V372</f>
        <v>0</v>
      </c>
      <c r="W373" s="390"/>
      <c r="Y373" s="365" t="n">
        <f aca="false">O373</f>
        <v>66855.0137999989</v>
      </c>
      <c r="Z373" s="391" t="n">
        <f aca="false">R373/AC372</f>
        <v>-0.996207424866225</v>
      </c>
      <c r="AA373" s="392" t="n">
        <f aca="false">Q373-$Z373*AA372</f>
        <v>-29475.0986111107</v>
      </c>
      <c r="AC373" s="237" t="n">
        <f aca="false">S373-$Z373*AD372</f>
        <v>145466212.367975</v>
      </c>
      <c r="AD373" s="237" t="n">
        <f aca="false">T373-$Z373*AE372</f>
        <v>-282744881.871821</v>
      </c>
      <c r="AE373" s="183" t="n">
        <f aca="false">U373</f>
        <v>137308144.602463</v>
      </c>
      <c r="AF373" s="393" t="n">
        <f aca="false">V373-$Z373*AF372</f>
        <v>2005.9203875673</v>
      </c>
      <c r="AG373" s="390"/>
      <c r="AH373" s="394" t="n">
        <f aca="false">E373/C$3</f>
        <v>0.951052184980928</v>
      </c>
      <c r="AI373" s="395" t="n">
        <f aca="false">(-(AA373*C$4+AD373*AI374+AE373*AI375-AF373)/AC373)</f>
        <v>0.0667993837439196</v>
      </c>
      <c r="AJ373" s="396" t="n">
        <f aca="false">(AI372-AI374)/(2*C$329)</f>
        <v>1.113486398622E-005</v>
      </c>
      <c r="AK373" s="448"/>
      <c r="AL373" s="398" t="n">
        <f aca="false">-(AI372-2*AI373+AI374)*C$326</f>
        <v>4.81034597111174E-009</v>
      </c>
      <c r="AM373" s="386" t="n">
        <f aca="false">AL373*C$324</f>
        <v>0.0186641423679136</v>
      </c>
      <c r="AN373" s="390"/>
      <c r="AO373" s="399" t="n">
        <f aca="false">(AI373-AI374)*(AI373-AI374)/(2*C$329)+AO374</f>
        <v>1.59190392968974E-006</v>
      </c>
      <c r="AP373" s="400" t="n">
        <f aca="false">L373*C$329+AP374</f>
        <v>0</v>
      </c>
      <c r="AQ373" s="401" t="n">
        <f aca="false">L373*C$329*E373+(C$330*C$329)*(AI373-C$5)+AQ374</f>
        <v>2797.88338539809</v>
      </c>
      <c r="AR373" s="390"/>
      <c r="AS373" s="402" t="n">
        <f aca="false">G373*AI371+H373*AI372+I373*AI373+J373*AI374+K373*AI375-L373</f>
        <v>0</v>
      </c>
      <c r="AU373" s="262" t="n">
        <f aca="false">(1-AW373)*C$3</f>
        <v>115.369999999953</v>
      </c>
      <c r="AV373" s="403" t="n">
        <f aca="false">IF(AU373&lt;AV$13,AU373,AV$13)</f>
        <v>115.369999999953</v>
      </c>
      <c r="AW373" s="382" t="n">
        <f aca="false">AH373*$C$11</f>
        <v>0.951052184980928</v>
      </c>
      <c r="AX373" s="384" t="n">
        <f aca="false">IF(AV373=AV372,AX372,AI373)</f>
        <v>0.0667993837439196</v>
      </c>
      <c r="AY373" s="384" t="n">
        <f aca="false">AJ373*$C$11</f>
        <v>1.113486398622E-005</v>
      </c>
      <c r="AZ373" s="448"/>
      <c r="BA373" s="469" t="n">
        <f aca="false">AL373*$C$11</f>
        <v>4.81034597111174E-009</v>
      </c>
      <c r="BB373" s="386" t="n">
        <f aca="false">AM373*C$11</f>
        <v>0.0186641423679136</v>
      </c>
      <c r="BC373" s="390"/>
    </row>
    <row r="374" customFormat="false" ht="13" hidden="false" customHeight="false" outlineLevel="0" collapsed="false">
      <c r="D374" s="365" t="n">
        <f aca="false">D373-C$327</f>
        <v>66843.8371999989</v>
      </c>
      <c r="E374" s="387" t="n">
        <f aca="false">(E373-C$329)</f>
        <v>2241.22000000005</v>
      </c>
      <c r="F374" s="269" t="n">
        <f aca="false">F373-C$321</f>
        <v>0</v>
      </c>
      <c r="G374" s="183" t="n">
        <f aca="false">C$332</f>
        <v>137308144.602463</v>
      </c>
      <c r="H374" s="388" t="n">
        <f aca="false">(-4*C$332-D374*C$326-C$331)</f>
        <v>-549630254.944652</v>
      </c>
      <c r="I374" s="183" t="n">
        <f aca="false">(6*C$332+2*D374*C$326)</f>
        <v>824644154.196574</v>
      </c>
      <c r="J374" s="183" t="n">
        <f aca="false">(-4*C$332-D374*C$326+C$331)</f>
        <v>-549630188.456847</v>
      </c>
      <c r="K374" s="183" t="n">
        <f aca="false">C$332</f>
        <v>137308144.602463</v>
      </c>
      <c r="L374" s="367" t="n">
        <f aca="false">C$13*C$318*F374*F374*SIGN(F374)</f>
        <v>0</v>
      </c>
      <c r="M374" s="390"/>
      <c r="O374" s="368" t="n">
        <f aca="false">D374</f>
        <v>66843.8371999989</v>
      </c>
      <c r="P374" s="391" t="n">
        <f aca="false">G374/R373</f>
        <v>-0.947493427278665</v>
      </c>
      <c r="Q374" s="183" t="n">
        <f aca="false">-$P374*Q373</f>
        <v>0.00933746305280355</v>
      </c>
      <c r="R374" s="215" t="n">
        <f aca="false">H374-$P374*S373</f>
        <v>-144916601.762043</v>
      </c>
      <c r="S374" s="183" t="n">
        <f aca="false">I374-$P374*T373</f>
        <v>427140081.084428</v>
      </c>
      <c r="T374" s="183" t="n">
        <f aca="false">J374-$P374*U373</f>
        <v>-419531623.934185</v>
      </c>
      <c r="U374" s="369" t="n">
        <f aca="false">K374</f>
        <v>137308144.602463</v>
      </c>
      <c r="V374" s="183" t="n">
        <f aca="false">L374-$P374*V373</f>
        <v>0</v>
      </c>
      <c r="W374" s="390"/>
      <c r="Y374" s="365" t="n">
        <f aca="false">O374</f>
        <v>66843.8371999989</v>
      </c>
      <c r="Z374" s="391" t="n">
        <f aca="false">R374/AC373</f>
        <v>-0.996221730139354</v>
      </c>
      <c r="AA374" s="392" t="n">
        <f aca="false">Q374-$Z374*AA373</f>
        <v>-29363.7243969257</v>
      </c>
      <c r="AC374" s="237" t="n">
        <f aca="false">S374-$Z374*AD373</f>
        <v>145463485.678035</v>
      </c>
      <c r="AD374" s="237" t="n">
        <f aca="false">T374-$Z374*AE373</f>
        <v>-282742266.556095</v>
      </c>
      <c r="AE374" s="183" t="n">
        <f aca="false">U374</f>
        <v>137308144.602463</v>
      </c>
      <c r="AF374" s="393" t="n">
        <f aca="false">V374-$Z374*AF373</f>
        <v>1998.3414790241</v>
      </c>
      <c r="AG374" s="390"/>
      <c r="AH374" s="394" t="n">
        <f aca="false">E374/C$3</f>
        <v>0.950878235044568</v>
      </c>
      <c r="AI374" s="395" t="n">
        <f aca="false">(-(AA374*C$4+AD374*AI375+AE374*AI376-AF374)/AC374)</f>
        <v>0.0667948180453756</v>
      </c>
      <c r="AJ374" s="396" t="n">
        <f aca="false">(AI373-AI375)/(2*C$329)</f>
        <v>1.11368336483397E-005</v>
      </c>
      <c r="AK374" s="448"/>
      <c r="AL374" s="398" t="n">
        <f aca="false">-(AI373-2*AI374+AI375)*C$326</f>
        <v>4.79776192995911E-009</v>
      </c>
      <c r="AM374" s="386" t="n">
        <f aca="false">AL374*C$324</f>
        <v>0.0186153162882414</v>
      </c>
      <c r="AN374" s="390"/>
      <c r="AO374" s="399" t="n">
        <f aca="false">(AI374-AI375)*(AI374-AI375)/(2*C$329)+AO375</f>
        <v>1.59187850822243E-006</v>
      </c>
      <c r="AP374" s="400" t="n">
        <f aca="false">L374*C$329+AP375</f>
        <v>0</v>
      </c>
      <c r="AQ374" s="401" t="n">
        <f aca="false">L374*C$329*E374+(C$330*C$329)*(AI374-C$5)+AQ375</f>
        <v>2797.13679540686</v>
      </c>
      <c r="AR374" s="390"/>
      <c r="AS374" s="402" t="n">
        <f aca="false">G374*AI372+H374*AI373+I374*AI374+J374*AI375+K374*AI376-L374</f>
        <v>0</v>
      </c>
      <c r="AU374" s="262" t="n">
        <f aca="false">(1-AW374)*C$3</f>
        <v>115.779999999953</v>
      </c>
      <c r="AV374" s="403" t="n">
        <f aca="false">IF(AU374&lt;AV$13,AU374,AV$13)</f>
        <v>115.779999999953</v>
      </c>
      <c r="AW374" s="382" t="n">
        <f aca="false">AH374*$C$11</f>
        <v>0.950878235044568</v>
      </c>
      <c r="AX374" s="384" t="n">
        <f aca="false">IF(AV374=AV373,AX373,AI374)</f>
        <v>0.0667948180453756</v>
      </c>
      <c r="AY374" s="384" t="n">
        <f aca="false">AJ374*$C$11</f>
        <v>1.11368336483397E-005</v>
      </c>
      <c r="AZ374" s="448"/>
      <c r="BA374" s="469" t="n">
        <f aca="false">AL374*$C$11</f>
        <v>4.79776192995911E-009</v>
      </c>
      <c r="BB374" s="386" t="n">
        <f aca="false">AM374*C$11</f>
        <v>0.0186153162882414</v>
      </c>
      <c r="BC374" s="390"/>
    </row>
    <row r="375" customFormat="false" ht="13" hidden="false" customHeight="false" outlineLevel="0" collapsed="false">
      <c r="D375" s="365" t="n">
        <f aca="false">D374-C$327</f>
        <v>66832.6605999989</v>
      </c>
      <c r="E375" s="387" t="n">
        <f aca="false">(E374-C$329)</f>
        <v>2240.81000000005</v>
      </c>
      <c r="F375" s="269" t="n">
        <f aca="false">F374-C$321</f>
        <v>0</v>
      </c>
      <c r="G375" s="183" t="n">
        <f aca="false">C$332</f>
        <v>137308144.602463</v>
      </c>
      <c r="H375" s="388" t="n">
        <f aca="false">(-4*C$332-D375*C$326-C$331)</f>
        <v>-549630188.456847</v>
      </c>
      <c r="I375" s="183" t="n">
        <f aca="false">(6*C$332+2*D375*C$326)</f>
        <v>824644021.220964</v>
      </c>
      <c r="J375" s="183" t="n">
        <f aca="false">(-4*C$332-D375*C$326+C$331)</f>
        <v>-549630121.969043</v>
      </c>
      <c r="K375" s="183" t="n">
        <f aca="false">C$332</f>
        <v>137308144.602463</v>
      </c>
      <c r="L375" s="367" t="n">
        <f aca="false">C$13*C$318*F375*F375*SIGN(F375)</f>
        <v>0</v>
      </c>
      <c r="M375" s="390"/>
      <c r="O375" s="368" t="n">
        <f aca="false">D375</f>
        <v>66832.6605999989</v>
      </c>
      <c r="P375" s="391" t="n">
        <f aca="false">G375/R374</f>
        <v>-0.947497684412494</v>
      </c>
      <c r="Q375" s="183" t="n">
        <f aca="false">-$P375*Q374</f>
        <v>0.00884722462081858</v>
      </c>
      <c r="R375" s="215" t="n">
        <f aca="false">H375-$P375*S374</f>
        <v>-144915950.709587</v>
      </c>
      <c r="S375" s="183" t="n">
        <f aca="false">I375-$P375*T374</f>
        <v>427138779.00551</v>
      </c>
      <c r="T375" s="183" t="n">
        <f aca="false">J375-$P375*U374</f>
        <v>-419530972.907233</v>
      </c>
      <c r="U375" s="369" t="n">
        <f aca="false">K375</f>
        <v>137308144.602463</v>
      </c>
      <c r="V375" s="183" t="n">
        <f aca="false">L375-$P375*V374</f>
        <v>0</v>
      </c>
      <c r="W375" s="390"/>
      <c r="Y375" s="365" t="n">
        <f aca="false">O375</f>
        <v>66832.6605999989</v>
      </c>
      <c r="Z375" s="391" t="n">
        <f aca="false">R375/AC374</f>
        <v>-0.996235928446953</v>
      </c>
      <c r="AA375" s="392" t="n">
        <f aca="false">Q375-$Z375*AA374</f>
        <v>-29253.1883900071</v>
      </c>
      <c r="AC375" s="237" t="n">
        <f aca="false">S375-$Z375*AD374</f>
        <v>145460774.571803</v>
      </c>
      <c r="AD375" s="237" t="n">
        <f aca="false">T375-$Z375*AE374</f>
        <v>-282739665.98587</v>
      </c>
      <c r="AE375" s="183" t="n">
        <f aca="false">U375</f>
        <v>137308144.602463</v>
      </c>
      <c r="AF375" s="393" t="n">
        <f aca="false">V375-$Z375*AF374</f>
        <v>1990.81957870963</v>
      </c>
      <c r="AG375" s="390"/>
      <c r="AH375" s="394" t="n">
        <f aca="false">E375/C$3</f>
        <v>0.950704285108208</v>
      </c>
      <c r="AI375" s="395" t="n">
        <f aca="false">(-(AA375*C$4+AD375*AI376+AE375*AI377-AF375)/AC375)</f>
        <v>0.0667902515403279</v>
      </c>
      <c r="AJ375" s="396" t="n">
        <f aca="false">(AI374-AI376)/(2*C$329)</f>
        <v>1.11387983029644E-005</v>
      </c>
      <c r="AK375" s="448"/>
      <c r="AL375" s="398" t="n">
        <f aca="false">-(AI374-2*AI375+AI376)*C$326</f>
        <v>4.785919165765E-009</v>
      </c>
      <c r="AM375" s="386" t="n">
        <f aca="false">AL375*C$324</f>
        <v>0.0185693663631682</v>
      </c>
      <c r="AN375" s="390"/>
      <c r="AO375" s="399" t="n">
        <f aca="false">(AI375-AI376)*(AI375-AI376)/(2*C$329)+AO376</f>
        <v>1.59185307777322E-006</v>
      </c>
      <c r="AP375" s="400" t="n">
        <f aca="false">L375*C$329+AP376</f>
        <v>0</v>
      </c>
      <c r="AQ375" s="401" t="n">
        <f aca="false">L375*C$329*E375+(C$330*C$329)*(AI375-C$5)+AQ376</f>
        <v>2796.39025644461</v>
      </c>
      <c r="AR375" s="390"/>
      <c r="AS375" s="402" t="n">
        <f aca="false">G375*AI373+H375*AI374+I375*AI375+J375*AI376+K375*AI377-L375</f>
        <v>0</v>
      </c>
      <c r="AU375" s="262" t="n">
        <f aca="false">(1-AW375)*C$3</f>
        <v>116.189999999953</v>
      </c>
      <c r="AV375" s="403" t="n">
        <f aca="false">IF(AU375&lt;AV$13,AU375,AV$13)</f>
        <v>116.189999999953</v>
      </c>
      <c r="AW375" s="382" t="n">
        <f aca="false">AH375*$C$11</f>
        <v>0.950704285108208</v>
      </c>
      <c r="AX375" s="384" t="n">
        <f aca="false">IF(AV375=AV374,AX374,AI375)</f>
        <v>0.0667902515403279</v>
      </c>
      <c r="AY375" s="384" t="n">
        <f aca="false">AJ375*$C$11</f>
        <v>1.11387983029644E-005</v>
      </c>
      <c r="AZ375" s="448"/>
      <c r="BA375" s="469" t="n">
        <f aca="false">AL375*$C$11</f>
        <v>4.785919165765E-009</v>
      </c>
      <c r="BB375" s="386" t="n">
        <f aca="false">AM375*C$11</f>
        <v>0.0185693663631682</v>
      </c>
      <c r="BC375" s="390"/>
    </row>
    <row r="376" customFormat="false" ht="13" hidden="false" customHeight="false" outlineLevel="0" collapsed="false">
      <c r="D376" s="365" t="n">
        <f aca="false">D375-C$327</f>
        <v>66821.4839999989</v>
      </c>
      <c r="E376" s="387" t="n">
        <f aca="false">(E375-C$329)</f>
        <v>2240.40000000005</v>
      </c>
      <c r="F376" s="269" t="n">
        <f aca="false">F375-C$321</f>
        <v>0</v>
      </c>
      <c r="G376" s="183" t="n">
        <f aca="false">C$332</f>
        <v>137308144.602463</v>
      </c>
      <c r="H376" s="388" t="n">
        <f aca="false">(-4*C$332-D376*C$326-C$331)</f>
        <v>-549630121.969043</v>
      </c>
      <c r="I376" s="183" t="n">
        <f aca="false">(6*C$332+2*D376*C$326)</f>
        <v>824643888.245354</v>
      </c>
      <c r="J376" s="183" t="n">
        <f aca="false">(-4*C$332-D376*C$326+C$331)</f>
        <v>-549630055.481238</v>
      </c>
      <c r="K376" s="183" t="n">
        <f aca="false">C$332</f>
        <v>137308144.602463</v>
      </c>
      <c r="L376" s="367" t="n">
        <f aca="false">C$13*C$318*F376*F376*SIGN(F376)</f>
        <v>0</v>
      </c>
      <c r="M376" s="390"/>
      <c r="O376" s="368" t="n">
        <f aca="false">D376</f>
        <v>66821.4839999989</v>
      </c>
      <c r="P376" s="391" t="n">
        <f aca="false">G376/R375</f>
        <v>-0.947501941160566</v>
      </c>
      <c r="Q376" s="183" t="n">
        <f aca="false">-$P376*Q375</f>
        <v>0.00838276250210915</v>
      </c>
      <c r="R376" s="215" t="n">
        <f aca="false">H376-$P376*S375</f>
        <v>-144915299.716368</v>
      </c>
      <c r="S376" s="183" t="n">
        <f aca="false">I376-$P376*T375</f>
        <v>427137477.03877</v>
      </c>
      <c r="T376" s="183" t="n">
        <f aca="false">J376-$P376*U375</f>
        <v>-419530321.933248</v>
      </c>
      <c r="U376" s="369" t="n">
        <f aca="false">K376</f>
        <v>137308144.602463</v>
      </c>
      <c r="V376" s="183" t="n">
        <f aca="false">L376-$P376*V375</f>
        <v>0</v>
      </c>
      <c r="W376" s="390"/>
      <c r="Y376" s="365" t="n">
        <f aca="false">O376</f>
        <v>66821.4839999989</v>
      </c>
      <c r="Z376" s="391" t="n">
        <f aca="false">R376/AC375</f>
        <v>-0.996250020962415</v>
      </c>
      <c r="AA376" s="392" t="n">
        <f aca="false">Q376-$Z376*AA375</f>
        <v>-29143.4811639995</v>
      </c>
      <c r="AC376" s="237" t="n">
        <f aca="false">S376-$Z376*AD375</f>
        <v>145458078.873441</v>
      </c>
      <c r="AD376" s="237" t="n">
        <f aca="false">T376-$Z376*AE375</f>
        <v>-282737079.994734</v>
      </c>
      <c r="AE376" s="183" t="n">
        <f aca="false">U376</f>
        <v>137308144.602463</v>
      </c>
      <c r="AF376" s="393" t="n">
        <f aca="false">V376-$Z376*AF375</f>
        <v>1983.35404702185</v>
      </c>
      <c r="AG376" s="390"/>
      <c r="AH376" s="394" t="n">
        <f aca="false">E376/C$3</f>
        <v>0.950530335171849</v>
      </c>
      <c r="AI376" s="395" t="n">
        <f aca="false">(-(AA376*C$4+AD376*AI377+AE376*AI378-AF376)/AC376)</f>
        <v>0.0667856842307672</v>
      </c>
      <c r="AJ376" s="396" t="n">
        <f aca="false">(AI375-AI377)/(2*C$329)</f>
        <v>1.11407582459108E-005</v>
      </c>
      <c r="AK376" s="448"/>
      <c r="AL376" s="398" t="n">
        <f aca="false">-(AI375-2*AI376+AI377)*C$326</f>
        <v>4.77477813385146E-009</v>
      </c>
      <c r="AM376" s="386" t="n">
        <f aca="false">AL376*C$324</f>
        <v>0.0185261391593437</v>
      </c>
      <c r="AN376" s="390"/>
      <c r="AO376" s="399" t="n">
        <f aca="false">(AI376-AI377)*(AI376-AI377)/(2*C$329)+AO377</f>
        <v>1.5918276383627E-006</v>
      </c>
      <c r="AP376" s="400" t="n">
        <f aca="false">L376*C$329+AP377</f>
        <v>0</v>
      </c>
      <c r="AQ376" s="401" t="n">
        <f aca="false">L376*C$329*E376+(C$330*C$329)*(AI376-C$5)+AQ377</f>
        <v>2795.64376852036</v>
      </c>
      <c r="AR376" s="390"/>
      <c r="AS376" s="402" t="n">
        <f aca="false">G376*AI374+H376*AI375+I376*AI376+J376*AI377+K376*AI378-L376</f>
        <v>0</v>
      </c>
      <c r="AU376" s="262" t="n">
        <f aca="false">(1-AW376)*C$3</f>
        <v>116.599999999953</v>
      </c>
      <c r="AV376" s="403" t="n">
        <f aca="false">IF(AU376&lt;AV$13,AU376,AV$13)</f>
        <v>116.599999999953</v>
      </c>
      <c r="AW376" s="382" t="n">
        <f aca="false">AH376*$C$11</f>
        <v>0.950530335171849</v>
      </c>
      <c r="AX376" s="384" t="n">
        <f aca="false">IF(AV376=AV375,AX375,AI376)</f>
        <v>0.0667856842307672</v>
      </c>
      <c r="AY376" s="384" t="n">
        <f aca="false">AJ376*$C$11</f>
        <v>1.11407582459108E-005</v>
      </c>
      <c r="AZ376" s="448"/>
      <c r="BA376" s="469" t="n">
        <f aca="false">AL376*$C$11</f>
        <v>4.77477813385146E-009</v>
      </c>
      <c r="BB376" s="386" t="n">
        <f aca="false">AM376*C$11</f>
        <v>0.0185261391593437</v>
      </c>
      <c r="BC376" s="390"/>
    </row>
    <row r="377" customFormat="false" ht="13" hidden="false" customHeight="false" outlineLevel="0" collapsed="false">
      <c r="D377" s="365" t="n">
        <f aca="false">D376-C$327</f>
        <v>66810.3073999989</v>
      </c>
      <c r="E377" s="387" t="n">
        <f aca="false">(E376-C$329)</f>
        <v>2239.99000000005</v>
      </c>
      <c r="F377" s="269" t="n">
        <f aca="false">F376-C$321</f>
        <v>0</v>
      </c>
      <c r="G377" s="183" t="n">
        <f aca="false">C$332</f>
        <v>137308144.602463</v>
      </c>
      <c r="H377" s="388" t="n">
        <f aca="false">(-4*C$332-D377*C$326-C$331)</f>
        <v>-549630055.481238</v>
      </c>
      <c r="I377" s="183" t="n">
        <f aca="false">(6*C$332+2*D377*C$326)</f>
        <v>824643755.269745</v>
      </c>
      <c r="J377" s="183" t="n">
        <f aca="false">(-4*C$332-D377*C$326+C$331)</f>
        <v>-549629988.993433</v>
      </c>
      <c r="K377" s="183" t="n">
        <f aca="false">C$332</f>
        <v>137308144.602463</v>
      </c>
      <c r="L377" s="367" t="n">
        <f aca="false">C$13*C$318*F377*F377*SIGN(F377)</f>
        <v>0</v>
      </c>
      <c r="M377" s="390"/>
      <c r="O377" s="368" t="n">
        <f aca="false">D377</f>
        <v>66810.3073999989</v>
      </c>
      <c r="P377" s="391" t="n">
        <f aca="false">G377/R376</f>
        <v>-0.947506197559583</v>
      </c>
      <c r="Q377" s="183" t="n">
        <f aca="false">-$P377*Q376</f>
        <v>0.0079427194234185</v>
      </c>
      <c r="R377" s="215" t="n">
        <f aca="false">H377-$P377*S376</f>
        <v>-144914648.777039</v>
      </c>
      <c r="S377" s="183" t="n">
        <f aca="false">I377-$P377*T376</f>
        <v>427136175.173825</v>
      </c>
      <c r="T377" s="183" t="n">
        <f aca="false">J377-$P377*U376</f>
        <v>-419529671.007192</v>
      </c>
      <c r="U377" s="369" t="n">
        <f aca="false">K377</f>
        <v>137308144.602463</v>
      </c>
      <c r="V377" s="183" t="n">
        <f aca="false">L377-$P377*V376</f>
        <v>0</v>
      </c>
      <c r="W377" s="390"/>
      <c r="Y377" s="365" t="n">
        <f aca="false">O377</f>
        <v>66810.3073999989</v>
      </c>
      <c r="Z377" s="391" t="n">
        <f aca="false">R377/AC376</f>
        <v>-0.996264008842883</v>
      </c>
      <c r="AA377" s="392" t="n">
        <f aca="false">Q377-$Z377*AA376</f>
        <v>-29034.5934333638</v>
      </c>
      <c r="AC377" s="237" t="n">
        <f aca="false">S377-$Z377*AD376</f>
        <v>145455398.40974</v>
      </c>
      <c r="AD377" s="237" t="n">
        <f aca="false">T377-$Z377*AE376</f>
        <v>-282734508.418764</v>
      </c>
      <c r="AE377" s="183" t="n">
        <f aca="false">U377</f>
        <v>137308144.602463</v>
      </c>
      <c r="AF377" s="393" t="n">
        <f aca="false">V377-$Z377*AF376</f>
        <v>1975.94425384075</v>
      </c>
      <c r="AG377" s="390"/>
      <c r="AH377" s="394" t="n">
        <f aca="false">E377/C$3</f>
        <v>0.950356385235489</v>
      </c>
      <c r="AI377" s="395" t="n">
        <f aca="false">(-(AA377*C$4+AD377*AI378+AE377*AI379-AF377)/AC377)</f>
        <v>0.0667811161185663</v>
      </c>
      <c r="AJ377" s="396" t="n">
        <f aca="false">(AI376-AI378)/(2*C$329)</f>
        <v>1.11427137574257E-005</v>
      </c>
      <c r="AK377" s="448"/>
      <c r="AL377" s="398" t="n">
        <f aca="false">-(AI376-2*AI377+AI378)*C$326</f>
        <v>4.76430242669667E-009</v>
      </c>
      <c r="AM377" s="386" t="n">
        <f aca="false">AL377*C$324</f>
        <v>0.0184854934155831</v>
      </c>
      <c r="AN377" s="390"/>
      <c r="AO377" s="399" t="n">
        <f aca="false">(AI377-AI378)*(AI377-AI378)/(2*C$329)+AO378</f>
        <v>1.59180219001016E-006</v>
      </c>
      <c r="AP377" s="400" t="n">
        <f aca="false">L377*C$329+AP378</f>
        <v>0</v>
      </c>
      <c r="AQ377" s="401" t="n">
        <f aca="false">L377*C$329*E377+(C$330*C$329)*(AI377-C$5)+AQ378</f>
        <v>2794.89733164311</v>
      </c>
      <c r="AR377" s="390"/>
      <c r="AS377" s="402" t="n">
        <f aca="false">G377*AI375+H377*AI376+I377*AI377+J377*AI378+K377*AI379-L377</f>
        <v>0</v>
      </c>
      <c r="AU377" s="262" t="n">
        <f aca="false">(1-AW377)*C$3</f>
        <v>117.009999999953</v>
      </c>
      <c r="AV377" s="403" t="n">
        <f aca="false">IF(AU377&lt;AV$13,AU377,AV$13)</f>
        <v>117.009999999953</v>
      </c>
      <c r="AW377" s="382" t="n">
        <f aca="false">AH377*$C$11</f>
        <v>0.950356385235489</v>
      </c>
      <c r="AX377" s="384" t="n">
        <f aca="false">IF(AV377=AV376,AX376,AI377)</f>
        <v>0.0667811161185663</v>
      </c>
      <c r="AY377" s="384" t="n">
        <f aca="false">AJ377*$C$11</f>
        <v>1.11427137574257E-005</v>
      </c>
      <c r="AZ377" s="448"/>
      <c r="BA377" s="469" t="n">
        <f aca="false">AL377*$C$11</f>
        <v>4.76430242669667E-009</v>
      </c>
      <c r="BB377" s="386" t="n">
        <f aca="false">AM377*C$11</f>
        <v>0.0184854934155831</v>
      </c>
      <c r="BC377" s="390"/>
    </row>
    <row r="378" customFormat="false" ht="13" hidden="false" customHeight="false" outlineLevel="0" collapsed="false">
      <c r="D378" s="365" t="n">
        <f aca="false">D377-C$327</f>
        <v>66799.1307999989</v>
      </c>
      <c r="E378" s="387" t="n">
        <f aca="false">(E377-C$329)</f>
        <v>2239.58000000005</v>
      </c>
      <c r="F378" s="269" t="n">
        <f aca="false">F377-C$321</f>
        <v>0</v>
      </c>
      <c r="G378" s="183" t="n">
        <f aca="false">C$332</f>
        <v>137308144.602463</v>
      </c>
      <c r="H378" s="388" t="n">
        <f aca="false">(-4*C$332-D378*C$326-C$331)</f>
        <v>-549629988.993433</v>
      </c>
      <c r="I378" s="183" t="n">
        <f aca="false">(6*C$332+2*D378*C$326)</f>
        <v>824643622.294135</v>
      </c>
      <c r="J378" s="183" t="n">
        <f aca="false">(-4*C$332-D378*C$326+C$331)</f>
        <v>-549629922.505628</v>
      </c>
      <c r="K378" s="183" t="n">
        <f aca="false">C$332</f>
        <v>137308144.602463</v>
      </c>
      <c r="L378" s="367" t="n">
        <f aca="false">C$13*C$318*F378*F378*SIGN(F378)</f>
        <v>0</v>
      </c>
      <c r="M378" s="390"/>
      <c r="O378" s="368" t="n">
        <f aca="false">D378</f>
        <v>66799.1307999989</v>
      </c>
      <c r="P378" s="391" t="n">
        <f aca="false">G378/R377</f>
        <v>-0.947510453644483</v>
      </c>
      <c r="Q378" s="183" t="n">
        <f aca="false">-$P378*Q377</f>
        <v>0.00752580968405411</v>
      </c>
      <c r="R378" s="215" t="n">
        <f aca="false">H378-$P378*S377</f>
        <v>-144913997.886513</v>
      </c>
      <c r="S378" s="183" t="n">
        <f aca="false">I378-$P378*T377</f>
        <v>427134873.40079</v>
      </c>
      <c r="T378" s="183" t="n">
        <f aca="false">J378-$P378*U377</f>
        <v>-419529020.124266</v>
      </c>
      <c r="U378" s="369" t="n">
        <f aca="false">K378</f>
        <v>137308144.602463</v>
      </c>
      <c r="V378" s="183" t="n">
        <f aca="false">L378-$P378*V377</f>
        <v>0</v>
      </c>
      <c r="W378" s="390"/>
      <c r="Y378" s="365" t="n">
        <f aca="false">O378</f>
        <v>66799.1307999989</v>
      </c>
      <c r="Z378" s="391" t="n">
        <f aca="false">R378/AC377</f>
        <v>-0.996277893229497</v>
      </c>
      <c r="AA378" s="392" t="n">
        <f aca="false">Q378-$Z378*AA377</f>
        <v>-28926.516050757</v>
      </c>
      <c r="AC378" s="237" t="n">
        <f aca="false">S378-$Z378*AD377</f>
        <v>145452733.010066</v>
      </c>
      <c r="AD378" s="237" t="n">
        <f aca="false">T378-$Z378*AE377</f>
        <v>-282731951.096473</v>
      </c>
      <c r="AE378" s="183" t="n">
        <f aca="false">U378</f>
        <v>137308144.602463</v>
      </c>
      <c r="AF378" s="393" t="n">
        <f aca="false">V378-$Z378*AF377</f>
        <v>1968.58957835539</v>
      </c>
      <c r="AG378" s="390"/>
      <c r="AH378" s="394" t="n">
        <f aca="false">E378/C$3</f>
        <v>0.950182435299129</v>
      </c>
      <c r="AI378" s="395" t="n">
        <f aca="false">(-(AA378*C$4+AD378*AI379+AE378*AI380-AF378)/AC378)</f>
        <v>0.0667765472054861</v>
      </c>
      <c r="AJ378" s="396" t="n">
        <f aca="false">(AI377-AI379)/(2*C$329)</f>
        <v>1.1144665103218E-005</v>
      </c>
      <c r="AK378" s="448"/>
      <c r="AL378" s="398" t="n">
        <f aca="false">-(AI377-2*AI378+AI379)*C$326</f>
        <v>4.75445753558375E-009</v>
      </c>
      <c r="AM378" s="386" t="n">
        <f aca="false">AL378*C$324</f>
        <v>0.0184472952380649</v>
      </c>
      <c r="AN378" s="390"/>
      <c r="AO378" s="399" t="n">
        <f aca="false">(AI378-AI379)*(AI378-AI379)/(2*C$329)+AO379</f>
        <v>1.59177673273366E-006</v>
      </c>
      <c r="AP378" s="400" t="n">
        <f aca="false">L378*C$329+AP379</f>
        <v>0</v>
      </c>
      <c r="AQ378" s="401" t="n">
        <f aca="false">L378*C$329*E378+(C$330*C$329)*(AI378-C$5)+AQ379</f>
        <v>2794.15094582181</v>
      </c>
      <c r="AR378" s="390"/>
      <c r="AS378" s="402" t="n">
        <f aca="false">G378*AI376+H378*AI377+I378*AI378+J378*AI379+K378*AI380-L378</f>
        <v>0</v>
      </c>
      <c r="AU378" s="262" t="n">
        <f aca="false">(1-AW378)*C$3</f>
        <v>117.419999999953</v>
      </c>
      <c r="AV378" s="403" t="n">
        <f aca="false">IF(AU378&lt;AV$13,AU378,AV$13)</f>
        <v>117.419999999953</v>
      </c>
      <c r="AW378" s="382" t="n">
        <f aca="false">AH378*$C$11</f>
        <v>0.950182435299129</v>
      </c>
      <c r="AX378" s="384" t="n">
        <f aca="false">IF(AV378=AV377,AX377,AI378)</f>
        <v>0.0667765472054861</v>
      </c>
      <c r="AY378" s="384" t="n">
        <f aca="false">AJ378*$C$11</f>
        <v>1.1144665103218E-005</v>
      </c>
      <c r="AZ378" s="448"/>
      <c r="BA378" s="469" t="n">
        <f aca="false">AL378*$C$11</f>
        <v>4.75445753558375E-009</v>
      </c>
      <c r="BB378" s="386" t="n">
        <f aca="false">AM378*C$11</f>
        <v>0.0184472952380649</v>
      </c>
      <c r="BC378" s="390"/>
    </row>
    <row r="379" customFormat="false" ht="13" hidden="false" customHeight="false" outlineLevel="0" collapsed="false">
      <c r="D379" s="365" t="n">
        <f aca="false">D378-C$327</f>
        <v>66787.9541999989</v>
      </c>
      <c r="E379" s="387" t="n">
        <f aca="false">(E378-C$329)</f>
        <v>2239.17000000005</v>
      </c>
      <c r="F379" s="269" t="n">
        <f aca="false">F378-C$321</f>
        <v>0</v>
      </c>
      <c r="G379" s="183" t="n">
        <f aca="false">C$332</f>
        <v>137308144.602463</v>
      </c>
      <c r="H379" s="388" t="n">
        <f aca="false">(-4*C$332-D379*C$326-C$331)</f>
        <v>-549629922.505628</v>
      </c>
      <c r="I379" s="183" t="n">
        <f aca="false">(6*C$332+2*D379*C$326)</f>
        <v>824643489.318525</v>
      </c>
      <c r="J379" s="183" t="n">
        <f aca="false">(-4*C$332-D379*C$326+C$331)</f>
        <v>-549629856.017823</v>
      </c>
      <c r="K379" s="183" t="n">
        <f aca="false">C$332</f>
        <v>137308144.602463</v>
      </c>
      <c r="L379" s="367" t="n">
        <f aca="false">C$13*C$318*F379*F379*SIGN(F379)</f>
        <v>0</v>
      </c>
      <c r="M379" s="390"/>
      <c r="O379" s="368" t="n">
        <f aca="false">D379</f>
        <v>66787.9541999989</v>
      </c>
      <c r="P379" s="391" t="n">
        <f aca="false">G379/R378</f>
        <v>-0.947514709448523</v>
      </c>
      <c r="Q379" s="183" t="n">
        <f aca="false">-$P379*Q378</f>
        <v>0.00713081537615141</v>
      </c>
      <c r="R379" s="215" t="n">
        <f aca="false">H379-$P379*S378</f>
        <v>-144913347.039947</v>
      </c>
      <c r="S379" s="183" t="n">
        <f aca="false">I379-$P379*T378</f>
        <v>427133571.710258</v>
      </c>
      <c r="T379" s="183" t="n">
        <f aca="false">J379-$P379*U378</f>
        <v>-419528369.279905</v>
      </c>
      <c r="U379" s="369" t="n">
        <f aca="false">K379</f>
        <v>137308144.602463</v>
      </c>
      <c r="V379" s="183" t="n">
        <f aca="false">L379-$P379*V378</f>
        <v>0</v>
      </c>
      <c r="W379" s="390"/>
      <c r="Y379" s="365" t="n">
        <f aca="false">O379</f>
        <v>66787.9541999989</v>
      </c>
      <c r="Z379" s="391" t="n">
        <f aca="false">R379/AC378</f>
        <v>-0.996291675247642</v>
      </c>
      <c r="AA379" s="392" t="n">
        <f aca="false">Q379-$Z379*AA378</f>
        <v>-28819.2400044711</v>
      </c>
      <c r="AC379" s="237" t="n">
        <f aca="false">S379-$Z379*AD378</f>
        <v>145450082.506318</v>
      </c>
      <c r="AD379" s="237" t="n">
        <f aca="false">T379-$Z379*AE378</f>
        <v>-282729407.868771</v>
      </c>
      <c r="AE379" s="183" t="n">
        <f aca="false">U379</f>
        <v>137308144.602463</v>
      </c>
      <c r="AF379" s="393" t="n">
        <f aca="false">V379-$Z379*AF378</f>
        <v>1961.28940889474</v>
      </c>
      <c r="AG379" s="390"/>
      <c r="AH379" s="394" t="n">
        <f aca="false">E379/C$3</f>
        <v>0.950008485362769</v>
      </c>
      <c r="AI379" s="395" t="n">
        <f aca="false">(-(AA379*C$4+AD379*AI380+AE379*AI381-AF379)/AC379)</f>
        <v>0.0667719774931816</v>
      </c>
      <c r="AJ379" s="396" t="n">
        <f aca="false">(AI378-AI380)/(2*C$329)</f>
        <v>1.11466125350679E-005</v>
      </c>
      <c r="AK379" s="448"/>
      <c r="AL379" s="398" t="n">
        <f aca="false">-(AI378-2*AI379+AI380)*C$326</f>
        <v>4.74521002503345E-009</v>
      </c>
      <c r="AM379" s="386" t="n">
        <f aca="false">AL379*C$324</f>
        <v>0.0184114148971298</v>
      </c>
      <c r="AN379" s="390"/>
      <c r="AO379" s="399" t="n">
        <f aca="false">(AI379-AI380)*(AI379-AI380)/(2*C$329)+AO380</f>
        <v>1.59175126655007E-006</v>
      </c>
      <c r="AP379" s="400" t="n">
        <f aca="false">L379*C$329+AP380</f>
        <v>0</v>
      </c>
      <c r="AQ379" s="401" t="n">
        <f aca="false">L379*C$329*E379+(C$330*C$329)*(AI379-C$5)+AQ380</f>
        <v>2793.40461106543</v>
      </c>
      <c r="AR379" s="390"/>
      <c r="AS379" s="402" t="n">
        <f aca="false">G379*AI377+H379*AI378+I379*AI379+J379*AI380+K379*AI381-L379</f>
        <v>0</v>
      </c>
      <c r="AU379" s="262" t="n">
        <f aca="false">(1-AW379)*C$3</f>
        <v>117.829999999953</v>
      </c>
      <c r="AV379" s="403" t="n">
        <f aca="false">IF(AU379&lt;AV$13,AU379,AV$13)</f>
        <v>117.829999999953</v>
      </c>
      <c r="AW379" s="382" t="n">
        <f aca="false">AH379*$C$11</f>
        <v>0.950008485362769</v>
      </c>
      <c r="AX379" s="384" t="n">
        <f aca="false">IF(AV379=AV378,AX378,AI379)</f>
        <v>0.0667719774931816</v>
      </c>
      <c r="AY379" s="384" t="n">
        <f aca="false">AJ379*$C$11</f>
        <v>1.11466125350679E-005</v>
      </c>
      <c r="AZ379" s="448"/>
      <c r="BA379" s="469" t="n">
        <f aca="false">AL379*$C$11</f>
        <v>4.74521002503345E-009</v>
      </c>
      <c r="BB379" s="386" t="n">
        <f aca="false">AM379*C$11</f>
        <v>0.0184114148971298</v>
      </c>
      <c r="BC379" s="390"/>
    </row>
    <row r="380" customFormat="false" ht="13" hidden="false" customHeight="false" outlineLevel="0" collapsed="false">
      <c r="D380" s="365" t="n">
        <f aca="false">D379-C$327</f>
        <v>66776.7775999989</v>
      </c>
      <c r="E380" s="387" t="n">
        <f aca="false">(E379-C$329)</f>
        <v>2238.76000000005</v>
      </c>
      <c r="F380" s="269" t="n">
        <f aca="false">F379-C$321</f>
        <v>0</v>
      </c>
      <c r="G380" s="183" t="n">
        <f aca="false">C$332</f>
        <v>137308144.602463</v>
      </c>
      <c r="H380" s="388" t="n">
        <f aca="false">(-4*C$332-D380*C$326-C$331)</f>
        <v>-549629856.017823</v>
      </c>
      <c r="I380" s="183" t="n">
        <f aca="false">(6*C$332+2*D380*C$326)</f>
        <v>824643356.342915</v>
      </c>
      <c r="J380" s="183" t="n">
        <f aca="false">(-4*C$332-D380*C$326+C$331)</f>
        <v>-549629789.530018</v>
      </c>
      <c r="K380" s="183" t="n">
        <f aca="false">C$332</f>
        <v>137308144.602463</v>
      </c>
      <c r="L380" s="367" t="n">
        <f aca="false">C$13*C$318*F380*F380*SIGN(F380)</f>
        <v>0</v>
      </c>
      <c r="M380" s="390"/>
      <c r="O380" s="368" t="n">
        <f aca="false">D380</f>
        <v>66776.7775999989</v>
      </c>
      <c r="P380" s="391" t="n">
        <f aca="false">G380/R379</f>
        <v>-0.947518965003358</v>
      </c>
      <c r="Q380" s="183" t="n">
        <f aca="false">-$P380*Q379</f>
        <v>0.00675658280484101</v>
      </c>
      <c r="R380" s="215" t="n">
        <f aca="false">H380-$P380*S379</f>
        <v>-144912696.232732</v>
      </c>
      <c r="S380" s="183" t="n">
        <f aca="false">I380-$P380*T379</f>
        <v>427132270.093274</v>
      </c>
      <c r="T380" s="183" t="n">
        <f aca="false">J380-$P380*U379</f>
        <v>-419527718.469761</v>
      </c>
      <c r="U380" s="369" t="n">
        <f aca="false">K380</f>
        <v>137308144.602463</v>
      </c>
      <c r="V380" s="183" t="n">
        <f aca="false">L380-$P380*V379</f>
        <v>0</v>
      </c>
      <c r="W380" s="390"/>
      <c r="Y380" s="365" t="n">
        <f aca="false">O380</f>
        <v>66776.7775999989</v>
      </c>
      <c r="Z380" s="391" t="n">
        <f aca="false">R380/AC379</f>
        <v>-0.996305356007188</v>
      </c>
      <c r="AA380" s="392" t="n">
        <f aca="false">Q380-$Z380*AA379</f>
        <v>-28712.7564159284</v>
      </c>
      <c r="AC380" s="237" t="n">
        <f aca="false">S380-$Z380*AD379</f>
        <v>145447446.732876</v>
      </c>
      <c r="AD380" s="237" t="n">
        <f aca="false">T380-$Z380*AE379</f>
        <v>-282726878.578918</v>
      </c>
      <c r="AE380" s="183" t="n">
        <f aca="false">U380</f>
        <v>137308144.602463</v>
      </c>
      <c r="AF380" s="393" t="n">
        <f aca="false">V380-$Z380*AF379</f>
        <v>1954.043142762</v>
      </c>
      <c r="AG380" s="390"/>
      <c r="AH380" s="394" t="n">
        <f aca="false">E380/C$3</f>
        <v>0.94983453542641</v>
      </c>
      <c r="AI380" s="395" t="n">
        <f aca="false">(-(AA380*C$4+AD380*AI381+AE380*AI382-AF380)/AC380)</f>
        <v>0.0667674069832074</v>
      </c>
      <c r="AJ380" s="396" t="n">
        <f aca="false">(AI379-AI381)/(2*C$329)</f>
        <v>1.11485562914534E-005</v>
      </c>
      <c r="AK380" s="448"/>
      <c r="AL380" s="398" t="n">
        <f aca="false">-(AI379-2*AI380+AI381)*C$326</f>
        <v>4.73652844092827E-009</v>
      </c>
      <c r="AM380" s="386" t="n">
        <f aca="false">AL380*C$324</f>
        <v>0.0183777303508017</v>
      </c>
      <c r="AN380" s="390"/>
      <c r="AO380" s="399" t="n">
        <f aca="false">(AI380-AI381)*(AI380-AI381)/(2*C$329)+AO381</f>
        <v>1.59172579147516E-006</v>
      </c>
      <c r="AP380" s="400" t="n">
        <f aca="false">L380*C$329+AP381</f>
        <v>0</v>
      </c>
      <c r="AQ380" s="401" t="n">
        <f aca="false">L380*C$329*E380+(C$330*C$329)*(AI380-C$5)+AQ381</f>
        <v>2792.6583273829</v>
      </c>
      <c r="AR380" s="390"/>
      <c r="AS380" s="402" t="n">
        <f aca="false">G380*AI378+H380*AI379+I380*AI380+J380*AI381+K380*AI382-L380</f>
        <v>0</v>
      </c>
      <c r="AU380" s="262" t="n">
        <f aca="false">(1-AW380)*C$3</f>
        <v>118.239999999953</v>
      </c>
      <c r="AV380" s="403" t="n">
        <f aca="false">IF(AU380&lt;AV$13,AU380,AV$13)</f>
        <v>118.239999999953</v>
      </c>
      <c r="AW380" s="382" t="n">
        <f aca="false">AH380*$C$11</f>
        <v>0.94983453542641</v>
      </c>
      <c r="AX380" s="384" t="n">
        <f aca="false">IF(AV380=AV379,AX379,AI380)</f>
        <v>0.0667674069832074</v>
      </c>
      <c r="AY380" s="384" t="n">
        <f aca="false">AJ380*$C$11</f>
        <v>1.11485562914534E-005</v>
      </c>
      <c r="AZ380" s="448"/>
      <c r="BA380" s="469" t="n">
        <f aca="false">AL380*$C$11</f>
        <v>4.73652844092827E-009</v>
      </c>
      <c r="BB380" s="386" t="n">
        <f aca="false">AM380*C$11</f>
        <v>0.0183777303508017</v>
      </c>
      <c r="BC380" s="390"/>
    </row>
    <row r="381" customFormat="false" ht="13" hidden="false" customHeight="false" outlineLevel="0" collapsed="false">
      <c r="D381" s="365" t="n">
        <f aca="false">D380-C$327</f>
        <v>66765.6009999989</v>
      </c>
      <c r="E381" s="387" t="n">
        <f aca="false">(E380-C$329)</f>
        <v>2238.35000000005</v>
      </c>
      <c r="F381" s="269" t="n">
        <f aca="false">F380-C$321</f>
        <v>0</v>
      </c>
      <c r="G381" s="183" t="n">
        <f aca="false">C$332</f>
        <v>137308144.602463</v>
      </c>
      <c r="H381" s="388" t="n">
        <f aca="false">(-4*C$332-D381*C$326-C$331)</f>
        <v>-549629789.530018</v>
      </c>
      <c r="I381" s="183" t="n">
        <f aca="false">(6*C$332+2*D381*C$326)</f>
        <v>824643223.367306</v>
      </c>
      <c r="J381" s="183" t="n">
        <f aca="false">(-4*C$332-D381*C$326+C$331)</f>
        <v>-549629723.042213</v>
      </c>
      <c r="K381" s="183" t="n">
        <f aca="false">C$332</f>
        <v>137308144.602463</v>
      </c>
      <c r="L381" s="367" t="n">
        <f aca="false">C$13*C$318*F381*F381*SIGN(F381)</f>
        <v>0</v>
      </c>
      <c r="M381" s="390"/>
      <c r="O381" s="368" t="n">
        <f aca="false">D381</f>
        <v>66765.6009999989</v>
      </c>
      <c r="P381" s="391" t="n">
        <f aca="false">G381/R380</f>
        <v>-0.947523220339119</v>
      </c>
      <c r="Q381" s="183" t="n">
        <f aca="false">-$P381*Q380</f>
        <v>0.00640201909773087</v>
      </c>
      <c r="R381" s="215" t="n">
        <f aca="false">H381-$P381*S380</f>
        <v>-144912045.460481</v>
      </c>
      <c r="S381" s="183" t="n">
        <f aca="false">I381-$P381*T380</f>
        <v>427130968.541314</v>
      </c>
      <c r="T381" s="183" t="n">
        <f aca="false">J381-$P381*U380</f>
        <v>-419527067.689698</v>
      </c>
      <c r="U381" s="369" t="n">
        <f aca="false">K381</f>
        <v>137308144.602463</v>
      </c>
      <c r="V381" s="183" t="n">
        <f aca="false">L381-$P381*V380</f>
        <v>0</v>
      </c>
      <c r="W381" s="390"/>
      <c r="Y381" s="365" t="n">
        <f aca="false">O381</f>
        <v>66765.6009999989</v>
      </c>
      <c r="Z381" s="391" t="n">
        <f aca="false">R381/AC380</f>
        <v>-0.99631893660273</v>
      </c>
      <c r="AA381" s="392" t="n">
        <f aca="false">Q381-$Z381*AA380</f>
        <v>-28607.0565372319</v>
      </c>
      <c r="AC381" s="237" t="n">
        <f aca="false">S381-$Z381*AD380</f>
        <v>145444825.526558</v>
      </c>
      <c r="AD381" s="237" t="n">
        <f aca="false">T381-$Z381*AE380</f>
        <v>-282724363.072478</v>
      </c>
      <c r="AE381" s="183" t="n">
        <f aca="false">U381</f>
        <v>137308144.602463</v>
      </c>
      <c r="AF381" s="393" t="n">
        <f aca="false">V381-$Z381*AF380</f>
        <v>1946.8501860725</v>
      </c>
      <c r="AG381" s="390"/>
      <c r="AH381" s="394" t="n">
        <f aca="false">E381/C$3</f>
        <v>0.94966058549005</v>
      </c>
      <c r="AI381" s="395" t="n">
        <f aca="false">(-(AA381*C$4+AD381*AI382+AE381*AI383-AF381)/AC381)</f>
        <v>0.0667628356770226</v>
      </c>
      <c r="AJ381" s="396" t="n">
        <f aca="false">(AI380-AI382)/(2*C$329)</f>
        <v>1.11504965983286E-005</v>
      </c>
      <c r="AK381" s="448"/>
      <c r="AL381" s="398" t="n">
        <f aca="false">-(AI380-2*AI381+AI382)*C$326</f>
        <v>4.72838314539892E-009</v>
      </c>
      <c r="AM381" s="386" t="n">
        <f aca="false">AL381*C$324</f>
        <v>0.0183461266041478</v>
      </c>
      <c r="AN381" s="390"/>
      <c r="AO381" s="399" t="n">
        <f aca="false">(AI381-AI382)*(AI381-AI382)/(2*C$329)+AO382</f>
        <v>1.59170030752365E-006</v>
      </c>
      <c r="AP381" s="400" t="n">
        <f aca="false">L381*C$329+AP382</f>
        <v>0</v>
      </c>
      <c r="AQ381" s="401" t="n">
        <f aca="false">L381*C$329*E381+(C$330*C$329)*(AI381-C$5)+AQ382</f>
        <v>2791.91209478313</v>
      </c>
      <c r="AR381" s="390"/>
      <c r="AS381" s="402" t="n">
        <f aca="false">G381*AI379+H381*AI380+I381*AI381+J381*AI382+K381*AI383-L381</f>
        <v>0</v>
      </c>
      <c r="AU381" s="262" t="n">
        <f aca="false">(1-AW381)*C$3</f>
        <v>118.649999999952</v>
      </c>
      <c r="AV381" s="403" t="n">
        <f aca="false">IF(AU381&lt;AV$13,AU381,AV$13)</f>
        <v>118.649999999952</v>
      </c>
      <c r="AW381" s="382" t="n">
        <f aca="false">AH381*$C$11</f>
        <v>0.94966058549005</v>
      </c>
      <c r="AX381" s="384" t="n">
        <f aca="false">IF(AV381=AV380,AX380,AI381)</f>
        <v>0.0667628356770226</v>
      </c>
      <c r="AY381" s="384" t="n">
        <f aca="false">AJ381*$C$11</f>
        <v>1.11504965983286E-005</v>
      </c>
      <c r="AZ381" s="448"/>
      <c r="BA381" s="469" t="n">
        <f aca="false">AL381*$C$11</f>
        <v>4.72838314539892E-009</v>
      </c>
      <c r="BB381" s="386" t="n">
        <f aca="false">AM381*C$11</f>
        <v>0.0183461266041478</v>
      </c>
      <c r="BC381" s="390"/>
    </row>
    <row r="382" customFormat="false" ht="13" hidden="false" customHeight="false" outlineLevel="0" collapsed="false">
      <c r="A382" s="74" t="s">
        <v>85</v>
      </c>
      <c r="D382" s="365" t="n">
        <f aca="false">D381-C$327</f>
        <v>66754.4243999989</v>
      </c>
      <c r="E382" s="387" t="n">
        <f aca="false">(E381-C$329)</f>
        <v>2237.94000000005</v>
      </c>
      <c r="F382" s="269" t="n">
        <f aca="false">F381-C$321</f>
        <v>0</v>
      </c>
      <c r="G382" s="183" t="n">
        <f aca="false">C$332</f>
        <v>137308144.602463</v>
      </c>
      <c r="H382" s="388" t="n">
        <f aca="false">(-4*C$332-D382*C$326-C$331)</f>
        <v>-549629723.042213</v>
      </c>
      <c r="I382" s="183" t="n">
        <f aca="false">(6*C$332+2*D382*C$326)</f>
        <v>824643090.391696</v>
      </c>
      <c r="J382" s="183" t="n">
        <f aca="false">(-4*C$332-D382*C$326+C$331)</f>
        <v>-549629656.554408</v>
      </c>
      <c r="K382" s="183" t="n">
        <f aca="false">C$332</f>
        <v>137308144.602463</v>
      </c>
      <c r="L382" s="367" t="n">
        <f aca="false">C$13*C$318*F382*F382*SIGN(F382)</f>
        <v>0</v>
      </c>
      <c r="M382" s="336" t="s">
        <v>85</v>
      </c>
      <c r="N382" s="16"/>
      <c r="O382" s="368" t="n">
        <f aca="false">D382</f>
        <v>66754.4243999989</v>
      </c>
      <c r="P382" s="391" t="n">
        <f aca="false">G382/R381</f>
        <v>-0.947527475484487</v>
      </c>
      <c r="Q382" s="183" t="n">
        <f aca="false">-$P382*Q381</f>
        <v>0.0060660889936764</v>
      </c>
      <c r="R382" s="215" t="n">
        <f aca="false">H382-$P382*S381</f>
        <v>-144911394.719018</v>
      </c>
      <c r="S382" s="183" t="n">
        <f aca="false">I382-$P382*T381</f>
        <v>427129667.046267</v>
      </c>
      <c r="T382" s="183" t="n">
        <f aca="false">J382-$P382*U381</f>
        <v>-419526416.935778</v>
      </c>
      <c r="U382" s="369" t="n">
        <f aca="false">K382</f>
        <v>137308144.602463</v>
      </c>
      <c r="V382" s="183" t="n">
        <f aca="false">L382-$P382*V381</f>
        <v>0</v>
      </c>
      <c r="W382" s="336" t="s">
        <v>85</v>
      </c>
      <c r="Y382" s="365" t="n">
        <f aca="false">O382</f>
        <v>66754.4243999989</v>
      </c>
      <c r="Z382" s="391" t="n">
        <f aca="false">R382/AC381</f>
        <v>-0.996332418113821</v>
      </c>
      <c r="AA382" s="392" t="n">
        <f aca="false">Q382-$Z382*AA381</f>
        <v>-28502.1317487701</v>
      </c>
      <c r="AC382" s="237" t="n">
        <f aca="false">S382-$Z382*AD381</f>
        <v>145442218.726574</v>
      </c>
      <c r="AD382" s="237" t="n">
        <f aca="false">T382-$Z382*AE381</f>
        <v>-282721861.197284</v>
      </c>
      <c r="AE382" s="183" t="n">
        <f aca="false">U382</f>
        <v>137308144.602463</v>
      </c>
      <c r="AF382" s="393" t="n">
        <f aca="false">V382-$Z382*AF381</f>
        <v>1939.70995359495</v>
      </c>
      <c r="AG382" s="336" t="s">
        <v>85</v>
      </c>
      <c r="AH382" s="394" t="n">
        <f aca="false">E382/C$3</f>
        <v>0.94948663555369</v>
      </c>
      <c r="AI382" s="395" t="n">
        <f aca="false">(-(AA382*C$4+AD382*AI383+AE382*AI384-AF382)/AC382)</f>
        <v>0.0667582635759967</v>
      </c>
      <c r="AJ382" s="396" t="n">
        <f aca="false">(AI381-AI383)/(2*C$329)</f>
        <v>1.11524336698345E-005</v>
      </c>
      <c r="AK382" s="448"/>
      <c r="AL382" s="398" t="n">
        <f aca="false">-(AI381-2*AI382+AI383)*C$326</f>
        <v>4.72074615171094E-009</v>
      </c>
      <c r="AM382" s="386" t="n">
        <f aca="false">AL382*C$324</f>
        <v>0.0183164950686385</v>
      </c>
      <c r="AN382" s="336" t="s">
        <v>85</v>
      </c>
      <c r="AO382" s="399" t="n">
        <f aca="false">(AI382-AI383)*(AI382-AI383)/(2*C$329)+AO383</f>
        <v>1.59167481470927E-006</v>
      </c>
      <c r="AP382" s="400" t="n">
        <f aca="false">L382*C$329+AP383</f>
        <v>0</v>
      </c>
      <c r="AQ382" s="401" t="n">
        <f aca="false">L382*C$329*E382+(C$330*C$329)*(AI382-C$5)+AQ383</f>
        <v>2791.16591327502</v>
      </c>
      <c r="AR382" s="336" t="s">
        <v>85</v>
      </c>
      <c r="AS382" s="402" t="n">
        <f aca="false">G382*AI380+H382*AI381+I382*AI382+J382*AI383+K382*AI384-L382</f>
        <v>0</v>
      </c>
      <c r="AU382" s="262" t="n">
        <f aca="false">(1-AW382)*C$3</f>
        <v>119.059999999952</v>
      </c>
      <c r="AV382" s="403" t="n">
        <f aca="false">IF(AU382&lt;AV$13,AU382,AV$13)</f>
        <v>119.059999999952</v>
      </c>
      <c r="AW382" s="382" t="n">
        <f aca="false">AH382*$C$11</f>
        <v>0.94948663555369</v>
      </c>
      <c r="AX382" s="384" t="n">
        <f aca="false">IF(AV382=AV381,AX381,AI382)</f>
        <v>0.0667582635759967</v>
      </c>
      <c r="AY382" s="384" t="n">
        <f aca="false">AJ382*$C$11</f>
        <v>1.11524336698345E-005</v>
      </c>
      <c r="AZ382" s="448"/>
      <c r="BA382" s="469" t="n">
        <f aca="false">AL382*$C$11</f>
        <v>4.72074615171094E-009</v>
      </c>
      <c r="BB382" s="386" t="n">
        <f aca="false">AM382*C$11</f>
        <v>0.0183164950686385</v>
      </c>
      <c r="BC382" s="336" t="s">
        <v>85</v>
      </c>
    </row>
    <row r="383" customFormat="false" ht="13" hidden="false" customHeight="false" outlineLevel="0" collapsed="false">
      <c r="A383" s="74" t="n">
        <f aca="false">A283+1</f>
        <v>4</v>
      </c>
      <c r="D383" s="365" t="n">
        <f aca="false">D382-C$327</f>
        <v>66743.2477999989</v>
      </c>
      <c r="E383" s="387" t="n">
        <f aca="false">(E382-C$329)</f>
        <v>2237.53000000005</v>
      </c>
      <c r="F383" s="269" t="n">
        <f aca="false">F382-C$321</f>
        <v>0</v>
      </c>
      <c r="G383" s="183" t="n">
        <f aca="false">C$332</f>
        <v>137308144.602463</v>
      </c>
      <c r="H383" s="388" t="n">
        <f aca="false">(-4*C$332-D383*C$326-C$331)</f>
        <v>-549629656.554408</v>
      </c>
      <c r="I383" s="183" t="n">
        <f aca="false">(6*C$332+2*D383*C$326)</f>
        <v>824642957.416086</v>
      </c>
      <c r="J383" s="183" t="n">
        <f aca="false">(-4*C$332-D383*C$326+C$331)</f>
        <v>-549629590.066603</v>
      </c>
      <c r="K383" s="183" t="n">
        <f aca="false">C$332</f>
        <v>137308144.602463</v>
      </c>
      <c r="L383" s="367" t="n">
        <f aca="false">C$13*C$318*F383*F383*SIGN(F383)</f>
        <v>0</v>
      </c>
      <c r="M383" s="336" t="n">
        <f aca="false">M283+1</f>
        <v>4</v>
      </c>
      <c r="O383" s="368" t="n">
        <f aca="false">D383</f>
        <v>66743.2477999989</v>
      </c>
      <c r="P383" s="391" t="n">
        <f aca="false">G383/R382</f>
        <v>-0.947531730466761</v>
      </c>
      <c r="Q383" s="183" t="n">
        <f aca="false">-$P383*Q382</f>
        <v>0.00574781180134357</v>
      </c>
      <c r="R383" s="215" t="n">
        <f aca="false">H383-$P383*S382</f>
        <v>-144910744.004368</v>
      </c>
      <c r="S383" s="183" t="n">
        <f aca="false">I383-$P383*T382</f>
        <v>427128365.600409</v>
      </c>
      <c r="T383" s="183" t="n">
        <f aca="false">J383-$P383*U382</f>
        <v>-419525766.204252</v>
      </c>
      <c r="U383" s="369" t="n">
        <f aca="false">K383</f>
        <v>137308144.602463</v>
      </c>
      <c r="V383" s="183" t="n">
        <f aca="false">L383-$P383*V382</f>
        <v>0</v>
      </c>
      <c r="W383" s="336" t="n">
        <f aca="false">W283+1</f>
        <v>4</v>
      </c>
      <c r="Y383" s="365" t="n">
        <f aca="false">O383</f>
        <v>66743.2477999989</v>
      </c>
      <c r="Z383" s="391" t="n">
        <f aca="false">R383/AC382</f>
        <v>-0.996345801605202</v>
      </c>
      <c r="AA383" s="392" t="n">
        <f aca="false">Q383-$Z383*AA382</f>
        <v>-28397.9735568736</v>
      </c>
      <c r="AC383" s="237" t="n">
        <f aca="false">S383-$Z383*AD382</f>
        <v>145439626.174487</v>
      </c>
      <c r="AD383" s="237" t="n">
        <f aca="false">T383-$Z383*AE382</f>
        <v>-282719372.803388</v>
      </c>
      <c r="AE383" s="183" t="n">
        <f aca="false">U383</f>
        <v>137308144.602463</v>
      </c>
      <c r="AF383" s="393" t="n">
        <f aca="false">V383-$Z383*AF382</f>
        <v>1932.62186859615</v>
      </c>
      <c r="AG383" s="336" t="n">
        <f aca="false">AG283+1</f>
        <v>4</v>
      </c>
      <c r="AH383" s="394" t="n">
        <f aca="false">E383/C$3</f>
        <v>0.949312685617331</v>
      </c>
      <c r="AI383" s="395" t="n">
        <f aca="false">(-(AA383*C$4+AD383*AI384+AE383*AI385-AF383)/AC383)</f>
        <v>0.0667536906814134</v>
      </c>
      <c r="AJ383" s="396" t="n">
        <f aca="false">(AI382-AI384)/(2*C$329)</f>
        <v>1.11543677089422E-005</v>
      </c>
      <c r="AK383" s="448"/>
      <c r="AL383" s="398" t="n">
        <f aca="false">-(AI382-2*AI383+AI384)*C$326</f>
        <v>4.71359095915114E-009</v>
      </c>
      <c r="AM383" s="386" t="n">
        <f aca="false">AL383*C$324</f>
        <v>0.0182887329215064</v>
      </c>
      <c r="AN383" s="336" t="n">
        <f aca="false">AN283+1</f>
        <v>4</v>
      </c>
      <c r="AO383" s="399" t="n">
        <f aca="false">(AI383-AI384)*(AI383-AI384)/(2*C$329)+AO384</f>
        <v>1.5916493130448E-006</v>
      </c>
      <c r="AP383" s="400" t="n">
        <f aca="false">L383*C$329+AP384</f>
        <v>0</v>
      </c>
      <c r="AQ383" s="401" t="n">
        <f aca="false">L383*C$329*E383+(C$330*C$329)*(AI383-C$5)+AQ384</f>
        <v>2790.41978286745</v>
      </c>
      <c r="AR383" s="336" t="n">
        <f aca="false">AR283+1</f>
        <v>4</v>
      </c>
      <c r="AS383" s="402" t="n">
        <f aca="false">G383*AI381+H383*AI382+I383*AI383+J383*AI384+K383*AI385-L383</f>
        <v>0</v>
      </c>
      <c r="AU383" s="262" t="n">
        <f aca="false">(1-AW383)*C$3</f>
        <v>119.469999999952</v>
      </c>
      <c r="AV383" s="403" t="n">
        <f aca="false">IF(AU383&lt;AV$13,AU383,AV$13)</f>
        <v>119.469999999952</v>
      </c>
      <c r="AW383" s="382" t="n">
        <f aca="false">AH383*$C$11</f>
        <v>0.949312685617331</v>
      </c>
      <c r="AX383" s="384" t="n">
        <f aca="false">IF(AV383=AV382,AX382,AI383)</f>
        <v>0.0667536906814134</v>
      </c>
      <c r="AY383" s="384" t="n">
        <f aca="false">AJ383*$C$11</f>
        <v>1.11543677089422E-005</v>
      </c>
      <c r="AZ383" s="448"/>
      <c r="BA383" s="469" t="n">
        <f aca="false">AL383*$C$11</f>
        <v>4.71359095915114E-009</v>
      </c>
      <c r="BB383" s="386" t="n">
        <f aca="false">AM383*C$11</f>
        <v>0.0182887329215064</v>
      </c>
      <c r="BC383" s="336" t="n">
        <f aca="false">BC283+1</f>
        <v>4</v>
      </c>
    </row>
    <row r="384" customFormat="false" ht="13" hidden="false" customHeight="false" outlineLevel="0" collapsed="false">
      <c r="D384" s="365" t="n">
        <f aca="false">D383-C$327</f>
        <v>66732.0711999988</v>
      </c>
      <c r="E384" s="387" t="n">
        <f aca="false">(E383-C$329)</f>
        <v>2237.12000000005</v>
      </c>
      <c r="F384" s="269" t="n">
        <f aca="false">F383-C$321</f>
        <v>0</v>
      </c>
      <c r="G384" s="183" t="n">
        <f aca="false">C$332</f>
        <v>137308144.602463</v>
      </c>
      <c r="H384" s="388" t="n">
        <f aca="false">(-4*C$332-D384*C$326-C$331)</f>
        <v>-549629590.066604</v>
      </c>
      <c r="I384" s="183" t="n">
        <f aca="false">(6*C$332+2*D384*C$326)</f>
        <v>824642824.440476</v>
      </c>
      <c r="J384" s="183" t="n">
        <f aca="false">(-4*C$332-D384*C$326+C$331)</f>
        <v>-549629523.578799</v>
      </c>
      <c r="K384" s="183" t="n">
        <f aca="false">C$332</f>
        <v>137308144.602463</v>
      </c>
      <c r="L384" s="367" t="n">
        <f aca="false">C$13*C$318*F384*F384*SIGN(F384)</f>
        <v>0</v>
      </c>
      <c r="M384" s="390"/>
      <c r="O384" s="368" t="n">
        <f aca="false">D384</f>
        <v>66732.0711999988</v>
      </c>
      <c r="P384" s="391" t="n">
        <f aca="false">G384/R383</f>
        <v>-0.947535985311925</v>
      </c>
      <c r="Q384" s="183" t="n">
        <f aca="false">-$P384*Q383</f>
        <v>0.00544625851857359</v>
      </c>
      <c r="R384" s="215" t="n">
        <f aca="false">H384-$P384*S383</f>
        <v>-144910093.312748</v>
      </c>
      <c r="S384" s="183" t="n">
        <f aca="false">I384-$P384*T383</f>
        <v>427127064.19639</v>
      </c>
      <c r="T384" s="183" t="n">
        <f aca="false">J384-$P384*U383</f>
        <v>-419525115.491552</v>
      </c>
      <c r="U384" s="369" t="n">
        <f aca="false">K384</f>
        <v>137308144.602463</v>
      </c>
      <c r="V384" s="183" t="n">
        <f aca="false">L384-$P384*V383</f>
        <v>0</v>
      </c>
      <c r="W384" s="390"/>
      <c r="Y384" s="365" t="n">
        <f aca="false">O384</f>
        <v>66732.0711999988</v>
      </c>
      <c r="Z384" s="391" t="n">
        <f aca="false">R384/AC383</f>
        <v>-0.996359088127033</v>
      </c>
      <c r="AA384" s="392" t="n">
        <f aca="false">Q384-$Z384*AA383</f>
        <v>-28294.5735915236</v>
      </c>
      <c r="AC384" s="237" t="n">
        <f aca="false">S384-$Z384*AD383</f>
        <v>145437047.71416</v>
      </c>
      <c r="AD384" s="237" t="n">
        <f aca="false">T384-$Z384*AE383</f>
        <v>-282716897.743027</v>
      </c>
      <c r="AE384" s="183" t="n">
        <f aca="false">U384</f>
        <v>137308144.602463</v>
      </c>
      <c r="AF384" s="393" t="n">
        <f aca="false">V384-$Z384*AF383</f>
        <v>1925.58536268882</v>
      </c>
      <c r="AG384" s="390"/>
      <c r="AH384" s="394" t="n">
        <f aca="false">E384/C$3</f>
        <v>0.949138735680971</v>
      </c>
      <c r="AI384" s="395" t="n">
        <f aca="false">(-(AA384*C$4+AD384*AI385+AE384*AI386-AF384)/AC384)</f>
        <v>0.0667491169944754</v>
      </c>
      <c r="AJ384" s="396" t="n">
        <f aca="false">(AI383-AI385)/(2*C$329)</f>
        <v>1.11562989080453E-005</v>
      </c>
      <c r="AK384" s="448"/>
      <c r="AL384" s="398" t="n">
        <f aca="false">-(AI383-2*AI384+AI385)*C$326</f>
        <v>4.70689247047088E-009</v>
      </c>
      <c r="AM384" s="386" t="n">
        <f aca="false">AL384*C$324</f>
        <v>0.018262742785427</v>
      </c>
      <c r="AN384" s="390"/>
      <c r="AO384" s="399" t="n">
        <f aca="false">(AI384-AI385)*(AI384-AI385)/(2*C$329)+AO385</f>
        <v>1.59162380254211E-006</v>
      </c>
      <c r="AP384" s="400" t="n">
        <f aca="false">L384*C$329+AP385</f>
        <v>0</v>
      </c>
      <c r="AQ384" s="401" t="n">
        <f aca="false">L384*C$329*E384+(C$330*C$329)*(AI384-C$5)+AQ385</f>
        <v>2789.6737035693</v>
      </c>
      <c r="AR384" s="390"/>
      <c r="AS384" s="402" t="n">
        <f aca="false">G384*AI382+H384*AI383+I384*AI384+J384*AI385+K384*AI386-L384</f>
        <v>0</v>
      </c>
      <c r="AU384" s="262" t="n">
        <f aca="false">(1-AW384)*C$3</f>
        <v>119.879999999952</v>
      </c>
      <c r="AV384" s="403" t="n">
        <f aca="false">IF(AU384&lt;AV$13,AU384,AV$13)</f>
        <v>119.879999999952</v>
      </c>
      <c r="AW384" s="382" t="n">
        <f aca="false">AH384*$C$11</f>
        <v>0.949138735680971</v>
      </c>
      <c r="AX384" s="384" t="n">
        <f aca="false">IF(AV384=AV383,AX383,AI384)</f>
        <v>0.0667491169944754</v>
      </c>
      <c r="AY384" s="384" t="n">
        <f aca="false">AJ384*$C$11</f>
        <v>1.11562989080453E-005</v>
      </c>
      <c r="AZ384" s="448"/>
      <c r="BA384" s="469" t="n">
        <f aca="false">AL384*$C$11</f>
        <v>4.70689247047088E-009</v>
      </c>
      <c r="BB384" s="386" t="n">
        <f aca="false">AM384*C$11</f>
        <v>0.018262742785427</v>
      </c>
      <c r="BC384" s="390"/>
    </row>
    <row r="385" customFormat="false" ht="13" hidden="false" customHeight="false" outlineLevel="0" collapsed="false">
      <c r="D385" s="365" t="n">
        <f aca="false">D384-C$327</f>
        <v>66720.8945999988</v>
      </c>
      <c r="E385" s="387" t="n">
        <f aca="false">(E384-C$329)</f>
        <v>2236.71000000005</v>
      </c>
      <c r="F385" s="269" t="n">
        <f aca="false">F384-C$321</f>
        <v>0</v>
      </c>
      <c r="G385" s="183" t="n">
        <f aca="false">C$332</f>
        <v>137308144.602463</v>
      </c>
      <c r="H385" s="388" t="n">
        <f aca="false">(-4*C$332-D385*C$326-C$331)</f>
        <v>-549629523.578799</v>
      </c>
      <c r="I385" s="183" t="n">
        <f aca="false">(6*C$332+2*D385*C$326)</f>
        <v>824642691.464867</v>
      </c>
      <c r="J385" s="183" t="n">
        <f aca="false">(-4*C$332-D385*C$326+C$331)</f>
        <v>-549629457.090994</v>
      </c>
      <c r="K385" s="183" t="n">
        <f aca="false">C$332</f>
        <v>137308144.602463</v>
      </c>
      <c r="L385" s="367" t="n">
        <f aca="false">C$13*C$318*F385*F385*SIGN(F385)</f>
        <v>0</v>
      </c>
      <c r="M385" s="390"/>
      <c r="O385" s="368" t="n">
        <f aca="false">D385</f>
        <v>66720.8945999988</v>
      </c>
      <c r="P385" s="391" t="n">
        <f aca="false">G385/R384</f>
        <v>-0.947540240044713</v>
      </c>
      <c r="Q385" s="183" t="n">
        <f aca="false">-$P385*Q384</f>
        <v>0.00516054910403478</v>
      </c>
      <c r="R385" s="215" t="n">
        <f aca="false">H385-$P385*S384</f>
        <v>-144909442.640558</v>
      </c>
      <c r="S385" s="183" t="n">
        <f aca="false">I385-$P385*T384</f>
        <v>427125762.827216</v>
      </c>
      <c r="T385" s="183" t="n">
        <f aca="false">J385-$P385*U384</f>
        <v>-419524464.794282</v>
      </c>
      <c r="U385" s="369" t="n">
        <f aca="false">K385</f>
        <v>137308144.602463</v>
      </c>
      <c r="V385" s="183" t="n">
        <f aca="false">L385-$P385*V384</f>
        <v>0</v>
      </c>
      <c r="W385" s="390"/>
      <c r="Y385" s="365" t="n">
        <f aca="false">O385</f>
        <v>66720.8945999988</v>
      </c>
      <c r="Z385" s="391" t="n">
        <f aca="false">R385/AC384</f>
        <v>-0.99637227871512</v>
      </c>
      <c r="AA385" s="392" t="n">
        <f aca="false">Q385-$Z385*AA384</f>
        <v>-28191.9236041099</v>
      </c>
      <c r="AC385" s="237" t="n">
        <f aca="false">S385-$Z385*AD384</f>
        <v>145434483.191727</v>
      </c>
      <c r="AD385" s="237" t="n">
        <f aca="false">T385-$Z385*AE384</f>
        <v>-282714435.870581</v>
      </c>
      <c r="AE385" s="183" t="n">
        <f aca="false">U385</f>
        <v>137308144.602463</v>
      </c>
      <c r="AF385" s="393" t="n">
        <f aca="false">V385-$Z385*AF384</f>
        <v>1918.59987568274</v>
      </c>
      <c r="AG385" s="390"/>
      <c r="AH385" s="394" t="n">
        <f aca="false">E385/C$3</f>
        <v>0.948964785744611</v>
      </c>
      <c r="AI385" s="395" t="n">
        <f aca="false">(-(AA385*C$4+AD385*AI386+AE385*AI387-AF385)/AC385)</f>
        <v>0.0667445425163088</v>
      </c>
      <c r="AJ385" s="396" t="n">
        <f aca="false">(AI384-AI386)/(2*C$329)</f>
        <v>1.11582274492812E-005</v>
      </c>
      <c r="AK385" s="448"/>
      <c r="AL385" s="398" t="n">
        <f aca="false">-(AI384-2*AI385+AI386)*C$326</f>
        <v>4.70062575353504E-009</v>
      </c>
      <c r="AM385" s="386" t="n">
        <f aca="false">AL385*C$324</f>
        <v>0.018238427923716</v>
      </c>
      <c r="AN385" s="390"/>
      <c r="AO385" s="399" t="n">
        <f aca="false">(AI385-AI386)*(AI385-AI386)/(2*C$329)+AO386</f>
        <v>1.59159828321223E-006</v>
      </c>
      <c r="AP385" s="400" t="n">
        <f aca="false">L385*C$329+AP386</f>
        <v>0</v>
      </c>
      <c r="AQ385" s="401" t="n">
        <f aca="false">L385*C$329*E385+(C$330*C$329)*(AI385-C$5)+AQ386</f>
        <v>2788.92767538942</v>
      </c>
      <c r="AR385" s="390"/>
      <c r="AS385" s="402" t="n">
        <f aca="false">G385*AI383+H385*AI384+I385*AI385+J385*AI386+K385*AI387-L385</f>
        <v>0</v>
      </c>
      <c r="AU385" s="262" t="n">
        <f aca="false">(1-AW385)*C$3</f>
        <v>120.289999999952</v>
      </c>
      <c r="AV385" s="403" t="n">
        <f aca="false">IF(AU385&lt;AV$13,AU385,AV$13)</f>
        <v>120.289999999952</v>
      </c>
      <c r="AW385" s="382" t="n">
        <f aca="false">AH385*$C$11</f>
        <v>0.948964785744611</v>
      </c>
      <c r="AX385" s="384" t="n">
        <f aca="false">IF(AV385=AV384,AX384,AI385)</f>
        <v>0.0667445425163088</v>
      </c>
      <c r="AY385" s="384" t="n">
        <f aca="false">AJ385*$C$11</f>
        <v>1.11582274492812E-005</v>
      </c>
      <c r="AZ385" s="448"/>
      <c r="BA385" s="469" t="n">
        <f aca="false">AL385*$C$11</f>
        <v>4.70062575353504E-009</v>
      </c>
      <c r="BB385" s="386" t="n">
        <f aca="false">AM385*C$11</f>
        <v>0.018238427923716</v>
      </c>
      <c r="BC385" s="390"/>
    </row>
    <row r="386" customFormat="false" ht="13" hidden="false" customHeight="false" outlineLevel="0" collapsed="false">
      <c r="D386" s="365" t="n">
        <f aca="false">D385-C$327</f>
        <v>66709.7179999988</v>
      </c>
      <c r="E386" s="387" t="n">
        <f aca="false">(E385-C$329)</f>
        <v>2236.30000000005</v>
      </c>
      <c r="F386" s="269" t="n">
        <f aca="false">F385-C$321</f>
        <v>0</v>
      </c>
      <c r="G386" s="183" t="n">
        <f aca="false">C$332</f>
        <v>137308144.602463</v>
      </c>
      <c r="H386" s="388" t="n">
        <f aca="false">(-4*C$332-D386*C$326-C$331)</f>
        <v>-549629457.090994</v>
      </c>
      <c r="I386" s="183" t="n">
        <f aca="false">(6*C$332+2*D386*C$326)</f>
        <v>824642558.489257</v>
      </c>
      <c r="J386" s="183" t="n">
        <f aca="false">(-4*C$332-D386*C$326+C$331)</f>
        <v>-549629390.603189</v>
      </c>
      <c r="K386" s="183" t="n">
        <f aca="false">C$332</f>
        <v>137308144.602463</v>
      </c>
      <c r="L386" s="367" t="n">
        <f aca="false">C$13*C$318*F386*F386*SIGN(F386)</f>
        <v>0</v>
      </c>
      <c r="M386" s="390"/>
      <c r="O386" s="368" t="n">
        <f aca="false">D386</f>
        <v>66709.7179999988</v>
      </c>
      <c r="P386" s="391" t="n">
        <f aca="false">G386/R385</f>
        <v>-0.947544494688663</v>
      </c>
      <c r="Q386" s="183" t="n">
        <f aca="false">-$P386*Q385</f>
        <v>0.00488984989309867</v>
      </c>
      <c r="R386" s="215" t="n">
        <f aca="false">H386-$P386*S385</f>
        <v>-144908791.98437</v>
      </c>
      <c r="S386" s="183" t="n">
        <f aca="false">I386-$P386*T385</f>
        <v>427124461.486227</v>
      </c>
      <c r="T386" s="183" t="n">
        <f aca="false">J386-$P386*U385</f>
        <v>-419523814.10921</v>
      </c>
      <c r="U386" s="369" t="n">
        <f aca="false">K386</f>
        <v>137308144.602463</v>
      </c>
      <c r="V386" s="183" t="n">
        <f aca="false">L386-$P386*V385</f>
        <v>0</v>
      </c>
      <c r="W386" s="390"/>
      <c r="X386" s="16"/>
      <c r="Y386" s="365" t="n">
        <f aca="false">O386</f>
        <v>66709.7179999988</v>
      </c>
      <c r="Z386" s="391" t="n">
        <f aca="false">R386/AC385</f>
        <v>-0.996385374391136</v>
      </c>
      <c r="AA386" s="392" t="n">
        <f aca="false">Q386-$Z386*AA385</f>
        <v>-28090.0154652375</v>
      </c>
      <c r="AC386" s="237" t="n">
        <f aca="false">S386-$Z386*AD385</f>
        <v>145431932.45554</v>
      </c>
      <c r="AD386" s="237" t="n">
        <f aca="false">T386-$Z386*AE385</f>
        <v>-282711987.042533</v>
      </c>
      <c r="AE386" s="183" t="n">
        <f aca="false">U386</f>
        <v>137308144.602463</v>
      </c>
      <c r="AF386" s="393" t="n">
        <f aca="false">V386-$Z386*AF385</f>
        <v>1911.66485543894</v>
      </c>
      <c r="AG386" s="390"/>
      <c r="AH386" s="394" t="n">
        <f aca="false">E386/C$3</f>
        <v>0.948790835808251</v>
      </c>
      <c r="AI386" s="395" t="n">
        <f aca="false">(-(AA386*C$4+AD386*AI387+AE386*AI388-AF386)/AC386)</f>
        <v>0.066739967247967</v>
      </c>
      <c r="AJ386" s="396" t="n">
        <f aca="false">(AI385-AI387)/(2*C$329)</f>
        <v>1.11601535051577E-005</v>
      </c>
      <c r="AK386" s="448"/>
      <c r="AL386" s="398" t="n">
        <f aca="false">-(AI385-2*AI386+AI387)*C$326</f>
        <v>4.69476876569432E-009</v>
      </c>
      <c r="AM386" s="386" t="n">
        <f aca="false">AL386*C$324</f>
        <v>0.018215702810894</v>
      </c>
      <c r="AN386" s="390"/>
      <c r="AO386" s="399" t="n">
        <f aca="false">(AI386-AI387)*(AI386-AI387)/(2*C$329)+AO387</f>
        <v>1.5915727550654E-006</v>
      </c>
      <c r="AP386" s="400" t="n">
        <f aca="false">L386*C$329+AP387</f>
        <v>0</v>
      </c>
      <c r="AQ386" s="401" t="n">
        <f aca="false">L386*C$329*E386+(C$330*C$329)*(AI386-C$5)+AQ387</f>
        <v>2788.18169833665</v>
      </c>
      <c r="AR386" s="390"/>
      <c r="AS386" s="402" t="n">
        <f aca="false">G386*AI384+H386*AI385+I386*AI386+J386*AI387+K386*AI388-L386</f>
        <v>0</v>
      </c>
      <c r="AU386" s="262" t="n">
        <f aca="false">(1-AW386)*C$3</f>
        <v>120.699999999952</v>
      </c>
      <c r="AV386" s="403" t="n">
        <f aca="false">IF(AU386&lt;AV$13,AU386,AV$13)</f>
        <v>120.699999999952</v>
      </c>
      <c r="AW386" s="382" t="n">
        <f aca="false">AH386*$C$11</f>
        <v>0.948790835808251</v>
      </c>
      <c r="AX386" s="384" t="n">
        <f aca="false">IF(AV386=AV385,AX385,AI386)</f>
        <v>0.066739967247967</v>
      </c>
      <c r="AY386" s="384" t="n">
        <f aca="false">AJ386*$C$11</f>
        <v>1.11601535051577E-005</v>
      </c>
      <c r="AZ386" s="448"/>
      <c r="BA386" s="469" t="n">
        <f aca="false">AL386*$C$11</f>
        <v>4.69476876569432E-009</v>
      </c>
      <c r="BB386" s="386" t="n">
        <f aca="false">AM386*C$11</f>
        <v>0.018215702810894</v>
      </c>
      <c r="BC386" s="390"/>
    </row>
    <row r="387" customFormat="false" ht="13" hidden="false" customHeight="false" outlineLevel="0" collapsed="false">
      <c r="D387" s="365" t="n">
        <f aca="false">D386-C$327</f>
        <v>66698.5413999988</v>
      </c>
      <c r="E387" s="387" t="n">
        <f aca="false">(E386-C$329)</f>
        <v>2235.89000000005</v>
      </c>
      <c r="F387" s="269" t="n">
        <f aca="false">F386-C$321</f>
        <v>0</v>
      </c>
      <c r="G387" s="183" t="n">
        <f aca="false">C$332</f>
        <v>137308144.602463</v>
      </c>
      <c r="H387" s="388" t="n">
        <f aca="false">(-4*C$332-D387*C$326-C$331)</f>
        <v>-549629390.603189</v>
      </c>
      <c r="I387" s="183" t="n">
        <f aca="false">(6*C$332+2*D387*C$326)</f>
        <v>824642425.513647</v>
      </c>
      <c r="J387" s="183" t="n">
        <f aca="false">(-4*C$332-D387*C$326+C$331)</f>
        <v>-549629324.115384</v>
      </c>
      <c r="K387" s="183" t="n">
        <f aca="false">C$332</f>
        <v>137308144.602463</v>
      </c>
      <c r="L387" s="367" t="n">
        <f aca="false">C$13*C$318*F387*F387*SIGN(F387)</f>
        <v>0</v>
      </c>
      <c r="M387" s="390"/>
      <c r="N387" s="13"/>
      <c r="O387" s="368" t="n">
        <f aca="false">D387</f>
        <v>66698.5413999988</v>
      </c>
      <c r="P387" s="391" t="n">
        <f aca="false">G387/R386</f>
        <v>-0.947548749266181</v>
      </c>
      <c r="Q387" s="183" t="n">
        <f aca="false">-$P387*Q386</f>
        <v>0.00463337115030501</v>
      </c>
      <c r="R387" s="215" t="n">
        <f aca="false">H387-$P387*S386</f>
        <v>-144908141.340923</v>
      </c>
      <c r="S387" s="183" t="n">
        <f aca="false">I387-$P387*T386</f>
        <v>427123160.167087</v>
      </c>
      <c r="T387" s="183" t="n">
        <f aca="false">J387-$P387*U386</f>
        <v>-419523163.43326</v>
      </c>
      <c r="U387" s="369" t="n">
        <f aca="false">K387</f>
        <v>137308144.602463</v>
      </c>
      <c r="V387" s="183" t="n">
        <f aca="false">L387-$P387*V386</f>
        <v>0</v>
      </c>
      <c r="W387" s="390"/>
      <c r="Y387" s="365" t="n">
        <f aca="false">O387</f>
        <v>66698.5413999988</v>
      </c>
      <c r="Z387" s="391" t="n">
        <f aca="false">R387/AC386</f>
        <v>-0.996398376162837</v>
      </c>
      <c r="AA387" s="392" t="n">
        <f aca="false">Q387-$Z387*AA386</f>
        <v>-27988.8411625805</v>
      </c>
      <c r="AC387" s="237" t="n">
        <f aca="false">S387-$Z387*AD386</f>
        <v>145429395.356138</v>
      </c>
      <c r="AD387" s="237" t="n">
        <f aca="false">T387-$Z387*AE386</f>
        <v>-282709551.117434</v>
      </c>
      <c r="AE387" s="183" t="n">
        <f aca="false">U387</f>
        <v>137308144.602463</v>
      </c>
      <c r="AF387" s="393" t="n">
        <f aca="false">V387-$Z387*AF386</f>
        <v>1904.77975772692</v>
      </c>
      <c r="AG387" s="390"/>
      <c r="AH387" s="394" t="n">
        <f aca="false">E387/C$3</f>
        <v>0.948616885871892</v>
      </c>
      <c r="AI387" s="395" t="n">
        <f aca="false">(-(AA387*C$4+AD387*AI388+AE387*AI389-AF387)/AC387)</f>
        <v>0.0667353911904346</v>
      </c>
      <c r="AJ387" s="396" t="n">
        <f aca="false">(AI386-AI388)/(2*C$329)</f>
        <v>1.1162077239111E-005</v>
      </c>
      <c r="AK387" s="448"/>
      <c r="AL387" s="398" t="n">
        <f aca="false">-(AI386-2*AI387+AI388)*C$326</f>
        <v>4.68929929918596E-009</v>
      </c>
      <c r="AM387" s="386" t="n">
        <f aca="false">AL387*C$324</f>
        <v>0.0181944812808415</v>
      </c>
      <c r="AN387" s="390"/>
      <c r="AO387" s="399" t="n">
        <f aca="false">(AI387-AI388)*(AI387-AI388)/(2*C$329)+AO388</f>
        <v>1.59154721811109E-006</v>
      </c>
      <c r="AP387" s="400" t="n">
        <f aca="false">L387*C$329+AP388</f>
        <v>0</v>
      </c>
      <c r="AQ387" s="401" t="n">
        <f aca="false">L387*C$329*E387+(C$330*C$329)*(AI387-C$5)+AQ388</f>
        <v>2787.43577241982</v>
      </c>
      <c r="AR387" s="390"/>
      <c r="AS387" s="402" t="n">
        <f aca="false">G387*AI385+H387*AI386+I387*AI387+J387*AI388+K387*AI389-L387</f>
        <v>0</v>
      </c>
      <c r="AU387" s="262" t="n">
        <f aca="false">(1-AW387)*C$3</f>
        <v>121.109999999951</v>
      </c>
      <c r="AV387" s="403" t="n">
        <f aca="false">IF(AU387&lt;AV$13,AU387,AV$13)</f>
        <v>121.109999999951</v>
      </c>
      <c r="AW387" s="382" t="n">
        <f aca="false">AH387*$C$11</f>
        <v>0.948616885871892</v>
      </c>
      <c r="AX387" s="384" t="n">
        <f aca="false">IF(AV387=AV386,AX386,AI387)</f>
        <v>0.0667353911904346</v>
      </c>
      <c r="AY387" s="384" t="n">
        <f aca="false">AJ387*$C$11</f>
        <v>1.1162077239111E-005</v>
      </c>
      <c r="AZ387" s="448"/>
      <c r="BA387" s="469" t="n">
        <f aca="false">AL387*$C$11</f>
        <v>4.68929929918596E-009</v>
      </c>
      <c r="BB387" s="386" t="n">
        <f aca="false">AM387*C$11</f>
        <v>0.0181944812808415</v>
      </c>
      <c r="BC387" s="390"/>
    </row>
    <row r="388" customFormat="false" ht="13" hidden="false" customHeight="false" outlineLevel="0" collapsed="false">
      <c r="D388" s="365" t="n">
        <f aca="false">D387-C$327</f>
        <v>66687.3647999988</v>
      </c>
      <c r="E388" s="387" t="n">
        <f aca="false">(E387-C$329)</f>
        <v>2235.48000000005</v>
      </c>
      <c r="F388" s="269" t="n">
        <f aca="false">F387-C$321</f>
        <v>0</v>
      </c>
      <c r="G388" s="183" t="n">
        <f aca="false">C$332</f>
        <v>137308144.602463</v>
      </c>
      <c r="H388" s="388" t="n">
        <f aca="false">(-4*C$332-D388*C$326-C$331)</f>
        <v>-549629324.115384</v>
      </c>
      <c r="I388" s="183" t="n">
        <f aca="false">(6*C$332+2*D388*C$326)</f>
        <v>824642292.538037</v>
      </c>
      <c r="J388" s="183" t="n">
        <f aca="false">(-4*C$332-D388*C$326+C$331)</f>
        <v>-549629257.627579</v>
      </c>
      <c r="K388" s="183" t="n">
        <f aca="false">C$332</f>
        <v>137308144.602463</v>
      </c>
      <c r="L388" s="367" t="n">
        <f aca="false">C$13*C$318*F388*F388*SIGN(F388)</f>
        <v>0</v>
      </c>
      <c r="M388" s="390"/>
      <c r="N388" s="16"/>
      <c r="O388" s="368" t="n">
        <f aca="false">D388</f>
        <v>66687.3647999988</v>
      </c>
      <c r="P388" s="391" t="n">
        <f aca="false">G388/R387</f>
        <v>-0.947553003798594</v>
      </c>
      <c r="Q388" s="183" t="n">
        <f aca="false">-$P388*Q387</f>
        <v>0.00439036475118526</v>
      </c>
      <c r="R388" s="215" t="n">
        <f aca="false">H388-$P388*S387</f>
        <v>-144907490.707113</v>
      </c>
      <c r="S388" s="183" t="n">
        <f aca="false">I388-$P388*T387</f>
        <v>427121858.863763</v>
      </c>
      <c r="T388" s="183" t="n">
        <f aca="false">J388-$P388*U387</f>
        <v>-419522512.763504</v>
      </c>
      <c r="U388" s="369" t="n">
        <f aca="false">K388</f>
        <v>137308144.602463</v>
      </c>
      <c r="V388" s="183" t="n">
        <f aca="false">L388-$P388*V387</f>
        <v>0</v>
      </c>
      <c r="W388" s="390"/>
      <c r="Y388" s="365" t="n">
        <f aca="false">O388</f>
        <v>66687.3647999988</v>
      </c>
      <c r="Z388" s="391" t="n">
        <f aca="false">R388/AC387</f>
        <v>-0.996411285024277</v>
      </c>
      <c r="AA388" s="392" t="n">
        <f aca="false">Q388-$Z388*AA387</f>
        <v>-27888.3927987824</v>
      </c>
      <c r="AC388" s="237" t="n">
        <f aca="false">S388-$Z388*AD387</f>
        <v>145426871.746204</v>
      </c>
      <c r="AD388" s="237" t="n">
        <f aca="false">T388-$Z388*AE387</f>
        <v>-282707127.955865</v>
      </c>
      <c r="AE388" s="183" t="n">
        <f aca="false">U388</f>
        <v>137308144.602463</v>
      </c>
      <c r="AF388" s="393" t="n">
        <f aca="false">V388-$Z388*AF387</f>
        <v>1897.94404608491</v>
      </c>
      <c r="AG388" s="390"/>
      <c r="AH388" s="394" t="n">
        <f aca="false">E388/C$3</f>
        <v>0.948442935935532</v>
      </c>
      <c r="AI388" s="395" t="n">
        <f aca="false">(-(AA388*C$4+AD388*AI389+AE388*AI390-AF388)/AC388)</f>
        <v>0.0667308143446309</v>
      </c>
      <c r="AJ388" s="396" t="n">
        <f aca="false">(AI387-AI389)/(2*C$329)</f>
        <v>1.11639988060308E-005</v>
      </c>
      <c r="AK388" s="448"/>
      <c r="AL388" s="398" t="n">
        <f aca="false">-(AI387-2*AI388+AI389)*C$326</f>
        <v>4.68419787061958E-009</v>
      </c>
      <c r="AM388" s="386" t="n">
        <f aca="false">AL388*C$324</f>
        <v>0.018174687738004</v>
      </c>
      <c r="AN388" s="390"/>
      <c r="AO388" s="399" t="n">
        <f aca="false">(AI388-AI389)*(AI388-AI389)/(2*C$329)+AO389</f>
        <v>1.59152167235803E-006</v>
      </c>
      <c r="AP388" s="400" t="n">
        <f aca="false">L388*C$329+AP389</f>
        <v>0</v>
      </c>
      <c r="AQ388" s="401" t="n">
        <f aca="false">L388*C$329*E388+(C$330*C$329)*(AI388-C$5)+AQ389</f>
        <v>2786.68989764776</v>
      </c>
      <c r="AR388" s="390"/>
      <c r="AS388" s="402" t="n">
        <f aca="false">G388*AI386+H388*AI387+I388*AI388+J388*AI389+K388*AI390-L388</f>
        <v>0</v>
      </c>
      <c r="AU388" s="262" t="n">
        <f aca="false">(1-AW388)*C$3</f>
        <v>121.519999999951</v>
      </c>
      <c r="AV388" s="403" t="n">
        <f aca="false">IF(AU388&lt;AV$13,AU388,AV$13)</f>
        <v>121.519999999951</v>
      </c>
      <c r="AW388" s="382" t="n">
        <f aca="false">AH388*$C$11</f>
        <v>0.948442935935532</v>
      </c>
      <c r="AX388" s="384" t="n">
        <f aca="false">IF(AV388=AV387,AX387,AI388)</f>
        <v>0.0667308143446309</v>
      </c>
      <c r="AY388" s="384" t="n">
        <f aca="false">AJ388*$C$11</f>
        <v>1.11639988060308E-005</v>
      </c>
      <c r="AZ388" s="448"/>
      <c r="BA388" s="469" t="n">
        <f aca="false">AL388*$C$11</f>
        <v>4.68419787061958E-009</v>
      </c>
      <c r="BB388" s="386" t="n">
        <f aca="false">AM388*C$11</f>
        <v>0.018174687738004</v>
      </c>
      <c r="BC388" s="390"/>
    </row>
    <row r="389" customFormat="false" ht="13" hidden="false" customHeight="false" outlineLevel="0" collapsed="false">
      <c r="D389" s="365" t="n">
        <f aca="false">D388-C$327</f>
        <v>66676.1881999988</v>
      </c>
      <c r="E389" s="387" t="n">
        <f aca="false">(E388-C$329)</f>
        <v>2235.07000000005</v>
      </c>
      <c r="F389" s="269" t="n">
        <f aca="false">F388-C$321</f>
        <v>0</v>
      </c>
      <c r="G389" s="183" t="n">
        <f aca="false">C$332</f>
        <v>137308144.602463</v>
      </c>
      <c r="H389" s="388" t="n">
        <f aca="false">(-4*C$332-D389*C$326-C$331)</f>
        <v>-549629257.627579</v>
      </c>
      <c r="I389" s="183" t="n">
        <f aca="false">(6*C$332+2*D389*C$326)</f>
        <v>824642159.562428</v>
      </c>
      <c r="J389" s="183" t="n">
        <f aca="false">(-4*C$332-D389*C$326+C$331)</f>
        <v>-549629191.139774</v>
      </c>
      <c r="K389" s="183" t="n">
        <f aca="false">C$332</f>
        <v>137308144.602463</v>
      </c>
      <c r="L389" s="367" t="n">
        <f aca="false">C$13*C$318*F389*F389*SIGN(F389)</f>
        <v>0</v>
      </c>
      <c r="M389" s="390"/>
      <c r="O389" s="368" t="n">
        <f aca="false">D389</f>
        <v>66676.1881999988</v>
      </c>
      <c r="P389" s="391" t="n">
        <f aca="false">G389/R388</f>
        <v>-0.947557258306199</v>
      </c>
      <c r="Q389" s="183" t="n">
        <f aca="false">-$P389*Q388</f>
        <v>0.00416012198659728</v>
      </c>
      <c r="R389" s="215" t="n">
        <f aca="false">H389-$P389*S388</f>
        <v>-144906840.079985</v>
      </c>
      <c r="S389" s="183" t="n">
        <f aca="false">I389-$P389*T388</f>
        <v>427120557.570515</v>
      </c>
      <c r="T389" s="183" t="n">
        <f aca="false">J389-$P389*U388</f>
        <v>-419521862.097153</v>
      </c>
      <c r="U389" s="369" t="n">
        <f aca="false">K389</f>
        <v>137308144.602463</v>
      </c>
      <c r="V389" s="183" t="n">
        <f aca="false">L389-$P389*V388</f>
        <v>0</v>
      </c>
      <c r="W389" s="390"/>
      <c r="Y389" s="365" t="n">
        <f aca="false">O389</f>
        <v>66676.1881999988</v>
      </c>
      <c r="Z389" s="391" t="n">
        <f aca="false">R389/AC388</f>
        <v>-0.99642410195602</v>
      </c>
      <c r="AA389" s="392" t="n">
        <f aca="false">Q389-$Z389*AA388</f>
        <v>-27788.6625894015</v>
      </c>
      <c r="AC389" s="237" t="n">
        <f aca="false">S389-$Z389*AD388</f>
        <v>145424361.480527</v>
      </c>
      <c r="AD389" s="237" t="n">
        <f aca="false">T389-$Z389*AE388</f>
        <v>-282704717.420397</v>
      </c>
      <c r="AE389" s="183" t="n">
        <f aca="false">U389</f>
        <v>137308144.602463</v>
      </c>
      <c r="AF389" s="393" t="n">
        <f aca="false">V389-$Z389*AF388</f>
        <v>1891.15719168293</v>
      </c>
      <c r="AG389" s="390"/>
      <c r="AH389" s="394" t="n">
        <f aca="false">E389/C$3</f>
        <v>0.948268985999172</v>
      </c>
      <c r="AI389" s="395" t="n">
        <f aca="false">(-(AA389*C$4+AD389*AI390+AE389*AI391-AF389)/AC389)</f>
        <v>0.0667262367114136</v>
      </c>
      <c r="AJ389" s="396" t="n">
        <f aca="false">(AI388-AI390)/(2*C$329)</f>
        <v>1.11659183527678E-005</v>
      </c>
      <c r="AK389" s="448"/>
      <c r="AL389" s="398" t="n">
        <f aca="false">-(AI388-2*AI389+AI390)*C$326</f>
        <v>4.67944474893459E-009</v>
      </c>
      <c r="AM389" s="386" t="n">
        <f aca="false">AL389*C$324</f>
        <v>0.0181562456258662</v>
      </c>
      <c r="AN389" s="390"/>
      <c r="AO389" s="399" t="n">
        <f aca="false">(AI389-AI390)*(AI389-AI390)/(2*C$329)+AO390</f>
        <v>1.59149611781428E-006</v>
      </c>
      <c r="AP389" s="400" t="n">
        <f aca="false">L389*C$329+AP390</f>
        <v>0</v>
      </c>
      <c r="AQ389" s="401" t="n">
        <f aca="false">L389*C$329*E389+(C$330*C$329)*(AI389-C$5)+AQ390</f>
        <v>2785.94407402928</v>
      </c>
      <c r="AR389" s="390"/>
      <c r="AS389" s="402" t="n">
        <f aca="false">G389*AI387+H389*AI388+I389*AI389+J389*AI390+K389*AI391-L389</f>
        <v>0</v>
      </c>
      <c r="AU389" s="262" t="n">
        <f aca="false">(1-AW389)*C$3</f>
        <v>121.929999999951</v>
      </c>
      <c r="AV389" s="403" t="n">
        <f aca="false">IF(AU389&lt;AV$13,AU389,AV$13)</f>
        <v>121.929999999951</v>
      </c>
      <c r="AW389" s="382" t="n">
        <f aca="false">AH389*$C$11</f>
        <v>0.948268985999172</v>
      </c>
      <c r="AX389" s="384" t="n">
        <f aca="false">IF(AV389=AV388,AX388,AI389)</f>
        <v>0.0667262367114136</v>
      </c>
      <c r="AY389" s="384" t="n">
        <f aca="false">AJ389*$C$11</f>
        <v>1.11659183527678E-005</v>
      </c>
      <c r="AZ389" s="448"/>
      <c r="BA389" s="469" t="n">
        <f aca="false">AL389*$C$11</f>
        <v>4.67944474893459E-009</v>
      </c>
      <c r="BB389" s="386" t="n">
        <f aca="false">AM389*C$11</f>
        <v>0.0181562456258662</v>
      </c>
      <c r="BC389" s="390"/>
    </row>
    <row r="390" customFormat="false" ht="13" hidden="false" customHeight="false" outlineLevel="0" collapsed="false">
      <c r="D390" s="365" t="n">
        <f aca="false">D389-C$327</f>
        <v>66665.0115999988</v>
      </c>
      <c r="E390" s="387" t="n">
        <f aca="false">(E389-C$329)</f>
        <v>2234.66000000005</v>
      </c>
      <c r="F390" s="269" t="n">
        <f aca="false">F389-C$321</f>
        <v>0</v>
      </c>
      <c r="G390" s="183" t="n">
        <f aca="false">C$332</f>
        <v>137308144.602463</v>
      </c>
      <c r="H390" s="388" t="n">
        <f aca="false">(-4*C$332-D390*C$326-C$331)</f>
        <v>-549629191.139774</v>
      </c>
      <c r="I390" s="183" t="n">
        <f aca="false">(6*C$332+2*D390*C$326)</f>
        <v>824642026.586818</v>
      </c>
      <c r="J390" s="183" t="n">
        <f aca="false">(-4*C$332-D390*C$326+C$331)</f>
        <v>-549629124.651969</v>
      </c>
      <c r="K390" s="183" t="n">
        <f aca="false">C$332</f>
        <v>137308144.602463</v>
      </c>
      <c r="L390" s="367" t="n">
        <f aca="false">C$13*C$318*F390*F390*SIGN(F390)</f>
        <v>0</v>
      </c>
      <c r="M390" s="390"/>
      <c r="O390" s="368" t="n">
        <f aca="false">D390</f>
        <v>66665.0115999988</v>
      </c>
      <c r="P390" s="391" t="n">
        <f aca="false">G390/R389</f>
        <v>-0.947561512808316</v>
      </c>
      <c r="Q390" s="183" t="n">
        <f aca="false">-$P390*Q389</f>
        <v>0.00394197148308726</v>
      </c>
      <c r="R390" s="215" t="n">
        <f aca="false">H390-$P390*S389</f>
        <v>-144906189.456726</v>
      </c>
      <c r="S390" s="183" t="n">
        <f aca="false">I390-$P390*T389</f>
        <v>427119256.281877</v>
      </c>
      <c r="T390" s="183" t="n">
        <f aca="false">J390-$P390*U389</f>
        <v>-419521211.431557</v>
      </c>
      <c r="U390" s="369" t="n">
        <f aca="false">K390</f>
        <v>137308144.602463</v>
      </c>
      <c r="V390" s="183" t="n">
        <f aca="false">L390-$P390*V389</f>
        <v>0</v>
      </c>
      <c r="W390" s="390"/>
      <c r="Y390" s="365" t="n">
        <f aca="false">O390</f>
        <v>66665.0115999988</v>
      </c>
      <c r="Z390" s="391" t="n">
        <f aca="false">R390/AC389</f>
        <v>-0.996436827925352</v>
      </c>
      <c r="AA390" s="392" t="n">
        <f aca="false">Q390-$Z390*AA389</f>
        <v>-27689.6428608997</v>
      </c>
      <c r="AC390" s="237" t="n">
        <f aca="false">S390-$Z390*AD389</f>
        <v>145421864.415964</v>
      </c>
      <c r="AD390" s="237" t="n">
        <f aca="false">T390-$Z390*AE389</f>
        <v>-282702319.375563</v>
      </c>
      <c r="AE390" s="183" t="n">
        <f aca="false">U390</f>
        <v>137308144.602463</v>
      </c>
      <c r="AF390" s="393" t="n">
        <f aca="false">V390-$Z390*AF389</f>
        <v>1884.41867318876</v>
      </c>
      <c r="AG390" s="390"/>
      <c r="AH390" s="394" t="n">
        <f aca="false">E390/C$3</f>
        <v>0.948095036062812</v>
      </c>
      <c r="AI390" s="395" t="n">
        <f aca="false">(-(AA390*C$4+AD390*AI391+AE390*AI392-AF390)/AC390)</f>
        <v>0.0667216582915816</v>
      </c>
      <c r="AJ390" s="396" t="n">
        <f aca="false">(AI389-AI391)/(2*C$329)</f>
        <v>1.1167836018523E-005</v>
      </c>
      <c r="AK390" s="448"/>
      <c r="AL390" s="398" t="n">
        <f aca="false">-(AI389-2*AI390+AI391)*C$326</f>
        <v>4.6750223495456E-009</v>
      </c>
      <c r="AM390" s="386" t="n">
        <f aca="false">AL390*C$324</f>
        <v>0.0181390867162369</v>
      </c>
      <c r="AN390" s="390"/>
      <c r="AO390" s="399" t="n">
        <f aca="false">(AI390-AI391)*(AI390-AI391)/(2*C$329)+AO391</f>
        <v>1.59147055448726E-006</v>
      </c>
      <c r="AP390" s="400" t="n">
        <f aca="false">L390*C$329+AP391</f>
        <v>0</v>
      </c>
      <c r="AQ390" s="401" t="n">
        <f aca="false">L390*C$329*E390+(C$330*C$329)*(AI390-C$5)+AQ391</f>
        <v>2785.19830157317</v>
      </c>
      <c r="AR390" s="390"/>
      <c r="AS390" s="402" t="n">
        <f aca="false">G390*AI388+H390*AI389+I390*AI390+J390*AI391+K390*AI392-L390</f>
        <v>0</v>
      </c>
      <c r="AU390" s="262" t="n">
        <f aca="false">(1-AW390)*C$3</f>
        <v>122.339999999951</v>
      </c>
      <c r="AV390" s="403" t="n">
        <f aca="false">IF(AU390&lt;AV$13,AU390,AV$13)</f>
        <v>122.339999999951</v>
      </c>
      <c r="AW390" s="382" t="n">
        <f aca="false">AH390*$C$11</f>
        <v>0.948095036062812</v>
      </c>
      <c r="AX390" s="384" t="n">
        <f aca="false">IF(AV390=AV389,AX389,AI390)</f>
        <v>0.0667216582915816</v>
      </c>
      <c r="AY390" s="384" t="n">
        <f aca="false">AJ390*$C$11</f>
        <v>1.1167836018523E-005</v>
      </c>
      <c r="AZ390" s="448"/>
      <c r="BA390" s="469" t="n">
        <f aca="false">AL390*$C$11</f>
        <v>4.6750223495456E-009</v>
      </c>
      <c r="BB390" s="386" t="n">
        <f aca="false">AM390*C$11</f>
        <v>0.0181390867162369</v>
      </c>
      <c r="BC390" s="390"/>
    </row>
    <row r="391" customFormat="false" ht="13" hidden="false" customHeight="false" outlineLevel="0" collapsed="false">
      <c r="D391" s="365" t="n">
        <f aca="false">D390-C$327</f>
        <v>66653.8349999988</v>
      </c>
      <c r="E391" s="387" t="n">
        <f aca="false">(E390-C$329)</f>
        <v>2234.25000000005</v>
      </c>
      <c r="F391" s="269" t="n">
        <f aca="false">F390-C$321</f>
        <v>0</v>
      </c>
      <c r="G391" s="183" t="n">
        <f aca="false">C$332</f>
        <v>137308144.602463</v>
      </c>
      <c r="H391" s="388" t="n">
        <f aca="false">(-4*C$332-D391*C$326-C$331)</f>
        <v>-549629124.651969</v>
      </c>
      <c r="I391" s="183" t="n">
        <f aca="false">(6*C$332+2*D391*C$326)</f>
        <v>824641893.611208</v>
      </c>
      <c r="J391" s="183" t="n">
        <f aca="false">(-4*C$332-D391*C$326+C$331)</f>
        <v>-549629058.164164</v>
      </c>
      <c r="K391" s="183" t="n">
        <f aca="false">C$332</f>
        <v>137308144.602463</v>
      </c>
      <c r="L391" s="367" t="n">
        <f aca="false">C$13*C$318*F391*F391*SIGN(F391)</f>
        <v>0</v>
      </c>
      <c r="M391" s="390"/>
      <c r="O391" s="368" t="n">
        <f aca="false">D391</f>
        <v>66653.8349999988</v>
      </c>
      <c r="P391" s="391" t="n">
        <f aca="false">G391/R390</f>
        <v>-0.947565767323334</v>
      </c>
      <c r="Q391" s="183" t="n">
        <f aca="false">-$P391*Q390</f>
        <v>0.00373527723313828</v>
      </c>
      <c r="R391" s="215" t="n">
        <f aca="false">H391-$P391*S390</f>
        <v>-144905538.83466</v>
      </c>
      <c r="S391" s="183" t="n">
        <f aca="false">I391-$P391*T390</f>
        <v>427117954.99265</v>
      </c>
      <c r="T391" s="183" t="n">
        <f aca="false">J391-$P391*U390</f>
        <v>-419520560.764188</v>
      </c>
      <c r="U391" s="369" t="n">
        <f aca="false">K391</f>
        <v>137308144.602463</v>
      </c>
      <c r="V391" s="183" t="n">
        <f aca="false">L391-$P391*V390</f>
        <v>0</v>
      </c>
      <c r="W391" s="390"/>
      <c r="Y391" s="365" t="n">
        <f aca="false">O391</f>
        <v>66653.8349999988</v>
      </c>
      <c r="Z391" s="391" t="n">
        <f aca="false">R391/AC390</f>
        <v>-0.996449463886484</v>
      </c>
      <c r="AA391" s="392" t="n">
        <f aca="false">Q391-$Z391*AA390</f>
        <v>-27591.3260486744</v>
      </c>
      <c r="AC391" s="237" t="n">
        <f aca="false">S391-$Z391*AD390</f>
        <v>145419380.411405</v>
      </c>
      <c r="AD391" s="237" t="n">
        <f aca="false">T391-$Z391*AE390</f>
        <v>-282699933.687816</v>
      </c>
      <c r="AE391" s="183" t="n">
        <f aca="false">U391</f>
        <v>137308144.602463</v>
      </c>
      <c r="AF391" s="393" t="n">
        <f aca="false">V391-$Z391*AF390</f>
        <v>1877.72797663662</v>
      </c>
      <c r="AG391" s="390"/>
      <c r="AH391" s="394" t="n">
        <f aca="false">E391/C$3</f>
        <v>0.947921086126453</v>
      </c>
      <c r="AI391" s="395" t="n">
        <f aca="false">(-(AA391*C$4+AD391*AI392+AE391*AI393-AF391)/AC391)</f>
        <v>0.0667170790858784</v>
      </c>
      <c r="AJ391" s="396" t="n">
        <f aca="false">(AI390-AI392)/(2*C$329)</f>
        <v>1.11697519352707E-005</v>
      </c>
      <c r="AK391" s="448"/>
      <c r="AL391" s="398" t="n">
        <f aca="false">-(AI390-2*AI391+AI392)*C$326</f>
        <v>4.67091300531049E-009</v>
      </c>
      <c r="AM391" s="386" t="n">
        <f aca="false">AL391*C$324</f>
        <v>0.0181231424606047</v>
      </c>
      <c r="AN391" s="390"/>
      <c r="AO391" s="399" t="n">
        <f aca="false">(AI391-AI392)*(AI391-AI392)/(2*C$329)+AO392</f>
        <v>1.59144498238375E-006</v>
      </c>
      <c r="AP391" s="400" t="n">
        <f aca="false">L391*C$329+AP392</f>
        <v>0</v>
      </c>
      <c r="AQ391" s="401" t="n">
        <f aca="false">L391*C$329*E391+(C$330*C$329)*(AI391-C$5)+AQ392</f>
        <v>2784.45258028822</v>
      </c>
      <c r="AR391" s="390"/>
      <c r="AS391" s="402" t="n">
        <f aca="false">G391*AI389+H391*AI390+I391*AI391+J391*AI392+K391*AI393-L391</f>
        <v>0</v>
      </c>
      <c r="AU391" s="262" t="n">
        <f aca="false">(1-AW391)*C$3</f>
        <v>122.749999999951</v>
      </c>
      <c r="AV391" s="403" t="n">
        <f aca="false">IF(AU391&lt;AV$13,AU391,AV$13)</f>
        <v>122.749999999951</v>
      </c>
      <c r="AW391" s="382" t="n">
        <f aca="false">AH391*$C$11</f>
        <v>0.947921086126453</v>
      </c>
      <c r="AX391" s="384" t="n">
        <f aca="false">IF(AV391=AV390,AX390,AI391)</f>
        <v>0.0667170790858784</v>
      </c>
      <c r="AY391" s="384" t="n">
        <f aca="false">AJ391*$C$11</f>
        <v>1.11697519352707E-005</v>
      </c>
      <c r="AZ391" s="448"/>
      <c r="BA391" s="469" t="n">
        <f aca="false">AL391*$C$11</f>
        <v>4.67091300531049E-009</v>
      </c>
      <c r="BB391" s="386" t="n">
        <f aca="false">AM391*C$11</f>
        <v>0.0181231424606047</v>
      </c>
      <c r="BC391" s="390"/>
    </row>
    <row r="392" customFormat="false" ht="13" hidden="false" customHeight="false" outlineLevel="0" collapsed="false">
      <c r="D392" s="365" t="n">
        <f aca="false">D391-C$327</f>
        <v>66642.6583999988</v>
      </c>
      <c r="E392" s="387" t="n">
        <f aca="false">(E391-C$329)</f>
        <v>2233.84000000005</v>
      </c>
      <c r="F392" s="269" t="n">
        <f aca="false">F391-C$321</f>
        <v>0</v>
      </c>
      <c r="G392" s="183" t="n">
        <f aca="false">C$332</f>
        <v>137308144.602463</v>
      </c>
      <c r="H392" s="388" t="n">
        <f aca="false">(-4*C$332-D392*C$326-C$331)</f>
        <v>-549629058.164164</v>
      </c>
      <c r="I392" s="183" t="n">
        <f aca="false">(6*C$332+2*D392*C$326)</f>
        <v>824641760.635598</v>
      </c>
      <c r="J392" s="183" t="n">
        <f aca="false">(-4*C$332-D392*C$326+C$331)</f>
        <v>-549628991.67636</v>
      </c>
      <c r="K392" s="183" t="n">
        <f aca="false">C$332</f>
        <v>137308144.602463</v>
      </c>
      <c r="L392" s="367" t="n">
        <f aca="false">C$13*C$318*F392*F392*SIGN(F392)</f>
        <v>0</v>
      </c>
      <c r="M392" s="390"/>
      <c r="O392" s="368" t="n">
        <f aca="false">D392</f>
        <v>66642.6583999988</v>
      </c>
      <c r="P392" s="391" t="n">
        <f aca="false">G392/R391</f>
        <v>-0.947570021868756</v>
      </c>
      <c r="Q392" s="183" t="n">
        <f aca="false">-$P392*Q391</f>
        <v>0.00353943672949071</v>
      </c>
      <c r="R392" s="215" t="n">
        <f aca="false">H392-$P392*S391</f>
        <v>-144904888.211241</v>
      </c>
      <c r="S392" s="183" t="n">
        <f aca="false">I392-$P392*T391</f>
        <v>427116653.697884</v>
      </c>
      <c r="T392" s="183" t="n">
        <f aca="false">J392-$P392*U391</f>
        <v>-419519910.092646</v>
      </c>
      <c r="U392" s="369" t="n">
        <f aca="false">K392</f>
        <v>137308144.602463</v>
      </c>
      <c r="V392" s="183" t="n">
        <f aca="false">L392-$P392*V391</f>
        <v>0</v>
      </c>
      <c r="W392" s="390"/>
      <c r="Y392" s="365" t="n">
        <f aca="false">O392</f>
        <v>66642.6583999988</v>
      </c>
      <c r="Z392" s="391" t="n">
        <f aca="false">R392/AC391</f>
        <v>-0.996462010780758</v>
      </c>
      <c r="AA392" s="392" t="n">
        <f aca="false">Q392-$Z392*AA391</f>
        <v>-27493.7046951329</v>
      </c>
      <c r="AC392" s="237" t="n">
        <f aca="false">S392-$Z392*AD391</f>
        <v>145416909.327735</v>
      </c>
      <c r="AD392" s="237" t="n">
        <f aca="false">T392-$Z392*AE391</f>
        <v>-282697560.2255</v>
      </c>
      <c r="AE392" s="183" t="n">
        <f aca="false">U392</f>
        <v>137308144.602463</v>
      </c>
      <c r="AF392" s="393" t="n">
        <f aca="false">V392-$Z392*AF391</f>
        <v>1871.08459529861</v>
      </c>
      <c r="AG392" s="390"/>
      <c r="AH392" s="394" t="n">
        <f aca="false">E392/C$3</f>
        <v>0.947747136190093</v>
      </c>
      <c r="AI392" s="395" t="n">
        <f aca="false">(-(AA392*C$4+AD392*AI393+AE392*AI394-AF392)/AC392)</f>
        <v>0.0667124990949947</v>
      </c>
      <c r="AJ392" s="396" t="n">
        <f aca="false">(AI391-AI393)/(2*C$329)</f>
        <v>1.11716662279619E-005</v>
      </c>
      <c r="AK392" s="448"/>
      <c r="AL392" s="398" t="n">
        <f aca="false">-(AI391-2*AI392+AI393)*C$326</f>
        <v>4.66710012232474E-009</v>
      </c>
      <c r="AM392" s="386" t="n">
        <f aca="false">AL392*C$324</f>
        <v>0.01810834847462</v>
      </c>
      <c r="AN392" s="390"/>
      <c r="AO392" s="399" t="n">
        <f aca="false">(AI392-AI393)*(AI392-AI393)/(2*C$329)+AO393</f>
        <v>1.59141940150998E-006</v>
      </c>
      <c r="AP392" s="400" t="n">
        <f aca="false">L392*C$329+AP393</f>
        <v>0</v>
      </c>
      <c r="AQ392" s="401" t="n">
        <f aca="false">L392*C$329*E392+(C$330*C$329)*(AI392-C$5)+AQ393</f>
        <v>2783.70691018323</v>
      </c>
      <c r="AR392" s="390"/>
      <c r="AS392" s="402" t="n">
        <f aca="false">G392*AI390+H392*AI391+I392*AI392+J392*AI393+K392*AI394-L392</f>
        <v>0</v>
      </c>
      <c r="AU392" s="262" t="n">
        <f aca="false">(1-AW392)*C$3</f>
        <v>123.159999999951</v>
      </c>
      <c r="AV392" s="403" t="n">
        <f aca="false">IF(AU392&lt;AV$13,AU392,AV$13)</f>
        <v>123.159999999951</v>
      </c>
      <c r="AW392" s="382" t="n">
        <f aca="false">AH392*$C$11</f>
        <v>0.947747136190093</v>
      </c>
      <c r="AX392" s="384" t="n">
        <f aca="false">IF(AV392=AV391,AX391,AI392)</f>
        <v>0.0667124990949947</v>
      </c>
      <c r="AY392" s="384" t="n">
        <f aca="false">AJ392*$C$11</f>
        <v>1.11716662279619E-005</v>
      </c>
      <c r="AZ392" s="448"/>
      <c r="BA392" s="469" t="n">
        <f aca="false">AL392*$C$11</f>
        <v>4.66710012232474E-009</v>
      </c>
      <c r="BB392" s="386" t="n">
        <f aca="false">AM392*C$11</f>
        <v>0.01810834847462</v>
      </c>
      <c r="BC392" s="390"/>
    </row>
    <row r="393" customFormat="false" ht="13" hidden="false" customHeight="false" outlineLevel="0" collapsed="false">
      <c r="D393" s="365" t="n">
        <f aca="false">D392-C$327</f>
        <v>66631.4817999988</v>
      </c>
      <c r="E393" s="387" t="n">
        <f aca="false">(E392-C$329)</f>
        <v>2233.43000000005</v>
      </c>
      <c r="F393" s="269" t="n">
        <f aca="false">F392-C$321</f>
        <v>0</v>
      </c>
      <c r="G393" s="183" t="n">
        <f aca="false">C$332</f>
        <v>137308144.602463</v>
      </c>
      <c r="H393" s="388" t="n">
        <f aca="false">(-4*C$332-D393*C$326-C$331)</f>
        <v>-549628991.67636</v>
      </c>
      <c r="I393" s="183" t="n">
        <f aca="false">(6*C$332+2*D393*C$326)</f>
        <v>824641627.659989</v>
      </c>
      <c r="J393" s="183" t="n">
        <f aca="false">(-4*C$332-D393*C$326+C$331)</f>
        <v>-549628925.188555</v>
      </c>
      <c r="K393" s="183" t="n">
        <f aca="false">C$332</f>
        <v>137308144.602463</v>
      </c>
      <c r="L393" s="367" t="n">
        <f aca="false">C$13*C$318*F393*F393*SIGN(F393)</f>
        <v>0</v>
      </c>
      <c r="M393" s="390"/>
      <c r="O393" s="368" t="n">
        <f aca="false">D393</f>
        <v>66631.4817999988</v>
      </c>
      <c r="P393" s="391" t="n">
        <f aca="false">G393/R392</f>
        <v>-0.947574276461238</v>
      </c>
      <c r="Q393" s="183" t="n">
        <f aca="false">-$P393*Q392</f>
        <v>0.00335387919802749</v>
      </c>
      <c r="R393" s="215" t="n">
        <f aca="false">H393-$P393*S392</f>
        <v>-144904237.584042</v>
      </c>
      <c r="S393" s="183" t="n">
        <f aca="false">I393-$P393*T392</f>
        <v>427115352.392866</v>
      </c>
      <c r="T393" s="183" t="n">
        <f aca="false">J393-$P393*U392</f>
        <v>-419519259.414641</v>
      </c>
      <c r="U393" s="369" t="n">
        <f aca="false">K393</f>
        <v>137308144.602463</v>
      </c>
      <c r="V393" s="183" t="n">
        <f aca="false">L393-$P393*V392</f>
        <v>0</v>
      </c>
      <c r="W393" s="390"/>
      <c r="Y393" s="365" t="n">
        <f aca="false">O393</f>
        <v>66631.4817999988</v>
      </c>
      <c r="Z393" s="391" t="n">
        <f aca="false">R393/AC392</f>
        <v>-0.996474469536844</v>
      </c>
      <c r="AA393" s="392" t="n">
        <f aca="false">Q393-$Z393*AA392</f>
        <v>-27396.771447806</v>
      </c>
      <c r="AC393" s="237" t="n">
        <f aca="false">S393-$Z393*AD392</f>
        <v>145414451.027801</v>
      </c>
      <c r="AD393" s="237" t="n">
        <f aca="false">T393-$Z393*AE392</f>
        <v>-282695198.858813</v>
      </c>
      <c r="AE393" s="183" t="n">
        <f aca="false">U393</f>
        <v>137308144.602463</v>
      </c>
      <c r="AF393" s="393" t="n">
        <f aca="false">V393-$Z393*AF392</f>
        <v>1864.48802955874</v>
      </c>
      <c r="AG393" s="390"/>
      <c r="AH393" s="394" t="n">
        <f aca="false">E393/C$3</f>
        <v>0.947573186253733</v>
      </c>
      <c r="AI393" s="395" t="n">
        <f aca="false">(-(AA393*C$4+AD393*AI394+AE393*AI395-AF393)/AC393)</f>
        <v>0.0667079183195715</v>
      </c>
      <c r="AJ393" s="396" t="n">
        <f aca="false">(AI392-AI394)/(2*C$329)</f>
        <v>1.11735790150823E-005</v>
      </c>
      <c r="AK393" s="448"/>
      <c r="AL393" s="398" t="n">
        <f aca="false">-(AI392-2*AI393+AI394)*C$326</f>
        <v>4.66356875781862E-009</v>
      </c>
      <c r="AM393" s="386" t="n">
        <f aca="false">AL393*C$324</f>
        <v>0.0180946467803362</v>
      </c>
      <c r="AN393" s="390"/>
      <c r="AO393" s="399" t="n">
        <f aca="false">(AI393-AI394)*(AI393-AI394)/(2*C$329)+AO394</f>
        <v>1.59139381187159E-006</v>
      </c>
      <c r="AP393" s="400" t="n">
        <f aca="false">L393*C$329+AP394</f>
        <v>0</v>
      </c>
      <c r="AQ393" s="401" t="n">
        <f aca="false">L393*C$329*E393+(C$330*C$329)*(AI393-C$5)+AQ394</f>
        <v>2782.96129126696</v>
      </c>
      <c r="AR393" s="390"/>
      <c r="AS393" s="402" t="n">
        <f aca="false">G393*AI391+H393*AI392+I393*AI393+J393*AI394+K393*AI395-L393</f>
        <v>0</v>
      </c>
      <c r="AU393" s="262" t="n">
        <f aca="false">(1-AW393)*C$3</f>
        <v>123.569999999951</v>
      </c>
      <c r="AV393" s="403" t="n">
        <f aca="false">IF(AU393&lt;AV$13,AU393,AV$13)</f>
        <v>123.569999999951</v>
      </c>
      <c r="AW393" s="382" t="n">
        <f aca="false">AH393*$C$11</f>
        <v>0.947573186253733</v>
      </c>
      <c r="AX393" s="384" t="n">
        <f aca="false">IF(AV393=AV392,AX392,AI393)</f>
        <v>0.0667079183195715</v>
      </c>
      <c r="AY393" s="384" t="n">
        <f aca="false">AJ393*$C$11</f>
        <v>1.11735790150823E-005</v>
      </c>
      <c r="AZ393" s="448"/>
      <c r="BA393" s="469" t="n">
        <f aca="false">AL393*$C$11</f>
        <v>4.66356875781862E-009</v>
      </c>
      <c r="BB393" s="386" t="n">
        <f aca="false">AM393*C$11</f>
        <v>0.0180946467803362</v>
      </c>
      <c r="BC393" s="390"/>
    </row>
    <row r="394" customFormat="false" ht="13" hidden="false" customHeight="false" outlineLevel="0" collapsed="false">
      <c r="D394" s="365" t="n">
        <f aca="false">D393-C$327</f>
        <v>66620.3051999988</v>
      </c>
      <c r="E394" s="387" t="n">
        <f aca="false">(E393-C$329)</f>
        <v>2233.02000000005</v>
      </c>
      <c r="F394" s="269" t="n">
        <f aca="false">F393-C$321</f>
        <v>0</v>
      </c>
      <c r="G394" s="183" t="n">
        <f aca="false">C$332</f>
        <v>137308144.602463</v>
      </c>
      <c r="H394" s="388" t="n">
        <f aca="false">(-4*C$332-D394*C$326-C$331)</f>
        <v>-549628925.188555</v>
      </c>
      <c r="I394" s="183" t="n">
        <f aca="false">(6*C$332+2*D394*C$326)</f>
        <v>824641494.684379</v>
      </c>
      <c r="J394" s="183" t="n">
        <f aca="false">(-4*C$332-D394*C$326+C$331)</f>
        <v>-549628858.70075</v>
      </c>
      <c r="K394" s="183" t="n">
        <f aca="false">C$332</f>
        <v>137308144.602463</v>
      </c>
      <c r="L394" s="367" t="n">
        <f aca="false">C$13*C$318*F394*F394*SIGN(F394)</f>
        <v>0</v>
      </c>
      <c r="M394" s="390"/>
      <c r="O394" s="368" t="n">
        <f aca="false">D394</f>
        <v>66620.3051999988</v>
      </c>
      <c r="P394" s="391" t="n">
        <f aca="false">G394/R393</f>
        <v>-0.947578531116636</v>
      </c>
      <c r="Q394" s="183" t="n">
        <f aca="false">-$P394*Q393</f>
        <v>0.00317806392400953</v>
      </c>
      <c r="R394" s="215" t="n">
        <f aca="false">H394-$P394*S393</f>
        <v>-144903586.950758</v>
      </c>
      <c r="S394" s="183" t="n">
        <f aca="false">I394-$P394*T393</f>
        <v>427114051.073114</v>
      </c>
      <c r="T394" s="183" t="n">
        <f aca="false">J394-$P394*U393</f>
        <v>-419518608.727997</v>
      </c>
      <c r="U394" s="369" t="n">
        <f aca="false">K394</f>
        <v>137308144.602463</v>
      </c>
      <c r="V394" s="183" t="n">
        <f aca="false">L394-$P394*V393</f>
        <v>0</v>
      </c>
      <c r="W394" s="390"/>
      <c r="Y394" s="365" t="n">
        <f aca="false">O394</f>
        <v>66620.3051999988</v>
      </c>
      <c r="Z394" s="391" t="n">
        <f aca="false">R394/AC393</f>
        <v>-0.996486841070936</v>
      </c>
      <c r="AA394" s="392" t="n">
        <f aca="false">Q394-$Z394*AA393</f>
        <v>-27300.5190575027</v>
      </c>
      <c r="AC394" s="237" t="n">
        <f aca="false">S394-$Z394*AD393</f>
        <v>145412005.376375</v>
      </c>
      <c r="AD394" s="237" t="n">
        <f aca="false">T394-$Z394*AE393</f>
        <v>-282692849.459778</v>
      </c>
      <c r="AE394" s="183" t="n">
        <f aca="false">U394</f>
        <v>137308144.602463</v>
      </c>
      <c r="AF394" s="393" t="n">
        <f aca="false">V394-$Z394*AF393</f>
        <v>1857.93778678956</v>
      </c>
      <c r="AG394" s="390"/>
      <c r="AH394" s="394" t="n">
        <f aca="false">E394/C$3</f>
        <v>0.947399236317374</v>
      </c>
      <c r="AI394" s="395" t="n">
        <f aca="false">(-(AA394*C$4+AD394*AI395+AE394*AI396-AF394)/AC394)</f>
        <v>0.0667033367602024</v>
      </c>
      <c r="AJ394" s="396" t="n">
        <f aca="false">(AI393-AI395)/(2*C$329)</f>
        <v>1.11754904090252E-005</v>
      </c>
      <c r="AK394" s="448"/>
      <c r="AL394" s="398" t="n">
        <f aca="false">-(AI393-2*AI394+AI395)*C$326</f>
        <v>4.66030413413586E-009</v>
      </c>
      <c r="AM394" s="386" t="n">
        <f aca="false">AL394*C$324</f>
        <v>0.0180819800404471</v>
      </c>
      <c r="AN394" s="390"/>
      <c r="AO394" s="399" t="n">
        <f aca="false">(AI394-AI395)*(AI394-AI395)/(2*C$329)+AO395</f>
        <v>1.59136821347372E-006</v>
      </c>
      <c r="AP394" s="400" t="n">
        <f aca="false">L394*C$329+AP395</f>
        <v>0</v>
      </c>
      <c r="AQ394" s="401" t="n">
        <f aca="false">L394*C$329*E394+(C$330*C$329)*(AI394-C$5)+AQ395</f>
        <v>2782.21572354819</v>
      </c>
      <c r="AR394" s="390"/>
      <c r="AS394" s="402" t="n">
        <f aca="false">G394*AI392+H394*AI393+I394*AI394+J394*AI395+K394*AI396-L394</f>
        <v>0</v>
      </c>
      <c r="AU394" s="262" t="n">
        <f aca="false">(1-AW394)*C$3</f>
        <v>123.979999999951</v>
      </c>
      <c r="AV394" s="403" t="n">
        <f aca="false">IF(AU394&lt;AV$13,AU394,AV$13)</f>
        <v>123.979999999951</v>
      </c>
      <c r="AW394" s="382" t="n">
        <f aca="false">AH394*$C$11</f>
        <v>0.947399236317374</v>
      </c>
      <c r="AX394" s="384" t="n">
        <f aca="false">IF(AV394=AV393,AX393,AI394)</f>
        <v>0.0667033367602024</v>
      </c>
      <c r="AY394" s="384" t="n">
        <f aca="false">AJ394*$C$11</f>
        <v>1.11754904090252E-005</v>
      </c>
      <c r="AZ394" s="448"/>
      <c r="BA394" s="469" t="n">
        <f aca="false">AL394*$C$11</f>
        <v>4.66030413413586E-009</v>
      </c>
      <c r="BB394" s="386" t="n">
        <f aca="false">AM394*C$11</f>
        <v>0.0180819800404471</v>
      </c>
      <c r="BC394" s="390"/>
    </row>
    <row r="395" customFormat="false" ht="13" hidden="false" customHeight="false" outlineLevel="0" collapsed="false">
      <c r="D395" s="365" t="n">
        <f aca="false">D394-C$327</f>
        <v>66609.1285999988</v>
      </c>
      <c r="E395" s="387" t="n">
        <f aca="false">(E394-C$329)</f>
        <v>2232.61000000005</v>
      </c>
      <c r="F395" s="269" t="n">
        <f aca="false">F394-C$321</f>
        <v>0</v>
      </c>
      <c r="G395" s="183" t="n">
        <f aca="false">C$332</f>
        <v>137308144.602463</v>
      </c>
      <c r="H395" s="388" t="n">
        <f aca="false">(-4*C$332-D395*C$326-C$331)</f>
        <v>-549628858.70075</v>
      </c>
      <c r="I395" s="183" t="n">
        <f aca="false">(6*C$332+2*D395*C$326)</f>
        <v>824641361.708769</v>
      </c>
      <c r="J395" s="183" t="n">
        <f aca="false">(-4*C$332-D395*C$326+C$331)</f>
        <v>-549628792.212945</v>
      </c>
      <c r="K395" s="183" t="n">
        <f aca="false">C$332</f>
        <v>137308144.602463</v>
      </c>
      <c r="L395" s="367" t="n">
        <f aca="false">C$13*C$318*F395*F395*SIGN(F395)</f>
        <v>0</v>
      </c>
      <c r="M395" s="390"/>
      <c r="O395" s="368" t="n">
        <f aca="false">D395</f>
        <v>66609.1285999988</v>
      </c>
      <c r="P395" s="391" t="n">
        <f aca="false">G395/R394</f>
        <v>-0.947582785850042</v>
      </c>
      <c r="Q395" s="183" t="n">
        <f aca="false">-$P395*Q394</f>
        <v>0.00301147866672246</v>
      </c>
      <c r="R395" s="215" t="n">
        <f aca="false">H395-$P395*S394</f>
        <v>-144902936.309191</v>
      </c>
      <c r="S395" s="183" t="n">
        <f aca="false">I395-$P395*T394</f>
        <v>427112749.73436</v>
      </c>
      <c r="T395" s="183" t="n">
        <f aca="false">J395-$P395*U394</f>
        <v>-419517958.030643</v>
      </c>
      <c r="U395" s="369" t="n">
        <f aca="false">K395</f>
        <v>137308144.602463</v>
      </c>
      <c r="V395" s="183" t="n">
        <f aca="false">L395-$P395*V394</f>
        <v>0</v>
      </c>
      <c r="W395" s="390"/>
      <c r="Y395" s="365" t="n">
        <f aca="false">O395</f>
        <v>66609.1285999988</v>
      </c>
      <c r="Z395" s="391" t="n">
        <f aca="false">R395/AC394</f>
        <v>-0.99649912628695</v>
      </c>
      <c r="AA395" s="392" t="n">
        <f aca="false">Q395-$Z395*AA394</f>
        <v>-27204.940376503</v>
      </c>
      <c r="AC395" s="237" t="n">
        <f aca="false">S395-$Z395*AD394</f>
        <v>145409572.240123</v>
      </c>
      <c r="AD395" s="237" t="n">
        <f aca="false">T395-$Z395*AE394</f>
        <v>-282690511.902206</v>
      </c>
      <c r="AE395" s="183" t="n">
        <f aca="false">U395</f>
        <v>137308144.602463</v>
      </c>
      <c r="AF395" s="393" t="n">
        <f aca="false">V395-$Z395*AF394</f>
        <v>1851.43338123131</v>
      </c>
      <c r="AG395" s="390"/>
      <c r="AH395" s="394" t="n">
        <f aca="false">E395/C$3</f>
        <v>0.947225286381014</v>
      </c>
      <c r="AI395" s="395" t="n">
        <f aca="false">(-(AA395*C$4+AD395*AI396+AE395*AI397-AF395)/AC395)</f>
        <v>0.0666987544174361</v>
      </c>
      <c r="AJ395" s="396" t="n">
        <f aca="false">(AI394-AI396)/(2*C$329)</f>
        <v>1.11774005162263E-005</v>
      </c>
      <c r="AK395" s="448"/>
      <c r="AL395" s="398" t="n">
        <f aca="false">-(AI394-2*AI395+AI396)*C$326</f>
        <v>4.65729196896063E-009</v>
      </c>
      <c r="AM395" s="386" t="n">
        <f aca="false">AL395*C$324</f>
        <v>0.0180702928395672</v>
      </c>
      <c r="AN395" s="390"/>
      <c r="AO395" s="399" t="n">
        <f aca="false">(AI395-AI396)*(AI395-AI396)/(2*C$329)+AO396</f>
        <v>1.59134260632101E-006</v>
      </c>
      <c r="AP395" s="400" t="n">
        <f aca="false">L395*C$329+AP396</f>
        <v>0</v>
      </c>
      <c r="AQ395" s="401" t="n">
        <f aca="false">L395*C$329*E395+(C$330*C$329)*(AI395-C$5)+AQ396</f>
        <v>2781.47020703567</v>
      </c>
      <c r="AR395" s="390"/>
      <c r="AS395" s="402" t="n">
        <f aca="false">G395*AI393+H395*AI394+I395*AI395+J395*AI396+K395*AI397-L395</f>
        <v>0</v>
      </c>
      <c r="AU395" s="262" t="n">
        <f aca="false">(1-AW395)*C$3</f>
        <v>124.38999999995</v>
      </c>
      <c r="AV395" s="403" t="n">
        <f aca="false">IF(AU395&lt;AV$13,AU395,AV$13)</f>
        <v>124.38999999995</v>
      </c>
      <c r="AW395" s="382" t="n">
        <f aca="false">AH395*$C$11</f>
        <v>0.947225286381014</v>
      </c>
      <c r="AX395" s="384" t="n">
        <f aca="false">IF(AV395=AV394,AX394,AI395)</f>
        <v>0.0666987544174361</v>
      </c>
      <c r="AY395" s="384" t="n">
        <f aca="false">AJ395*$C$11</f>
        <v>1.11774005162263E-005</v>
      </c>
      <c r="AZ395" s="448"/>
      <c r="BA395" s="469" t="n">
        <f aca="false">AL395*$C$11</f>
        <v>4.65729196896063E-009</v>
      </c>
      <c r="BB395" s="386" t="n">
        <f aca="false">AM395*C$11</f>
        <v>0.0180702928395672</v>
      </c>
      <c r="BC395" s="390"/>
    </row>
    <row r="396" customFormat="false" ht="13" hidden="false" customHeight="false" outlineLevel="0" collapsed="false">
      <c r="D396" s="365" t="n">
        <f aca="false">D395-C$327</f>
        <v>66597.9519999988</v>
      </c>
      <c r="E396" s="387" t="n">
        <f aca="false">(E395-C$329)</f>
        <v>2232.20000000005</v>
      </c>
      <c r="F396" s="269" t="n">
        <f aca="false">F395-C$321</f>
        <v>0</v>
      </c>
      <c r="G396" s="183" t="n">
        <f aca="false">C$332</f>
        <v>137308144.602463</v>
      </c>
      <c r="H396" s="388" t="n">
        <f aca="false">(-4*C$332-D396*C$326-C$331)</f>
        <v>-549628792.212945</v>
      </c>
      <c r="I396" s="183" t="n">
        <f aca="false">(6*C$332+2*D396*C$326)</f>
        <v>824641228.733159</v>
      </c>
      <c r="J396" s="183" t="n">
        <f aca="false">(-4*C$332-D396*C$326+C$331)</f>
        <v>-549628725.72514</v>
      </c>
      <c r="K396" s="183" t="n">
        <f aca="false">C$332</f>
        <v>137308144.602463</v>
      </c>
      <c r="L396" s="367" t="n">
        <f aca="false">C$13*C$318*F396*F396*SIGN(F396)</f>
        <v>0</v>
      </c>
      <c r="M396" s="390"/>
      <c r="O396" s="368" t="n">
        <f aca="false">D396</f>
        <v>66597.9519999988</v>
      </c>
      <c r="P396" s="391" t="n">
        <f aca="false">G396/R395</f>
        <v>-0.947587040675817</v>
      </c>
      <c r="Q396" s="183" t="n">
        <f aca="false">-$P396*Q395</f>
        <v>0.0028536381578579</v>
      </c>
      <c r="R396" s="215" t="n">
        <f aca="false">H396-$P396*S395</f>
        <v>-144902285.657252</v>
      </c>
      <c r="S396" s="183" t="n">
        <f aca="false">I396-$P396*T395</f>
        <v>427111448.372541</v>
      </c>
      <c r="T396" s="183" t="n">
        <f aca="false">J396-$P396*U395</f>
        <v>-419517307.320605</v>
      </c>
      <c r="U396" s="369" t="n">
        <f aca="false">K396</f>
        <v>137308144.602463</v>
      </c>
      <c r="V396" s="183" t="n">
        <f aca="false">L396-$P396*V395</f>
        <v>0</v>
      </c>
      <c r="W396" s="390"/>
      <c r="Y396" s="365" t="n">
        <f aca="false">O396</f>
        <v>66597.9519999988</v>
      </c>
      <c r="Z396" s="391" t="n">
        <f aca="false">R396/AC395</f>
        <v>-0.996511326076713</v>
      </c>
      <c r="AA396" s="392" t="n">
        <f aca="false">Q396-$Z396*AA395</f>
        <v>-27110.0283567887</v>
      </c>
      <c r="AC396" s="237" t="n">
        <f aca="false">S396-$Z396*AD395</f>
        <v>145407151.487568</v>
      </c>
      <c r="AD396" s="237" t="n">
        <f aca="false">T396-$Z396*AE395</f>
        <v>-282688186.061672</v>
      </c>
      <c r="AE396" s="183" t="n">
        <f aca="false">U396</f>
        <v>137308144.602463</v>
      </c>
      <c r="AF396" s="393" t="n">
        <f aca="false">V396-$Z396*AF395</f>
        <v>1844.9743338735</v>
      </c>
      <c r="AG396" s="390"/>
      <c r="AH396" s="394" t="n">
        <f aca="false">E396/C$3</f>
        <v>0.947051336444654</v>
      </c>
      <c r="AI396" s="395" t="n">
        <f aca="false">(-(AA396*C$4+AD396*AI397+AE396*AI398-AF396)/AC396)</f>
        <v>0.066694171291779</v>
      </c>
      <c r="AJ396" s="396" t="n">
        <f aca="false">(AI395-AI397)/(2*C$329)</f>
        <v>1.11793094374351E-005</v>
      </c>
      <c r="AK396" s="448"/>
      <c r="AL396" s="398" t="n">
        <f aca="false">-(AI395-2*AI396+AI397)*C$326</f>
        <v>4.65451880554449E-009</v>
      </c>
      <c r="AM396" s="386" t="n">
        <f aca="false">AL396*C$324</f>
        <v>0.0180595329655126</v>
      </c>
      <c r="AN396" s="390"/>
      <c r="AO396" s="399" t="n">
        <f aca="false">(AI396-AI397)*(AI396-AI397)/(2*C$329)+AO397</f>
        <v>1.59131699041761E-006</v>
      </c>
      <c r="AP396" s="400" t="n">
        <f aca="false">L396*C$329+AP397</f>
        <v>0</v>
      </c>
      <c r="AQ396" s="401" t="n">
        <f aca="false">L396*C$329*E396+(C$330*C$329)*(AI396-C$5)+AQ397</f>
        <v>2780.72474173817</v>
      </c>
      <c r="AR396" s="390"/>
      <c r="AS396" s="402" t="n">
        <f aca="false">G396*AI394+H396*AI395+I396*AI396+J396*AI397+K396*AI398-L396</f>
        <v>0</v>
      </c>
      <c r="AU396" s="262" t="n">
        <f aca="false">(1-AW396)*C$3</f>
        <v>124.79999999995</v>
      </c>
      <c r="AV396" s="403" t="n">
        <f aca="false">IF(AU396&lt;AV$13,AU396,AV$13)</f>
        <v>124.79999999995</v>
      </c>
      <c r="AW396" s="382" t="n">
        <f aca="false">AH396*$C$11</f>
        <v>0.947051336444654</v>
      </c>
      <c r="AX396" s="384" t="n">
        <f aca="false">IF(AV396=AV395,AX395,AI396)</f>
        <v>0.066694171291779</v>
      </c>
      <c r="AY396" s="384" t="n">
        <f aca="false">AJ396*$C$11</f>
        <v>1.11793094374351E-005</v>
      </c>
      <c r="AZ396" s="448"/>
      <c r="BA396" s="469" t="n">
        <f aca="false">AL396*$C$11</f>
        <v>4.65451880554449E-009</v>
      </c>
      <c r="BB396" s="386" t="n">
        <f aca="false">AM396*C$11</f>
        <v>0.0180595329655126</v>
      </c>
      <c r="BC396" s="390"/>
    </row>
    <row r="397" customFormat="false" ht="13" hidden="false" customHeight="false" outlineLevel="0" collapsed="false">
      <c r="D397" s="365" t="n">
        <f aca="false">D396-C$327</f>
        <v>66586.7753999988</v>
      </c>
      <c r="E397" s="387" t="n">
        <f aca="false">(E396-C$329)</f>
        <v>2231.79000000005</v>
      </c>
      <c r="F397" s="269" t="n">
        <f aca="false">F396-C$321</f>
        <v>0</v>
      </c>
      <c r="G397" s="183" t="n">
        <f aca="false">C$332</f>
        <v>137308144.602463</v>
      </c>
      <c r="H397" s="388" t="n">
        <f aca="false">(-4*C$332-D397*C$326-C$331)</f>
        <v>-549628725.72514</v>
      </c>
      <c r="I397" s="183" t="n">
        <f aca="false">(6*C$332+2*D397*C$326)</f>
        <v>824641095.75755</v>
      </c>
      <c r="J397" s="183" t="n">
        <f aca="false">(-4*C$332-D397*C$326+C$331)</f>
        <v>-549628659.237335</v>
      </c>
      <c r="K397" s="183" t="n">
        <f aca="false">C$332</f>
        <v>137308144.602463</v>
      </c>
      <c r="L397" s="367" t="n">
        <f aca="false">C$13*C$318*F397*F397*SIGN(F397)</f>
        <v>0</v>
      </c>
      <c r="M397" s="390"/>
      <c r="O397" s="368" t="n">
        <f aca="false">D397</f>
        <v>66586.7753999988</v>
      </c>
      <c r="P397" s="391" t="n">
        <f aca="false">G397/R396</f>
        <v>-0.947591295607632</v>
      </c>
      <c r="Q397" s="183" t="n">
        <f aca="false">-$P397*Q396</f>
        <v>0.00270408267919994</v>
      </c>
      <c r="R397" s="215" t="n">
        <f aca="false">H397-$P397*S396</f>
        <v>-144901634.992952</v>
      </c>
      <c r="S397" s="183" t="n">
        <f aca="false">I397-$P397*T396</f>
        <v>427110146.983792</v>
      </c>
      <c r="T397" s="183" t="n">
        <f aca="false">J397-$P397*U396</f>
        <v>-419516656.596007</v>
      </c>
      <c r="U397" s="369" t="n">
        <f aca="false">K397</f>
        <v>137308144.602463</v>
      </c>
      <c r="V397" s="183" t="n">
        <f aca="false">L397-$P397*V396</f>
        <v>0</v>
      </c>
      <c r="W397" s="390"/>
      <c r="Y397" s="365" t="n">
        <f aca="false">O397</f>
        <v>66586.7753999988</v>
      </c>
      <c r="Z397" s="391" t="n">
        <f aca="false">R397/AC396</f>
        <v>-0.996523441320152</v>
      </c>
      <c r="AA397" s="392" t="n">
        <f aca="false">Q397-$Z397*AA396</f>
        <v>-27015.7760483113</v>
      </c>
      <c r="AC397" s="237" t="n">
        <f aca="false">S397-$Z397*AD396</f>
        <v>145404742.989064</v>
      </c>
      <c r="AD397" s="237" t="n">
        <f aca="false">T397-$Z397*AE396</f>
        <v>-282685871.815476</v>
      </c>
      <c r="AE397" s="183" t="n">
        <f aca="false">U397</f>
        <v>137308144.602463</v>
      </c>
      <c r="AF397" s="393" t="n">
        <f aca="false">V397-$Z397*AF396</f>
        <v>1838.56017233898</v>
      </c>
      <c r="AG397" s="390"/>
      <c r="AH397" s="394" t="n">
        <f aca="false">E397/C$3</f>
        <v>0.946877386508294</v>
      </c>
      <c r="AI397" s="395" t="n">
        <f aca="false">(-(AA397*C$4+AD397*AI398+AE397*AI399-AF397)/AC397)</f>
        <v>0.0666895873836974</v>
      </c>
      <c r="AJ397" s="396" t="n">
        <f aca="false">(AI396-AI398)/(2*C$329)</f>
        <v>1.11812172680528E-005</v>
      </c>
      <c r="AK397" s="448"/>
      <c r="AL397" s="398" t="n">
        <f aca="false">-(AI396-2*AI397+AI398)*C$326</f>
        <v>4.6519720127064E-009</v>
      </c>
      <c r="AM397" s="386" t="n">
        <f aca="false">AL397*C$324</f>
        <v>0.0180496514093008</v>
      </c>
      <c r="AN397" s="390"/>
      <c r="AO397" s="399" t="n">
        <f aca="false">(AI397-AI398)*(AI397-AI398)/(2*C$329)+AO398</f>
        <v>1.59129136576724E-006</v>
      </c>
      <c r="AP397" s="400" t="n">
        <f aca="false">L397*C$329+AP398</f>
        <v>0</v>
      </c>
      <c r="AQ397" s="401" t="n">
        <f aca="false">L397*C$329*E397+(C$330*C$329)*(AI397-C$5)+AQ398</f>
        <v>2779.97932766442</v>
      </c>
      <c r="AR397" s="390"/>
      <c r="AS397" s="402" t="n">
        <f aca="false">G397*AI395+H397*AI396+I397*AI397+J397*AI398+K397*AI399-L397</f>
        <v>0</v>
      </c>
      <c r="AU397" s="262" t="n">
        <f aca="false">(1-AW397)*C$3</f>
        <v>125.20999999995</v>
      </c>
      <c r="AV397" s="403" t="n">
        <f aca="false">IF(AU397&lt;AV$13,AU397,AV$13)</f>
        <v>125.20999999995</v>
      </c>
      <c r="AW397" s="382" t="n">
        <f aca="false">AH397*$C$11</f>
        <v>0.946877386508294</v>
      </c>
      <c r="AX397" s="384" t="n">
        <f aca="false">IF(AV397=AV396,AX396,AI397)</f>
        <v>0.0666895873836974</v>
      </c>
      <c r="AY397" s="384" t="n">
        <f aca="false">AJ397*$C$11</f>
        <v>1.11812172680528E-005</v>
      </c>
      <c r="AZ397" s="448"/>
      <c r="BA397" s="469" t="n">
        <f aca="false">AL397*$C$11</f>
        <v>4.6519720127064E-009</v>
      </c>
      <c r="BB397" s="386" t="n">
        <f aca="false">AM397*C$11</f>
        <v>0.0180496514093008</v>
      </c>
      <c r="BC397" s="390"/>
    </row>
    <row r="398" customFormat="false" ht="13" hidden="false" customHeight="false" outlineLevel="0" collapsed="false">
      <c r="D398" s="365" t="n">
        <f aca="false">D397-C$327</f>
        <v>66575.5987999988</v>
      </c>
      <c r="E398" s="387" t="n">
        <f aca="false">(E397-C$329)</f>
        <v>2231.38000000005</v>
      </c>
      <c r="F398" s="269" t="n">
        <f aca="false">F397-C$321</f>
        <v>0</v>
      </c>
      <c r="G398" s="183" t="n">
        <f aca="false">C$332</f>
        <v>137308144.602463</v>
      </c>
      <c r="H398" s="388" t="n">
        <f aca="false">(-4*C$332-D398*C$326-C$331)</f>
        <v>-549628659.237335</v>
      </c>
      <c r="I398" s="183" t="n">
        <f aca="false">(6*C$332+2*D398*C$326)</f>
        <v>824640962.78194</v>
      </c>
      <c r="J398" s="183" t="n">
        <f aca="false">(-4*C$332-D398*C$326+C$331)</f>
        <v>-549628592.74953</v>
      </c>
      <c r="K398" s="183" t="n">
        <f aca="false">C$332</f>
        <v>137308144.602463</v>
      </c>
      <c r="L398" s="367" t="n">
        <f aca="false">C$13*C$318*F398*F398*SIGN(F398)</f>
        <v>0</v>
      </c>
      <c r="M398" s="390"/>
      <c r="O398" s="368" t="n">
        <f aca="false">D398</f>
        <v>66575.5987999988</v>
      </c>
      <c r="P398" s="391" t="n">
        <f aca="false">G398/R397</f>
        <v>-0.947595550658497</v>
      </c>
      <c r="Q398" s="183" t="n">
        <f aca="false">-$P398*Q397</f>
        <v>0.00256237671542257</v>
      </c>
      <c r="R398" s="215" t="n">
        <f aca="false">H398-$P398*S397</f>
        <v>-144900984.314397</v>
      </c>
      <c r="S398" s="183" t="n">
        <f aca="false">I398-$P398*T397</f>
        <v>427108845.564435</v>
      </c>
      <c r="T398" s="183" t="n">
        <f aca="false">J398-$P398*U397</f>
        <v>-419516005.855063</v>
      </c>
      <c r="U398" s="369" t="n">
        <f aca="false">K398</f>
        <v>137308144.602463</v>
      </c>
      <c r="V398" s="183" t="n">
        <f aca="false">L398-$P398*V397</f>
        <v>0</v>
      </c>
      <c r="W398" s="390"/>
      <c r="Y398" s="365" t="n">
        <f aca="false">O398</f>
        <v>66575.5987999988</v>
      </c>
      <c r="Z398" s="391" t="n">
        <f aca="false">R398/AC397</f>
        <v>-0.996535472885471</v>
      </c>
      <c r="AA398" s="392" t="n">
        <f aca="false">Q398-$Z398*AA397</f>
        <v>-26922.1765972952</v>
      </c>
      <c r="AC398" s="237" t="n">
        <f aca="false">S398-$Z398*AD397</f>
        <v>145402346.616758</v>
      </c>
      <c r="AD398" s="237" t="n">
        <f aca="false">T398-$Z398*AE397</f>
        <v>-282683569.042621</v>
      </c>
      <c r="AE398" s="183" t="n">
        <f aca="false">U398</f>
        <v>137308144.602463</v>
      </c>
      <c r="AF398" s="393" t="n">
        <f aca="false">V398-$Z398*AF397</f>
        <v>1832.19043077022</v>
      </c>
      <c r="AG398" s="390"/>
      <c r="AH398" s="394" t="n">
        <f aca="false">E398/C$3</f>
        <v>0.946703436571935</v>
      </c>
      <c r="AI398" s="395" t="n">
        <f aca="false">(-(AA398*C$4+AD398*AI399+AE398*AI400-AF398)/AC398)</f>
        <v>0.0666850026936192</v>
      </c>
      <c r="AJ398" s="396" t="n">
        <f aca="false">(AI397-AI399)/(2*C$329)</f>
        <v>1.11831240985052E-005</v>
      </c>
      <c r="AK398" s="448"/>
      <c r="AL398" s="398" t="n">
        <f aca="false">-(AI397-2*AI398+AI399)*C$326</f>
        <v>4.64963994994617E-009</v>
      </c>
      <c r="AM398" s="386" t="n">
        <f aca="false">AL398*C$324</f>
        <v>0.0180406030057911</v>
      </c>
      <c r="AN398" s="390"/>
      <c r="AO398" s="399" t="n">
        <f aca="false">(AI398-AI399)*(AI398-AI399)/(2*C$329)+AO399</f>
        <v>1.5912657323732E-006</v>
      </c>
      <c r="AP398" s="400" t="n">
        <f aca="false">L398*C$329+AP399</f>
        <v>0</v>
      </c>
      <c r="AQ398" s="401" t="n">
        <f aca="false">L398*C$329*E398+(C$330*C$329)*(AI398-C$5)+AQ399</f>
        <v>2779.23396482319</v>
      </c>
      <c r="AR398" s="390"/>
      <c r="AS398" s="402" t="n">
        <f aca="false">G398*AI396+H398*AI397+I398*AI398+J398*AI399+K398*AI400-L398</f>
        <v>0</v>
      </c>
      <c r="AU398" s="262" t="n">
        <f aca="false">(1-AW398)*C$3</f>
        <v>125.61999999995</v>
      </c>
      <c r="AV398" s="403" t="n">
        <f aca="false">IF(AU398&lt;AV$13,AU398,AV$13)</f>
        <v>125.61999999995</v>
      </c>
      <c r="AW398" s="382" t="n">
        <f aca="false">AH398*$C$11</f>
        <v>0.946703436571935</v>
      </c>
      <c r="AX398" s="384" t="n">
        <f aca="false">IF(AV398=AV397,AX397,AI398)</f>
        <v>0.0666850026936192</v>
      </c>
      <c r="AY398" s="384" t="n">
        <f aca="false">AJ398*$C$11</f>
        <v>1.11831240985052E-005</v>
      </c>
      <c r="AZ398" s="448"/>
      <c r="BA398" s="469" t="n">
        <f aca="false">AL398*$C$11</f>
        <v>4.64963994994617E-009</v>
      </c>
      <c r="BB398" s="386" t="n">
        <f aca="false">AM398*C$11</f>
        <v>0.0180406030057911</v>
      </c>
      <c r="BC398" s="390"/>
    </row>
    <row r="399" customFormat="false" ht="13" hidden="false" customHeight="false" outlineLevel="0" collapsed="false">
      <c r="D399" s="365" t="n">
        <f aca="false">D398-C$327</f>
        <v>66564.4221999988</v>
      </c>
      <c r="E399" s="387" t="n">
        <f aca="false">(E398-C$329)</f>
        <v>2230.97000000005</v>
      </c>
      <c r="F399" s="269" t="n">
        <f aca="false">F398-C$321</f>
        <v>0</v>
      </c>
      <c r="G399" s="183" t="n">
        <f aca="false">C$332</f>
        <v>137308144.602463</v>
      </c>
      <c r="H399" s="388" t="n">
        <f aca="false">(-4*C$332-D399*C$326-C$331)</f>
        <v>-549628592.74953</v>
      </c>
      <c r="I399" s="183" t="n">
        <f aca="false">(6*C$332+2*D399*C$326)</f>
        <v>824640829.80633</v>
      </c>
      <c r="J399" s="183" t="n">
        <f aca="false">(-4*C$332-D399*C$326+C$331)</f>
        <v>-549628526.261725</v>
      </c>
      <c r="K399" s="183" t="n">
        <f aca="false">C$332</f>
        <v>137308144.602463</v>
      </c>
      <c r="L399" s="367" t="n">
        <f aca="false">C$13*C$318*F399*F399*SIGN(F399)</f>
        <v>0</v>
      </c>
      <c r="M399" s="390"/>
      <c r="O399" s="368" t="n">
        <f aca="false">D399</f>
        <v>66564.4221999988</v>
      </c>
      <c r="P399" s="391" t="n">
        <f aca="false">G399/R398</f>
        <v>-0.947599805840795</v>
      </c>
      <c r="Q399" s="183" t="n">
        <f aca="false">-$P399*Q398</f>
        <v>0.0024281076780254</v>
      </c>
      <c r="R399" s="215" t="n">
        <f aca="false">H399-$P399*S398</f>
        <v>-144900333.619786</v>
      </c>
      <c r="S399" s="183" t="n">
        <f aca="false">I399-$P399*T398</f>
        <v>427107544.110966</v>
      </c>
      <c r="T399" s="183" t="n">
        <f aca="false">J399-$P399*U398</f>
        <v>-419515355.096072</v>
      </c>
      <c r="U399" s="369" t="n">
        <f aca="false">K399</f>
        <v>137308144.602463</v>
      </c>
      <c r="V399" s="183" t="n">
        <f aca="false">L399-$P399*V398</f>
        <v>0</v>
      </c>
      <c r="W399" s="390"/>
      <c r="Y399" s="365" t="n">
        <f aca="false">O399</f>
        <v>66564.4221999988</v>
      </c>
      <c r="Z399" s="391" t="n">
        <f aca="false">R399/AC398</f>
        <v>-0.996547421629343</v>
      </c>
      <c r="AA399" s="392" t="n">
        <f aca="false">Q399-$Z399*AA398</f>
        <v>-26829.2232445767</v>
      </c>
      <c r="AC399" s="237" t="n">
        <f aca="false">S399-$Z399*AD398</f>
        <v>145399962.244562</v>
      </c>
      <c r="AD399" s="237" t="n">
        <f aca="false">T399-$Z399*AE398</f>
        <v>-282681277.623778</v>
      </c>
      <c r="AE399" s="183" t="n">
        <f aca="false">U399</f>
        <v>137308144.602463</v>
      </c>
      <c r="AF399" s="393" t="n">
        <f aca="false">V399-$Z399*AF398</f>
        <v>1825.86464971801</v>
      </c>
      <c r="AG399" s="390"/>
      <c r="AH399" s="394" t="n">
        <f aca="false">E399/C$3</f>
        <v>0.946529486635575</v>
      </c>
      <c r="AI399" s="395" t="n">
        <f aca="false">(-(AA399*C$4+AD399*AI400+AE399*AI401-AF399)/AC399)</f>
        <v>0.0666804172219366</v>
      </c>
      <c r="AJ399" s="396" t="n">
        <f aca="false">(AI398-AI400)/(2*C$329)</f>
        <v>1.11850300145636E-005</v>
      </c>
      <c r="AK399" s="448"/>
      <c r="AL399" s="398" t="n">
        <f aca="false">-(AI398-2*AI399+AI400)*C$326</f>
        <v>4.64751155466078E-009</v>
      </c>
      <c r="AM399" s="386" t="n">
        <f aca="false">AL399*C$324</f>
        <v>0.0180323448320838</v>
      </c>
      <c r="AN399" s="390"/>
      <c r="AO399" s="399" t="n">
        <f aca="false">(AI399-AI400)*(AI399-AI400)/(2*C$329)+AO400</f>
        <v>1.59124009023838E-006</v>
      </c>
      <c r="AP399" s="400" t="n">
        <f aca="false">L399*C$329+AP400</f>
        <v>0</v>
      </c>
      <c r="AQ399" s="401" t="n">
        <f aca="false">L399*C$329*E399+(C$330*C$329)*(AI399-C$5)+AQ400</f>
        <v>2778.4886532232</v>
      </c>
      <c r="AR399" s="390"/>
      <c r="AS399" s="402" t="n">
        <f aca="false">G399*AI397+H399*AI398+I399*AI399+J399*AI400+K399*AI401-L399</f>
        <v>0</v>
      </c>
      <c r="AU399" s="262" t="n">
        <f aca="false">(1-AW399)*C$3</f>
        <v>126.02999999995</v>
      </c>
      <c r="AV399" s="403" t="n">
        <f aca="false">IF(AU399&lt;AV$13,AU399,AV$13)</f>
        <v>126.02999999995</v>
      </c>
      <c r="AW399" s="382" t="n">
        <f aca="false">AH399*$C$11</f>
        <v>0.946529486635575</v>
      </c>
      <c r="AX399" s="384" t="n">
        <f aca="false">IF(AV399=AV398,AX398,AI399)</f>
        <v>0.0666804172219366</v>
      </c>
      <c r="AY399" s="384" t="n">
        <f aca="false">AJ399*$C$11</f>
        <v>1.11850300145636E-005</v>
      </c>
      <c r="AZ399" s="448"/>
      <c r="BA399" s="469" t="n">
        <f aca="false">AL399*$C$11</f>
        <v>4.64751155466078E-009</v>
      </c>
      <c r="BB399" s="386" t="n">
        <f aca="false">AM399*C$11</f>
        <v>0.0180323448320838</v>
      </c>
      <c r="BC399" s="390"/>
    </row>
    <row r="400" customFormat="false" ht="13" hidden="false" customHeight="false" outlineLevel="0" collapsed="false">
      <c r="D400" s="365" t="n">
        <f aca="false">D399-C$327</f>
        <v>66553.2455999987</v>
      </c>
      <c r="E400" s="387" t="n">
        <f aca="false">(E399-C$329)</f>
        <v>2230.56000000005</v>
      </c>
      <c r="F400" s="269" t="n">
        <f aca="false">F399-C$321</f>
        <v>0</v>
      </c>
      <c r="G400" s="183" t="n">
        <f aca="false">C$332</f>
        <v>137308144.602463</v>
      </c>
      <c r="H400" s="388" t="n">
        <f aca="false">(-4*C$332-D400*C$326-C$331)</f>
        <v>-549628526.261725</v>
      </c>
      <c r="I400" s="183" t="n">
        <f aca="false">(6*C$332+2*D400*C$326)</f>
        <v>824640696.83072</v>
      </c>
      <c r="J400" s="183" t="n">
        <f aca="false">(-4*C$332-D400*C$326+C$331)</f>
        <v>-549628459.773921</v>
      </c>
      <c r="K400" s="183" t="n">
        <f aca="false">C$332</f>
        <v>137308144.602463</v>
      </c>
      <c r="L400" s="367" t="n">
        <f aca="false">C$13*C$318*F400*F400*SIGN(F400)</f>
        <v>0</v>
      </c>
      <c r="M400" s="390"/>
      <c r="O400" s="368" t="n">
        <f aca="false">D400</f>
        <v>66553.2455999987</v>
      </c>
      <c r="P400" s="391" t="n">
        <f aca="false">G400/R399</f>
        <v>-0.947604061166315</v>
      </c>
      <c r="Q400" s="183" t="n">
        <f aca="false">-$P400*Q399</f>
        <v>0.00230088469664598</v>
      </c>
      <c r="R400" s="215" t="n">
        <f aca="false">H400-$P400*S399</f>
        <v>-144899682.907403</v>
      </c>
      <c r="S400" s="183" t="n">
        <f aca="false">I400-$P400*T399</f>
        <v>427106242.620054</v>
      </c>
      <c r="T400" s="183" t="n">
        <f aca="false">J400-$P400*U399</f>
        <v>-419514704.317415</v>
      </c>
      <c r="U400" s="369" t="n">
        <f aca="false">K400</f>
        <v>137308144.602463</v>
      </c>
      <c r="V400" s="183" t="n">
        <f aca="false">L400-$P400*V399</f>
        <v>0</v>
      </c>
      <c r="W400" s="390"/>
      <c r="Y400" s="365" t="n">
        <f aca="false">O400</f>
        <v>66553.2455999987</v>
      </c>
      <c r="Z400" s="391" t="n">
        <f aca="false">R400/AC399</f>
        <v>-0.996559288397078</v>
      </c>
      <c r="AA400" s="392" t="n">
        <f aca="false">Q400-$Z400*AA399</f>
        <v>-26736.909323977</v>
      </c>
      <c r="AC400" s="237" t="n">
        <f aca="false">S400-$Z400*AD399</f>
        <v>145397589.748124</v>
      </c>
      <c r="AD400" s="237" t="n">
        <f aca="false">T400-$Z400*AE399</f>
        <v>-282678997.441262</v>
      </c>
      <c r="AE400" s="183" t="n">
        <f aca="false">U400</f>
        <v>137308144.602463</v>
      </c>
      <c r="AF400" s="393" t="n">
        <f aca="false">V400-$Z400*AF399</f>
        <v>1819.58237603237</v>
      </c>
      <c r="AG400" s="390"/>
      <c r="AH400" s="394" t="n">
        <f aca="false">E400/C$3</f>
        <v>0.946355536699215</v>
      </c>
      <c r="AI400" s="395" t="n">
        <f aca="false">(-(AA400*C$4+AD400*AI401+AE400*AI402-AF400)/AC400)</f>
        <v>0.0666758309690073</v>
      </c>
      <c r="AJ400" s="396" t="n">
        <f aca="false">(AI399-AI401)/(2*C$329)</f>
        <v>1.11869350975317E-005</v>
      </c>
      <c r="AK400" s="448"/>
      <c r="AL400" s="398" t="n">
        <f aca="false">-(AI399-2*AI400+AI401)*C$326</f>
        <v>4.64557609447419E-009</v>
      </c>
      <c r="AM400" s="386" t="n">
        <f aca="false">AL400*C$324</f>
        <v>0.0180248352465599</v>
      </c>
      <c r="AN400" s="390"/>
      <c r="AO400" s="399" t="n">
        <f aca="false">(AI400-AI401)*(AI400-AI401)/(2*C$329)+AO401</f>
        <v>1.59121443936529E-006</v>
      </c>
      <c r="AP400" s="400" t="n">
        <f aca="false">L400*C$329+AP401</f>
        <v>0</v>
      </c>
      <c r="AQ400" s="401" t="n">
        <f aca="false">L400*C$329*E400+(C$330*C$329)*(AI400-C$5)+AQ401</f>
        <v>2777.7433928732</v>
      </c>
      <c r="AR400" s="390"/>
      <c r="AS400" s="402" t="n">
        <f aca="false">G400*AI398+H400*AI399+I400*AI400+J400*AI401+K400*AI402-L400</f>
        <v>0</v>
      </c>
      <c r="AU400" s="262" t="n">
        <f aca="false">(1-AW400)*C$3</f>
        <v>126.43999999995</v>
      </c>
      <c r="AV400" s="403" t="n">
        <f aca="false">IF(AU400&lt;AV$13,AU400,AV$13)</f>
        <v>126.43999999995</v>
      </c>
      <c r="AW400" s="382" t="n">
        <f aca="false">AH400*$C$11</f>
        <v>0.946355536699215</v>
      </c>
      <c r="AX400" s="384" t="n">
        <f aca="false">IF(AV400=AV399,AX399,AI400)</f>
        <v>0.0666758309690073</v>
      </c>
      <c r="AY400" s="384" t="n">
        <f aca="false">AJ400*$C$11</f>
        <v>1.11869350975317E-005</v>
      </c>
      <c r="AZ400" s="448"/>
      <c r="BA400" s="469" t="n">
        <f aca="false">AL400*$C$11</f>
        <v>4.64557609447419E-009</v>
      </c>
      <c r="BB400" s="386" t="n">
        <f aca="false">AM400*C$11</f>
        <v>0.0180248352465599</v>
      </c>
      <c r="BC400" s="390"/>
    </row>
    <row r="401" customFormat="false" ht="13" hidden="false" customHeight="false" outlineLevel="0" collapsed="false">
      <c r="D401" s="365" t="n">
        <f aca="false">D400-C$327</f>
        <v>66542.0689999987</v>
      </c>
      <c r="E401" s="387" t="n">
        <f aca="false">(E400-C$329)</f>
        <v>2230.15000000005</v>
      </c>
      <c r="F401" s="269" t="n">
        <f aca="false">F400-C$321</f>
        <v>0</v>
      </c>
      <c r="G401" s="183" t="n">
        <f aca="false">C$332</f>
        <v>137308144.602463</v>
      </c>
      <c r="H401" s="388" t="n">
        <f aca="false">(-4*C$332-D401*C$326-C$331)</f>
        <v>-549628459.773921</v>
      </c>
      <c r="I401" s="183" t="n">
        <f aca="false">(6*C$332+2*D401*C$326)</f>
        <v>824640563.85511</v>
      </c>
      <c r="J401" s="183" t="n">
        <f aca="false">(-4*C$332-D401*C$326+C$331)</f>
        <v>-549628393.286116</v>
      </c>
      <c r="K401" s="183" t="n">
        <f aca="false">C$332</f>
        <v>137308144.602463</v>
      </c>
      <c r="L401" s="367" t="n">
        <f aca="false">C$13*C$318*F401*F401*SIGN(F401)</f>
        <v>0</v>
      </c>
      <c r="M401" s="390"/>
      <c r="O401" s="368" t="n">
        <f aca="false">D401</f>
        <v>66542.0689999987</v>
      </c>
      <c r="P401" s="391" t="n">
        <f aca="false">G401/R400</f>
        <v>-0.947608316646275</v>
      </c>
      <c r="Q401" s="183" t="n">
        <f aca="false">-$P401*Q400</f>
        <v>0.00218033747418587</v>
      </c>
      <c r="R401" s="215" t="n">
        <f aca="false">H401-$P401*S400</f>
        <v>-144899032.175616</v>
      </c>
      <c r="S401" s="183" t="n">
        <f aca="false">I401-$P401*T400</f>
        <v>427104941.088525</v>
      </c>
      <c r="T401" s="183" t="n">
        <f aca="false">J401-$P401*U400</f>
        <v>-419514053.517553</v>
      </c>
      <c r="U401" s="369" t="n">
        <f aca="false">K401</f>
        <v>137308144.602463</v>
      </c>
      <c r="V401" s="183" t="n">
        <f aca="false">L401-$P401*V400</f>
        <v>0</v>
      </c>
      <c r="W401" s="390"/>
      <c r="Y401" s="365" t="n">
        <f aca="false">O401</f>
        <v>66542.0689999987</v>
      </c>
      <c r="Z401" s="391" t="n">
        <f aca="false">R401/AC400</f>
        <v>-0.996571074022808</v>
      </c>
      <c r="AA401" s="392" t="n">
        <f aca="false">Q401-$Z401*AA400</f>
        <v>-26645.2282607087</v>
      </c>
      <c r="AC401" s="237" t="n">
        <f aca="false">S401-$Z401*AD400</f>
        <v>145395229.004797</v>
      </c>
      <c r="AD401" s="237" t="n">
        <f aca="false">T401-$Z401*AE400</f>
        <v>-282676728.378997</v>
      </c>
      <c r="AE401" s="183" t="n">
        <f aca="false">U401</f>
        <v>137308144.602463</v>
      </c>
      <c r="AF401" s="393" t="n">
        <f aca="false">V401-$Z401*AF400</f>
        <v>1813.34316275555</v>
      </c>
      <c r="AG401" s="390"/>
      <c r="AH401" s="394" t="n">
        <f aca="false">E401/C$3</f>
        <v>0.946181586762856</v>
      </c>
      <c r="AI401" s="395" t="n">
        <f aca="false">(-(AA401*C$4+AD401*AI402+AE401*AI403-AF401)/AC401)</f>
        <v>0.0666712439351566</v>
      </c>
      <c r="AJ401" s="396" t="n">
        <f aca="false">(AI400-AI402)/(2*C$329)</f>
        <v>1.11888394244988E-005</v>
      </c>
      <c r="AK401" s="448"/>
      <c r="AL401" s="398" t="n">
        <f aca="false">-(AI400-2*AI401+AI402)*C$326</f>
        <v>4.64382374513446E-009</v>
      </c>
      <c r="AM401" s="386" t="n">
        <f aca="false">AL401*C$324</f>
        <v>0.0180180361311217</v>
      </c>
      <c r="AN401" s="390"/>
      <c r="AO401" s="399" t="n">
        <f aca="false">(AI401-AI402)*(AI401-AI402)/(2*C$329)+AO402</f>
        <v>1.59118877975609E-006</v>
      </c>
      <c r="AP401" s="400" t="n">
        <f aca="false">L401*C$329+AP402</f>
        <v>0</v>
      </c>
      <c r="AQ401" s="401" t="n">
        <f aca="false">L401*C$329*E401+(C$330*C$329)*(AI401-C$5)+AQ402</f>
        <v>2776.99818378191</v>
      </c>
      <c r="AR401" s="390"/>
      <c r="AS401" s="402" t="n">
        <f aca="false">G401*AI399+H401*AI400+I401*AI401+J401*AI402+K401*AI403-L401</f>
        <v>0</v>
      </c>
      <c r="AU401" s="262" t="n">
        <f aca="false">(1-AW401)*C$3</f>
        <v>126.849999999949</v>
      </c>
      <c r="AV401" s="403" t="n">
        <f aca="false">IF(AU401&lt;AV$13,AU401,AV$13)</f>
        <v>126.849999999949</v>
      </c>
      <c r="AW401" s="382" t="n">
        <f aca="false">AH401*$C$11</f>
        <v>0.946181586762856</v>
      </c>
      <c r="AX401" s="384" t="n">
        <f aca="false">IF(AV401=AV400,AX400,AI401)</f>
        <v>0.0666712439351566</v>
      </c>
      <c r="AY401" s="384" t="n">
        <f aca="false">AJ401*$C$11</f>
        <v>1.11888394244988E-005</v>
      </c>
      <c r="AZ401" s="448"/>
      <c r="BA401" s="469" t="n">
        <f aca="false">AL401*$C$11</f>
        <v>4.64382374513446E-009</v>
      </c>
      <c r="BB401" s="386" t="n">
        <f aca="false">AM401*C$11</f>
        <v>0.0180180361311217</v>
      </c>
      <c r="BC401" s="390"/>
    </row>
    <row r="402" customFormat="false" ht="13" hidden="false" customHeight="false" outlineLevel="0" collapsed="false">
      <c r="D402" s="365" t="n">
        <f aca="false">D401-C$327</f>
        <v>66530.8923999987</v>
      </c>
      <c r="E402" s="387" t="n">
        <f aca="false">(E401-C$329)</f>
        <v>2229.74000000005</v>
      </c>
      <c r="F402" s="269" t="n">
        <f aca="false">F401-C$321</f>
        <v>0</v>
      </c>
      <c r="G402" s="183" t="n">
        <f aca="false">C$332</f>
        <v>137308144.602463</v>
      </c>
      <c r="H402" s="388" t="n">
        <f aca="false">(-4*C$332-D402*C$326-C$331)</f>
        <v>-549628393.286116</v>
      </c>
      <c r="I402" s="183" t="n">
        <f aca="false">(6*C$332+2*D402*C$326)</f>
        <v>824640430.879501</v>
      </c>
      <c r="J402" s="183" t="n">
        <f aca="false">(-4*C$332-D402*C$326+C$331)</f>
        <v>-549628326.798311</v>
      </c>
      <c r="K402" s="183" t="n">
        <f aca="false">C$332</f>
        <v>137308144.602463</v>
      </c>
      <c r="L402" s="367" t="n">
        <f aca="false">C$13*C$318*F402*F402*SIGN(F402)</f>
        <v>0</v>
      </c>
      <c r="M402" s="390"/>
      <c r="O402" s="368" t="n">
        <f aca="false">D402</f>
        <v>66530.8923999987</v>
      </c>
      <c r="P402" s="391" t="n">
        <f aca="false">G402/R401</f>
        <v>-0.947612572291352</v>
      </c>
      <c r="Q402" s="183" t="n">
        <f aca="false">-$P402*Q401</f>
        <v>0.00206611520237651</v>
      </c>
      <c r="R402" s="215" t="n">
        <f aca="false">H402-$P402*S401</f>
        <v>-144898381.422872</v>
      </c>
      <c r="S402" s="183" t="n">
        <f aca="false">I402-$P402*T401</f>
        <v>427103639.513361</v>
      </c>
      <c r="T402" s="183" t="n">
        <f aca="false">J402-$P402*U401</f>
        <v>-419513402.695018</v>
      </c>
      <c r="U402" s="369" t="n">
        <f aca="false">K402</f>
        <v>137308144.602463</v>
      </c>
      <c r="V402" s="183" t="n">
        <f aca="false">L402-$P402*V401</f>
        <v>0</v>
      </c>
      <c r="W402" s="390"/>
      <c r="Y402" s="365" t="n">
        <f aca="false">O402</f>
        <v>66530.8923999987</v>
      </c>
      <c r="Z402" s="391" t="n">
        <f aca="false">R402/AC401</f>
        <v>-0.996582779329655</v>
      </c>
      <c r="AA402" s="392" t="n">
        <f aca="false">Q402-$Z402*AA401</f>
        <v>-26554.173569815</v>
      </c>
      <c r="AC402" s="237" t="n">
        <f aca="false">S402-$Z402*AD401</f>
        <v>145392879.893606</v>
      </c>
      <c r="AD402" s="237" t="n">
        <f aca="false">T402-$Z402*AE401</f>
        <v>-282674470.322497</v>
      </c>
      <c r="AE402" s="183" t="n">
        <f aca="false">U402</f>
        <v>137308144.602463</v>
      </c>
      <c r="AF402" s="393" t="n">
        <f aca="false">V402-$Z402*AF401</f>
        <v>1807.14656901735</v>
      </c>
      <c r="AG402" s="390"/>
      <c r="AH402" s="394" t="n">
        <f aca="false">E402/C$3</f>
        <v>0.946007636826496</v>
      </c>
      <c r="AI402" s="395" t="n">
        <f aca="false">(-(AA402*C$4+AD402*AI403+AE402*AI404-AF402)/AC402)</f>
        <v>0.0666666561206792</v>
      </c>
      <c r="AJ402" s="396" t="n">
        <f aca="false">(AI401-AI403)/(2*C$329)</f>
        <v>1.11907430685095E-005</v>
      </c>
      <c r="AK402" s="448"/>
      <c r="AL402" s="398" t="n">
        <f aca="false">-(AI401-2*AI402+AI403)*C$326</f>
        <v>4.64224459983293E-009</v>
      </c>
      <c r="AM402" s="386" t="n">
        <f aca="false">AL402*C$324</f>
        <v>0.0180119090473517</v>
      </c>
      <c r="AN402" s="390"/>
      <c r="AO402" s="399" t="n">
        <f aca="false">(AI402-AI403)*(AI402-AI403)/(2*C$329)+AO403</f>
        <v>1.59116311141258E-006</v>
      </c>
      <c r="AP402" s="400" t="n">
        <f aca="false">L402*C$329+AP403</f>
        <v>0</v>
      </c>
      <c r="AQ402" s="401" t="n">
        <f aca="false">L402*C$329*E402+(C$330*C$329)*(AI402-C$5)+AQ403</f>
        <v>2776.25302595806</v>
      </c>
      <c r="AR402" s="390"/>
      <c r="AS402" s="402" t="n">
        <f aca="false">G402*AI400+H402*AI401+I402*AI402+J402*AI403+K402*AI404-L402</f>
        <v>0</v>
      </c>
      <c r="AU402" s="262" t="n">
        <f aca="false">(1-AW402)*C$3</f>
        <v>127.259999999949</v>
      </c>
      <c r="AV402" s="403" t="n">
        <f aca="false">IF(AU402&lt;AV$13,AU402,AV$13)</f>
        <v>127.259999999949</v>
      </c>
      <c r="AW402" s="382" t="n">
        <f aca="false">AH402*$C$11</f>
        <v>0.946007636826496</v>
      </c>
      <c r="AX402" s="384" t="n">
        <f aca="false">IF(AV402=AV401,AX401,AI402)</f>
        <v>0.0666666561206792</v>
      </c>
      <c r="AY402" s="384" t="n">
        <f aca="false">AJ402*$C$11</f>
        <v>1.11907430685095E-005</v>
      </c>
      <c r="AZ402" s="448"/>
      <c r="BA402" s="469" t="n">
        <f aca="false">AL402*$C$11</f>
        <v>4.64224459983293E-009</v>
      </c>
      <c r="BB402" s="386" t="n">
        <f aca="false">AM402*C$11</f>
        <v>0.0180119090473517</v>
      </c>
      <c r="BC402" s="390"/>
    </row>
    <row r="403" customFormat="false" ht="13" hidden="false" customHeight="false" outlineLevel="0" collapsed="false">
      <c r="D403" s="365" t="n">
        <f aca="false">D402-C$327</f>
        <v>66519.7157999987</v>
      </c>
      <c r="E403" s="387" t="n">
        <f aca="false">(E402-C$329)</f>
        <v>2229.33000000005</v>
      </c>
      <c r="F403" s="269" t="n">
        <f aca="false">F402-C$321</f>
        <v>0</v>
      </c>
      <c r="G403" s="183" t="n">
        <f aca="false">C$332</f>
        <v>137308144.602463</v>
      </c>
      <c r="H403" s="388" t="n">
        <f aca="false">(-4*C$332-D403*C$326-C$331)</f>
        <v>-549628326.798311</v>
      </c>
      <c r="I403" s="183" t="n">
        <f aca="false">(6*C$332+2*D403*C$326)</f>
        <v>824640297.903891</v>
      </c>
      <c r="J403" s="183" t="n">
        <f aca="false">(-4*C$332-D403*C$326+C$331)</f>
        <v>-549628260.310506</v>
      </c>
      <c r="K403" s="183" t="n">
        <f aca="false">C$332</f>
        <v>137308144.602463</v>
      </c>
      <c r="L403" s="367" t="n">
        <f aca="false">C$13*C$318*F403*F403*SIGN(F403)</f>
        <v>0</v>
      </c>
      <c r="M403" s="390"/>
      <c r="O403" s="368" t="n">
        <f aca="false">D403</f>
        <v>66519.7157999987</v>
      </c>
      <c r="P403" s="391" t="n">
        <f aca="false">G403/R402</f>
        <v>-0.947616828111712</v>
      </c>
      <c r="Q403" s="183" t="n">
        <f aca="false">-$P403*Q402</f>
        <v>0.00195788553458941</v>
      </c>
      <c r="R403" s="215" t="n">
        <f aca="false">H403-$P403*S402</f>
        <v>-144897730.647692</v>
      </c>
      <c r="S403" s="183" t="n">
        <f aca="false">I403-$P403*T402</f>
        <v>427102337.891687</v>
      </c>
      <c r="T403" s="183" t="n">
        <f aca="false">J403-$P403*U402</f>
        <v>-419512751.848416</v>
      </c>
      <c r="U403" s="369" t="n">
        <f aca="false">K403</f>
        <v>137308144.602463</v>
      </c>
      <c r="V403" s="183" t="n">
        <f aca="false">L403-$P403*V402</f>
        <v>0</v>
      </c>
      <c r="W403" s="390"/>
      <c r="X403" s="15"/>
      <c r="Y403" s="365" t="n">
        <f aca="false">O403</f>
        <v>66519.7157999987</v>
      </c>
      <c r="Z403" s="391" t="n">
        <f aca="false">R403/AC402</f>
        <v>-0.996594405129905</v>
      </c>
      <c r="AA403" s="392" t="n">
        <f aca="false">Q403-$Z403*AA402</f>
        <v>-26463.7388546404</v>
      </c>
      <c r="AC403" s="237" t="n">
        <f aca="false">S403-$Z403*AD402</f>
        <v>145390542.295226</v>
      </c>
      <c r="AD403" s="237" t="n">
        <f aca="false">T403-$Z403*AE402</f>
        <v>-282672223.158833</v>
      </c>
      <c r="AE403" s="183" t="n">
        <f aca="false">U403</f>
        <v>137308144.602463</v>
      </c>
      <c r="AF403" s="393" t="n">
        <f aca="false">V403-$Z403*AF402</f>
        <v>1800.9921599324</v>
      </c>
      <c r="AG403" s="390"/>
      <c r="AH403" s="394" t="n">
        <f aca="false">E403/C$3</f>
        <v>0.945833686890136</v>
      </c>
      <c r="AI403" s="395" t="n">
        <f aca="false">(-(AA403*C$4+AD403*AI404+AE403*AI405-AF403)/AC403)</f>
        <v>0.0666620675258405</v>
      </c>
      <c r="AJ403" s="396" t="n">
        <f aca="false">(AI402-AI404)/(2*C$329)</f>
        <v>1.11926460988005E-005</v>
      </c>
      <c r="AK403" s="448"/>
      <c r="AL403" s="398" t="n">
        <f aca="false">-(AI402-2*AI403+AI404)*C$326</f>
        <v>4.640829990112E-009</v>
      </c>
      <c r="AM403" s="386" t="n">
        <f aca="false">AL403*C$324</f>
        <v>0.0180064203616346</v>
      </c>
      <c r="AN403" s="390"/>
      <c r="AO403" s="399" t="n">
        <f aca="false">(AI403-AI404)*(AI403-AI404)/(2*C$329)+AO404</f>
        <v>1.59113743433624E-006</v>
      </c>
      <c r="AP403" s="400" t="n">
        <f aca="false">L403*C$329+AP404</f>
        <v>0</v>
      </c>
      <c r="AQ403" s="401" t="n">
        <f aca="false">L403*C$329*E403+(C$330*C$329)*(AI403-C$5)+AQ404</f>
        <v>2775.50791941038</v>
      </c>
      <c r="AR403" s="390"/>
      <c r="AS403" s="402" t="n">
        <f aca="false">G403*AI401+H403*AI402+I403*AI403+J403*AI404+K403*AI405-L403</f>
        <v>0</v>
      </c>
      <c r="AU403" s="262" t="n">
        <f aca="false">(1-AW403)*C$3</f>
        <v>127.669999999949</v>
      </c>
      <c r="AV403" s="403" t="n">
        <f aca="false">IF(AU403&lt;AV$13,AU403,AV$13)</f>
        <v>127.669999999949</v>
      </c>
      <c r="AW403" s="382" t="n">
        <f aca="false">AH403*$C$11</f>
        <v>0.945833686890136</v>
      </c>
      <c r="AX403" s="384" t="n">
        <f aca="false">IF(AV403=AV402,AX402,AI403)</f>
        <v>0.0666620675258405</v>
      </c>
      <c r="AY403" s="384" t="n">
        <f aca="false">AJ403*$C$11</f>
        <v>1.11926460988005E-005</v>
      </c>
      <c r="AZ403" s="448"/>
      <c r="BA403" s="469" t="n">
        <f aca="false">AL403*$C$11</f>
        <v>4.640829990112E-009</v>
      </c>
      <c r="BB403" s="386" t="n">
        <f aca="false">AM403*C$11</f>
        <v>0.0180064203616346</v>
      </c>
      <c r="BC403" s="390"/>
    </row>
    <row r="404" customFormat="false" ht="13" hidden="false" customHeight="false" outlineLevel="0" collapsed="false">
      <c r="D404" s="365" t="n">
        <f aca="false">D403-C$327</f>
        <v>66508.5391999987</v>
      </c>
      <c r="E404" s="387" t="n">
        <f aca="false">(E403-C$329)</f>
        <v>2228.92000000005</v>
      </c>
      <c r="F404" s="269" t="n">
        <f aca="false">F403-C$321</f>
        <v>0</v>
      </c>
      <c r="G404" s="183" t="n">
        <f aca="false">C$332</f>
        <v>137308144.602463</v>
      </c>
      <c r="H404" s="388" t="n">
        <f aca="false">(-4*C$332-D404*C$326-C$331)</f>
        <v>-549628260.310506</v>
      </c>
      <c r="I404" s="183" t="n">
        <f aca="false">(6*C$332+2*D404*C$326)</f>
        <v>824640164.928281</v>
      </c>
      <c r="J404" s="183" t="n">
        <f aca="false">(-4*C$332-D404*C$326+C$331)</f>
        <v>-549628193.822701</v>
      </c>
      <c r="K404" s="183" t="n">
        <f aca="false">C$332</f>
        <v>137308144.602463</v>
      </c>
      <c r="L404" s="367" t="n">
        <f aca="false">C$13*C$318*F404*F404*SIGN(F404)</f>
        <v>0</v>
      </c>
      <c r="M404" s="390"/>
      <c r="O404" s="368" t="n">
        <f aca="false">D404</f>
        <v>66508.5391999987</v>
      </c>
      <c r="P404" s="391" t="n">
        <f aca="false">G404/R403</f>
        <v>-0.947621084117029</v>
      </c>
      <c r="Q404" s="183" t="n">
        <f aca="false">-$P404*Q403</f>
        <v>0.00185533361286467</v>
      </c>
      <c r="R404" s="215" t="n">
        <f aca="false">H404-$P404*S403</f>
        <v>-144897079.848668</v>
      </c>
      <c r="S404" s="183" t="n">
        <f aca="false">I404-$P404*T403</f>
        <v>427101036.220767</v>
      </c>
      <c r="T404" s="183" t="n">
        <f aca="false">J404-$P404*U403</f>
        <v>-419512100.976417</v>
      </c>
      <c r="U404" s="369" t="n">
        <f aca="false">K404</f>
        <v>137308144.602463</v>
      </c>
      <c r="V404" s="183" t="n">
        <f aca="false">L404-$P404*V403</f>
        <v>0</v>
      </c>
      <c r="W404" s="390"/>
      <c r="Y404" s="365" t="n">
        <f aca="false">O404</f>
        <v>66508.5391999987</v>
      </c>
      <c r="Z404" s="391" t="n">
        <f aca="false">R404/AC403</f>
        <v>-0.996605952225171</v>
      </c>
      <c r="AA404" s="392" t="n">
        <f aca="false">Q404-$Z404*AA403</f>
        <v>-26373.9178053336</v>
      </c>
      <c r="AC404" s="237" t="n">
        <f aca="false">S404-$Z404*AD403</f>
        <v>145388216.091952</v>
      </c>
      <c r="AD404" s="237" t="n">
        <f aca="false">T404-$Z404*AE403</f>
        <v>-282669986.776608</v>
      </c>
      <c r="AE404" s="183" t="n">
        <f aca="false">U404</f>
        <v>137308144.602463</v>
      </c>
      <c r="AF404" s="393" t="n">
        <f aca="false">V404-$Z404*AF403</f>
        <v>1794.87950649949</v>
      </c>
      <c r="AG404" s="390"/>
      <c r="AH404" s="394" t="n">
        <f aca="false">E404/C$3</f>
        <v>0.945659736953776</v>
      </c>
      <c r="AI404" s="395" t="n">
        <f aca="false">(-(AA404*C$4+AD404*AI405+AE404*AI406-AF404)/AC404)</f>
        <v>0.0666574781508782</v>
      </c>
      <c r="AJ404" s="396" t="n">
        <f aca="false">(AI403-AI405)/(2*C$329)</f>
        <v>1.11945485811049E-005</v>
      </c>
      <c r="AK404" s="448"/>
      <c r="AL404" s="398" t="n">
        <f aca="false">-(AI403-2*AI404+AI405)*C$326</f>
        <v>4.63957149518433E-009</v>
      </c>
      <c r="AM404" s="386" t="n">
        <f aca="false">AL404*C$324</f>
        <v>0.0180015374013152</v>
      </c>
      <c r="AN404" s="390"/>
      <c r="AO404" s="399" t="n">
        <f aca="false">(AI404-AI405)*(AI404-AI405)/(2*C$329)+AO405</f>
        <v>1.59111174852826E-006</v>
      </c>
      <c r="AP404" s="400" t="n">
        <f aca="false">L404*C$329+AP405</f>
        <v>0</v>
      </c>
      <c r="AQ404" s="401" t="n">
        <f aca="false">L404*C$329*E404+(C$330*C$329)*(AI404-C$5)+AQ405</f>
        <v>2774.76286414759</v>
      </c>
      <c r="AR404" s="390"/>
      <c r="AS404" s="402" t="n">
        <f aca="false">G404*AI402+H404*AI403+I404*AI404+J404*AI405+K404*AI406-L404</f>
        <v>0</v>
      </c>
      <c r="AU404" s="262" t="n">
        <f aca="false">(1-AW404)*C$3</f>
        <v>128.079999999949</v>
      </c>
      <c r="AV404" s="403" t="n">
        <f aca="false">IF(AU404&lt;AV$13,AU404,AV$13)</f>
        <v>128.079999999949</v>
      </c>
      <c r="AW404" s="382" t="n">
        <f aca="false">AH404*$C$11</f>
        <v>0.945659736953776</v>
      </c>
      <c r="AX404" s="384" t="n">
        <f aca="false">IF(AV404=AV403,AX403,AI404)</f>
        <v>0.0666574781508782</v>
      </c>
      <c r="AY404" s="384" t="n">
        <f aca="false">AJ404*$C$11</f>
        <v>1.11945485811049E-005</v>
      </c>
      <c r="AZ404" s="448"/>
      <c r="BA404" s="469" t="n">
        <f aca="false">AL404*$C$11</f>
        <v>4.63957149518433E-009</v>
      </c>
      <c r="BB404" s="386" t="n">
        <f aca="false">AM404*C$11</f>
        <v>0.0180015374013152</v>
      </c>
      <c r="BC404" s="390"/>
    </row>
    <row r="405" customFormat="false" ht="13" hidden="false" customHeight="false" outlineLevel="0" collapsed="false">
      <c r="D405" s="365" t="n">
        <f aca="false">D404-C$327</f>
        <v>66497.3625999987</v>
      </c>
      <c r="E405" s="387" t="n">
        <f aca="false">(E404-C$329)</f>
        <v>2228.51000000005</v>
      </c>
      <c r="F405" s="269" t="n">
        <f aca="false">F404-C$321</f>
        <v>0</v>
      </c>
      <c r="G405" s="183" t="n">
        <f aca="false">C$332</f>
        <v>137308144.602463</v>
      </c>
      <c r="H405" s="388" t="n">
        <f aca="false">(-4*C$332-D405*C$326-C$331)</f>
        <v>-549628193.822701</v>
      </c>
      <c r="I405" s="183" t="n">
        <f aca="false">(6*C$332+2*D405*C$326)</f>
        <v>824640031.952671</v>
      </c>
      <c r="J405" s="183" t="n">
        <f aca="false">(-4*C$332-D405*C$326+C$331)</f>
        <v>-549628127.334896</v>
      </c>
      <c r="K405" s="183" t="n">
        <f aca="false">C$332</f>
        <v>137308144.602463</v>
      </c>
      <c r="L405" s="367" t="n">
        <f aca="false">C$13*C$318*F405*F405*SIGN(F405)</f>
        <v>0</v>
      </c>
      <c r="M405" s="390"/>
      <c r="O405" s="368" t="n">
        <f aca="false">D405</f>
        <v>66497.3625999987</v>
      </c>
      <c r="P405" s="391" t="n">
        <f aca="false">G405/R404</f>
        <v>-0.947625340316512</v>
      </c>
      <c r="Q405" s="183" t="n">
        <f aca="false">-$P405*Q404</f>
        <v>0.00175816114629155</v>
      </c>
      <c r="R405" s="215" t="n">
        <f aca="false">H405-$P405*S404</f>
        <v>-144896429.024462</v>
      </c>
      <c r="S405" s="183" t="n">
        <f aca="false">I405-$P405*T404</f>
        <v>427099734.497999</v>
      </c>
      <c r="T405" s="183" t="n">
        <f aca="false">J405-$P405*U404</f>
        <v>-419511450.077758</v>
      </c>
      <c r="U405" s="369" t="n">
        <f aca="false">K405</f>
        <v>137308144.602463</v>
      </c>
      <c r="V405" s="183" t="n">
        <f aca="false">L405-$P405*V404</f>
        <v>0</v>
      </c>
      <c r="W405" s="390"/>
      <c r="Y405" s="365" t="n">
        <f aca="false">O405</f>
        <v>66497.3625999987</v>
      </c>
      <c r="Z405" s="391" t="n">
        <f aca="false">R405/AC404</f>
        <v>-0.996617421406561</v>
      </c>
      <c r="AA405" s="392" t="n">
        <f aca="false">Q405-$Z405*AA404</f>
        <v>-26284.704197379</v>
      </c>
      <c r="AC405" s="237" t="n">
        <f aca="false">S405-$Z405*AD404</f>
        <v>145385901.167669</v>
      </c>
      <c r="AD405" s="237" t="n">
        <f aca="false">T405-$Z405*AE404</f>
        <v>-282667761.065933</v>
      </c>
      <c r="AE405" s="183" t="n">
        <f aca="false">U405</f>
        <v>137308144.602463</v>
      </c>
      <c r="AF405" s="393" t="n">
        <f aca="false">V405-$Z405*AF404</f>
        <v>1788.80818550301</v>
      </c>
      <c r="AG405" s="390"/>
      <c r="AH405" s="394" t="n">
        <f aca="false">E405/C$3</f>
        <v>0.945485787017417</v>
      </c>
      <c r="AI405" s="395" t="n">
        <f aca="false">(-(AA405*C$4+AD405*AI406+AE405*AI407-AF405)/AC405)</f>
        <v>0.066652887996004</v>
      </c>
      <c r="AJ405" s="396" t="n">
        <f aca="false">(AI404-AI406)/(2*C$329)</f>
        <v>1.11964505778392E-005</v>
      </c>
      <c r="AK405" s="448"/>
      <c r="AL405" s="398" t="n">
        <f aca="false">-(AI404-2*AI405+AI406)*C$326</f>
        <v>4.63846135471644E-009</v>
      </c>
      <c r="AM405" s="386" t="n">
        <f aca="false">AL405*C$324</f>
        <v>0.0179972300562998</v>
      </c>
      <c r="AN405" s="390"/>
      <c r="AO405" s="399" t="n">
        <f aca="false">(AI405-AI406)*(AI405-AI406)/(2*C$329)+AO406</f>
        <v>1.59108605398952E-006</v>
      </c>
      <c r="AP405" s="400" t="n">
        <f aca="false">L405*C$329+AP406</f>
        <v>0</v>
      </c>
      <c r="AQ405" s="401" t="n">
        <f aca="false">L405*C$329*E405+(C$330*C$329)*(AI405-C$5)+AQ406</f>
        <v>2774.0178601784</v>
      </c>
      <c r="AR405" s="390"/>
      <c r="AS405" s="402" t="n">
        <f aca="false">G405*AI403+H405*AI404+I405*AI405+J405*AI406+K405*AI407-L405</f>
        <v>0</v>
      </c>
      <c r="AU405" s="262" t="n">
        <f aca="false">(1-AW405)*C$3</f>
        <v>128.489999999949</v>
      </c>
      <c r="AV405" s="403" t="n">
        <f aca="false">IF(AU405&lt;AV$13,AU405,AV$13)</f>
        <v>128.489999999949</v>
      </c>
      <c r="AW405" s="382" t="n">
        <f aca="false">AH405*$C$11</f>
        <v>0.945485787017417</v>
      </c>
      <c r="AX405" s="384" t="n">
        <f aca="false">IF(AV405=AV404,AX404,AI405)</f>
        <v>0.066652887996004</v>
      </c>
      <c r="AY405" s="384" t="n">
        <f aca="false">AJ405*$C$11</f>
        <v>1.11964505778392E-005</v>
      </c>
      <c r="AZ405" s="448"/>
      <c r="BA405" s="469" t="n">
        <f aca="false">AL405*$C$11</f>
        <v>4.63846135471644E-009</v>
      </c>
      <c r="BB405" s="386" t="n">
        <f aca="false">AM405*C$11</f>
        <v>0.0179972300562998</v>
      </c>
      <c r="BC405" s="390"/>
    </row>
    <row r="406" customFormat="false" ht="13" hidden="false" customHeight="false" outlineLevel="0" collapsed="false">
      <c r="A406" s="74" t="s">
        <v>85</v>
      </c>
      <c r="B406" s="74" t="s">
        <v>191</v>
      </c>
      <c r="C406" s="413"/>
      <c r="D406" s="365" t="n">
        <f aca="false">D405-C$327</f>
        <v>66486.1859999987</v>
      </c>
      <c r="E406" s="387" t="n">
        <f aca="false">(E405-C$329)</f>
        <v>2228.10000000005</v>
      </c>
      <c r="F406" s="269" t="n">
        <f aca="false">F405-C$321</f>
        <v>0</v>
      </c>
      <c r="G406" s="183" t="n">
        <f aca="false">C$332</f>
        <v>137308144.602463</v>
      </c>
      <c r="H406" s="388" t="n">
        <f aca="false">(-4*C$332-D406*C$326-C$331)</f>
        <v>-549628127.334896</v>
      </c>
      <c r="I406" s="183" t="n">
        <f aca="false">(6*C$332+2*D406*C$326)</f>
        <v>824639898.977062</v>
      </c>
      <c r="J406" s="183" t="n">
        <f aca="false">(-4*C$332-D406*C$326+C$331)</f>
        <v>-549628060.847091</v>
      </c>
      <c r="K406" s="183" t="n">
        <f aca="false">C$332</f>
        <v>137308144.602463</v>
      </c>
      <c r="L406" s="367" t="n">
        <f aca="false">C$13*C$318*F406*F406*SIGN(F406)</f>
        <v>0</v>
      </c>
      <c r="M406" s="390"/>
      <c r="O406" s="368" t="n">
        <f aca="false">D406</f>
        <v>66486.1859999987</v>
      </c>
      <c r="P406" s="391" t="n">
        <f aca="false">G406/R405</f>
        <v>-0.947629596718925</v>
      </c>
      <c r="Q406" s="183" t="n">
        <f aca="false">-$P406*Q405</f>
        <v>0.00166608553802714</v>
      </c>
      <c r="R406" s="215" t="n">
        <f aca="false">H406-$P406*S405</f>
        <v>-144895778.173797</v>
      </c>
      <c r="S406" s="183" t="n">
        <f aca="false">I406-$P406*T405</f>
        <v>427098432.720904</v>
      </c>
      <c r="T406" s="183" t="n">
        <f aca="false">J406-$P406*U405</f>
        <v>-419510799.151236</v>
      </c>
      <c r="U406" s="369" t="n">
        <f aca="false">K406</f>
        <v>137308144.602463</v>
      </c>
      <c r="V406" s="183" t="n">
        <f aca="false">L406-$P406*V405</f>
        <v>0</v>
      </c>
      <c r="W406" s="390"/>
      <c r="Y406" s="365" t="n">
        <f aca="false">O406</f>
        <v>66486.1859999987</v>
      </c>
      <c r="Z406" s="391" t="n">
        <f aca="false">R406/AC405</f>
        <v>-0.996628813454846</v>
      </c>
      <c r="AA406" s="392" t="n">
        <f aca="false">Q406-$Z406*AA405</f>
        <v>-26196.0918901599</v>
      </c>
      <c r="AC406" s="237" t="n">
        <f aca="false">S406-$Z406*AD405</f>
        <v>145383597.407825</v>
      </c>
      <c r="AD406" s="237" t="n">
        <f aca="false">T406-$Z406*AE405</f>
        <v>-282665545.918397</v>
      </c>
      <c r="AE406" s="183" t="n">
        <f aca="false">U406</f>
        <v>137308144.602463</v>
      </c>
      <c r="AF406" s="393" t="n">
        <f aca="false">V406-$Z406*AF405</f>
        <v>1782.77777941618</v>
      </c>
      <c r="AG406" s="390"/>
      <c r="AH406" s="394" t="n">
        <f aca="false">E406/C$3</f>
        <v>0.945311837081057</v>
      </c>
      <c r="AI406" s="395" t="n">
        <f aca="false">(-(AA406*C$4+AD406*AI407+AE406*AI408-AF406)/AC406)</f>
        <v>0.0666482970614044</v>
      </c>
      <c r="AJ406" s="396" t="n">
        <f aca="false">(AI405-AI407)/(2*C$329)</f>
        <v>1.11983521479837E-005</v>
      </c>
      <c r="AK406" s="448"/>
      <c r="AL406" s="398" t="n">
        <f aca="false">-(AI405-2*AI406+AI407)*C$326</f>
        <v>4.63749057002381E-009</v>
      </c>
      <c r="AM406" s="386" t="n">
        <f aca="false">AL406*C$324</f>
        <v>0.0179934634116924</v>
      </c>
      <c r="AN406" s="390"/>
      <c r="AO406" s="399" t="n">
        <f aca="false">(AI406-AI407)*(AI406-AI407)/(2*C$329)+AO407</f>
        <v>1.59106035072062E-006</v>
      </c>
      <c r="AP406" s="400" t="n">
        <f aca="false">L406*C$329+AP407</f>
        <v>0</v>
      </c>
      <c r="AQ406" s="401" t="n">
        <f aca="false">L406*C$329*E406+(C$330*C$329)*(AI406-C$5)+AQ407</f>
        <v>2773.27290751154</v>
      </c>
      <c r="AR406" s="390"/>
      <c r="AS406" s="402" t="n">
        <f aca="false">G406*AI404+H406*AI405+I406*AI406+J406*AI407+K406*AI408-L406</f>
        <v>0</v>
      </c>
      <c r="AU406" s="262" t="n">
        <f aca="false">(1-AW406)*C$3</f>
        <v>128.899999999949</v>
      </c>
      <c r="AV406" s="403" t="n">
        <f aca="false">IF(AU406&lt;AV$13,AU406,AV$13)</f>
        <v>128.899999999949</v>
      </c>
      <c r="AW406" s="382" t="n">
        <f aca="false">AH406*$C$11</f>
        <v>0.945311837081057</v>
      </c>
      <c r="AX406" s="384" t="n">
        <f aca="false">IF(AV406=AV405,AX405,AI406)</f>
        <v>0.0666482970614044</v>
      </c>
      <c r="AY406" s="384" t="n">
        <f aca="false">AJ406*$C$11</f>
        <v>1.11983521479837E-005</v>
      </c>
      <c r="AZ406" s="448"/>
      <c r="BA406" s="469" t="n">
        <f aca="false">AL406*$C$11</f>
        <v>4.63749057002381E-009</v>
      </c>
      <c r="BB406" s="386" t="n">
        <f aca="false">AM406*C$11</f>
        <v>0.0179934634116924</v>
      </c>
      <c r="BC406" s="390"/>
    </row>
    <row r="407" customFormat="false" ht="13" hidden="false" customHeight="false" outlineLevel="0" collapsed="false">
      <c r="A407" s="74" t="n">
        <f aca="false">A307+1</f>
        <v>4</v>
      </c>
      <c r="B407" s="192" t="s">
        <v>192</v>
      </c>
      <c r="C407" s="414" t="n">
        <f aca="false">C329</f>
        <v>0.41</v>
      </c>
      <c r="D407" s="365" t="n">
        <f aca="false">D406-C$327</f>
        <v>66475.0093999987</v>
      </c>
      <c r="E407" s="387" t="n">
        <f aca="false">(E406-C$329)</f>
        <v>2227.69000000005</v>
      </c>
      <c r="F407" s="269" t="n">
        <f aca="false">F406-C$321</f>
        <v>0</v>
      </c>
      <c r="G407" s="183" t="n">
        <f aca="false">C$332</f>
        <v>137308144.602463</v>
      </c>
      <c r="H407" s="388" t="n">
        <f aca="false">(-4*C$332-D407*C$326-C$331)</f>
        <v>-549628060.847091</v>
      </c>
      <c r="I407" s="183" t="n">
        <f aca="false">(6*C$332+2*D407*C$326)</f>
        <v>824639766.001452</v>
      </c>
      <c r="J407" s="183" t="n">
        <f aca="false">(-4*C$332-D407*C$326+C$331)</f>
        <v>-549627994.359286</v>
      </c>
      <c r="K407" s="183" t="n">
        <f aca="false">C$332</f>
        <v>137308144.602463</v>
      </c>
      <c r="L407" s="367" t="n">
        <f aca="false">C$13*C$318*F407*F407*SIGN(F407)</f>
        <v>0</v>
      </c>
      <c r="M407" s="336" t="s">
        <v>85</v>
      </c>
      <c r="O407" s="368" t="n">
        <f aca="false">D407</f>
        <v>66475.0093999987</v>
      </c>
      <c r="P407" s="391" t="n">
        <f aca="false">G407/R406</f>
        <v>-0.947633853332611</v>
      </c>
      <c r="Q407" s="183" t="n">
        <f aca="false">-$P407*Q406</f>
        <v>0.0015788390583824</v>
      </c>
      <c r="R407" s="215" t="n">
        <f aca="false">H407-$P407*S406</f>
        <v>-144895127.295462</v>
      </c>
      <c r="S407" s="183" t="n">
        <f aca="false">I407-$P407*T406</f>
        <v>427097130.887123</v>
      </c>
      <c r="T407" s="183" t="n">
        <f aca="false">J407-$P407*U406</f>
        <v>-419510148.195703</v>
      </c>
      <c r="U407" s="369" t="n">
        <f aca="false">K407</f>
        <v>137308144.602463</v>
      </c>
      <c r="V407" s="183" t="n">
        <f aca="false">L407-$P407*V406</f>
        <v>0</v>
      </c>
      <c r="W407" s="336" t="s">
        <v>85</v>
      </c>
      <c r="Y407" s="365" t="n">
        <f aca="false">O407</f>
        <v>66475.0093999987</v>
      </c>
      <c r="Z407" s="391" t="n">
        <f aca="false">R407/AC406</f>
        <v>-0.996640129140613</v>
      </c>
      <c r="AA407" s="392" t="n">
        <f aca="false">Q407-$Z407*AA406</f>
        <v>-26108.0748255493</v>
      </c>
      <c r="AC407" s="237" t="n">
        <f aca="false">S407-$Z407*AD406</f>
        <v>145381304.699411</v>
      </c>
      <c r="AD407" s="237" t="n">
        <f aca="false">T407-$Z407*AE406</f>
        <v>-282663341.227047</v>
      </c>
      <c r="AE407" s="183" t="n">
        <f aca="false">U407</f>
        <v>137308144.602463</v>
      </c>
      <c r="AF407" s="393" t="n">
        <f aca="false">V407-$Z407*AF406</f>
        <v>1776.78787630635</v>
      </c>
      <c r="AG407" s="336" t="s">
        <v>85</v>
      </c>
      <c r="AH407" s="394" t="n">
        <f aca="false">E407/C$3</f>
        <v>0.945137887144697</v>
      </c>
      <c r="AI407" s="395" t="n">
        <f aca="false">(-(AA407*C$4+AD407*AI408+AE407*AI409-AF407)/AC407)</f>
        <v>0.0666437053472426</v>
      </c>
      <c r="AJ407" s="396" t="n">
        <f aca="false">(AI406-AI408)/(2*C$329)</f>
        <v>1.12002533472698E-005</v>
      </c>
      <c r="AK407" s="448"/>
      <c r="AL407" s="398" t="n">
        <f aca="false">-(AI406-2*AI407+AI408)*C$326</f>
        <v>4.63665228889709E-009</v>
      </c>
      <c r="AM407" s="386" t="n">
        <f aca="false">AL407*C$324</f>
        <v>0.0179902108809207</v>
      </c>
      <c r="AN407" s="336" t="s">
        <v>85</v>
      </c>
      <c r="AO407" s="399" t="n">
        <f aca="false">(AI407-AI408)*(AI407-AI408)/(2*C$329)+AO408</f>
        <v>1.59103463872191E-006</v>
      </c>
      <c r="AP407" s="400" t="n">
        <f aca="false">L407*C$329+AP408</f>
        <v>0</v>
      </c>
      <c r="AQ407" s="401" t="n">
        <f aca="false">L407*C$329*E407+(C$330*C$329)*(AI407-C$5)+AQ408</f>
        <v>2772.52800615572</v>
      </c>
      <c r="AR407" s="336" t="s">
        <v>85</v>
      </c>
      <c r="AS407" s="402" t="n">
        <f aca="false">G407*AI405+H407*AI406+I407*AI407+J407*AI408+K407*AI409-L407</f>
        <v>0</v>
      </c>
      <c r="AU407" s="262" t="n">
        <f aca="false">(1-AW407)*C$3</f>
        <v>129.309999999949</v>
      </c>
      <c r="AV407" s="403" t="n">
        <f aca="false">IF(AU407&lt;AV$13,AU407,AV$13)</f>
        <v>129.309999999949</v>
      </c>
      <c r="AW407" s="382" t="n">
        <f aca="false">AH407*$C$11</f>
        <v>0.945137887144697</v>
      </c>
      <c r="AX407" s="384" t="n">
        <f aca="false">IF(AV407=AV406,AX406,AI407)</f>
        <v>0.0666437053472426</v>
      </c>
      <c r="AY407" s="384" t="n">
        <f aca="false">AJ407*$C$11</f>
        <v>1.12002533472698E-005</v>
      </c>
      <c r="AZ407" s="448"/>
      <c r="BA407" s="469" t="n">
        <f aca="false">AL407*$C$11</f>
        <v>4.63665228889709E-009</v>
      </c>
      <c r="BB407" s="386" t="n">
        <f aca="false">AM407*C$11</f>
        <v>0.0179902108809207</v>
      </c>
      <c r="BC407" s="336" t="s">
        <v>85</v>
      </c>
    </row>
    <row r="408" customFormat="false" ht="13" hidden="false" customHeight="false" outlineLevel="0" collapsed="false">
      <c r="A408" s="74"/>
      <c r="B408" s="215" t="s">
        <v>193</v>
      </c>
      <c r="C408" s="415" t="n">
        <f aca="false">C330</f>
        <v>27.26</v>
      </c>
      <c r="D408" s="365" t="n">
        <f aca="false">D407-C$327</f>
        <v>66463.8327999987</v>
      </c>
      <c r="E408" s="387" t="n">
        <f aca="false">(E407-C$329)</f>
        <v>2227.28000000005</v>
      </c>
      <c r="F408" s="269" t="n">
        <f aca="false">F407-C$321</f>
        <v>0</v>
      </c>
      <c r="G408" s="183" t="n">
        <f aca="false">C$332</f>
        <v>137308144.602463</v>
      </c>
      <c r="H408" s="388" t="n">
        <f aca="false">(-4*C$332-D408*C$326-C$331)</f>
        <v>-549627994.359286</v>
      </c>
      <c r="I408" s="183" t="n">
        <f aca="false">(6*C$332+2*D408*C$326)</f>
        <v>824639633.025842</v>
      </c>
      <c r="J408" s="183" t="n">
        <f aca="false">(-4*C$332-D408*C$326+C$331)</f>
        <v>-549627927.871482</v>
      </c>
      <c r="K408" s="183" t="n">
        <f aca="false">C$332</f>
        <v>137308144.602463</v>
      </c>
      <c r="L408" s="367" t="n">
        <f aca="false">C$13*C$318*F408*F408*SIGN(F408)</f>
        <v>0</v>
      </c>
      <c r="M408" s="336" t="n">
        <f aca="false">M308+1</f>
        <v>4</v>
      </c>
      <c r="O408" s="368" t="n">
        <f aca="false">D408</f>
        <v>66463.8327999987</v>
      </c>
      <c r="P408" s="391" t="n">
        <f aca="false">G408/R407</f>
        <v>-0.947638110165512</v>
      </c>
      <c r="Q408" s="183" t="n">
        <f aca="false">-$P408*Q407</f>
        <v>0.00149616806154099</v>
      </c>
      <c r="R408" s="215" t="n">
        <f aca="false">H408-$P408*S407</f>
        <v>-144894476.388301</v>
      </c>
      <c r="S408" s="183" t="n">
        <f aca="false">I408-$P408*T407</f>
        <v>427095828.994412</v>
      </c>
      <c r="T408" s="183" t="n">
        <f aca="false">J408-$P408*U407</f>
        <v>-419509497.210071</v>
      </c>
      <c r="U408" s="369" t="n">
        <f aca="false">K408</f>
        <v>137308144.602463</v>
      </c>
      <c r="V408" s="183" t="n">
        <f aca="false">L408-$P408*V407</f>
        <v>0</v>
      </c>
      <c r="W408" s="336" t="n">
        <f aca="false">W308+1</f>
        <v>4</v>
      </c>
      <c r="Y408" s="365" t="n">
        <f aca="false">O408</f>
        <v>66463.8327999987</v>
      </c>
      <c r="Z408" s="391" t="n">
        <f aca="false">R408/AC407</f>
        <v>-0.996651369224421</v>
      </c>
      <c r="AA408" s="392" t="n">
        <f aca="false">Q408-$Z408*AA407</f>
        <v>-26020.6470265293</v>
      </c>
      <c r="AC408" s="237" t="n">
        <f aca="false">S408-$Z408*AD407</f>
        <v>145379022.930927</v>
      </c>
      <c r="AD408" s="237" t="n">
        <f aca="false">T408-$Z408*AE407</f>
        <v>-282661146.886361</v>
      </c>
      <c r="AE408" s="183" t="n">
        <f aca="false">U408</f>
        <v>137308144.602463</v>
      </c>
      <c r="AF408" s="393" t="n">
        <f aca="false">V408-$Z408*AF407</f>
        <v>1770.83806974208</v>
      </c>
      <c r="AG408" s="336" t="n">
        <f aca="false">AG308+1</f>
        <v>4</v>
      </c>
      <c r="AH408" s="394" t="n">
        <f aca="false">E408/C$3</f>
        <v>0.944963937208338</v>
      </c>
      <c r="AI408" s="395" t="n">
        <f aca="false">(-(AA408*C$4+AD408*AI409+AE408*AI410-AF408)/AC408)</f>
        <v>0.0666391128536596</v>
      </c>
      <c r="AJ408" s="396" t="n">
        <f aca="false">(AI407-AI409)/(2*C$329)</f>
        <v>1.12021542286361E-005</v>
      </c>
      <c r="AK408" s="448"/>
      <c r="AL408" s="398" t="n">
        <f aca="false">-(AI407-2*AI408+AI409)*C$326</f>
        <v>4.63593974168371E-009</v>
      </c>
      <c r="AM408" s="386" t="n">
        <f aca="false">AL408*C$324</f>
        <v>0.0179874461977328</v>
      </c>
      <c r="AN408" s="336" t="n">
        <f aca="false">AN308+1</f>
        <v>4</v>
      </c>
      <c r="AO408" s="399" t="n">
        <f aca="false">(AI408-AI409)*(AI408-AI409)/(2*C$329)+AO409</f>
        <v>1.59100891799348E-006</v>
      </c>
      <c r="AP408" s="400" t="n">
        <f aca="false">L408*C$329+AP409</f>
        <v>0</v>
      </c>
      <c r="AQ408" s="401" t="n">
        <f aca="false">L408*C$329*E408+(C$330*C$329)*(AI408-C$5)+AQ409</f>
        <v>2771.78315611966</v>
      </c>
      <c r="AR408" s="336" t="n">
        <f aca="false">AR308+1</f>
        <v>4</v>
      </c>
      <c r="AS408" s="402" t="n">
        <f aca="false">G408*AI406+H408*AI407+I408*AI408+J408*AI409+K408*AI410-L408</f>
        <v>0</v>
      </c>
      <c r="AU408" s="262" t="n">
        <f aca="false">(1-AW408)*C$3</f>
        <v>129.719999999949</v>
      </c>
      <c r="AV408" s="403" t="n">
        <f aca="false">IF(AU408&lt;AV$13,AU408,AV$13)</f>
        <v>129.719999999949</v>
      </c>
      <c r="AW408" s="382" t="n">
        <f aca="false">AH408*$C$11</f>
        <v>0.944963937208338</v>
      </c>
      <c r="AX408" s="384" t="n">
        <f aca="false">IF(AV408=AV407,AX407,AI408)</f>
        <v>0.0666391128536596</v>
      </c>
      <c r="AY408" s="384" t="n">
        <f aca="false">AJ408*$C$11</f>
        <v>1.12021542286361E-005</v>
      </c>
      <c r="AZ408" s="448"/>
      <c r="BA408" s="469" t="n">
        <f aca="false">AL408*$C$11</f>
        <v>4.63593974168371E-009</v>
      </c>
      <c r="BB408" s="386" t="n">
        <f aca="false">AM408*C$11</f>
        <v>0.0179874461977328</v>
      </c>
      <c r="BC408" s="336" t="n">
        <f aca="false">BC308+1</f>
        <v>4</v>
      </c>
    </row>
    <row r="409" customFormat="false" ht="13" hidden="false" customHeight="false" outlineLevel="0" collapsed="false">
      <c r="A409" s="74"/>
      <c r="B409" s="393" t="s">
        <v>194</v>
      </c>
      <c r="C409" s="415" t="n">
        <f aca="false">C331</f>
        <v>33.2439024390244</v>
      </c>
      <c r="D409" s="365" t="n">
        <f aca="false">D408-C$327</f>
        <v>66452.6561999987</v>
      </c>
      <c r="E409" s="387" t="n">
        <f aca="false">(E408-C$329)</f>
        <v>2226.87000000005</v>
      </c>
      <c r="F409" s="269" t="n">
        <f aca="false">F408-C$321</f>
        <v>0</v>
      </c>
      <c r="G409" s="183" t="n">
        <f aca="false">C$332</f>
        <v>137308144.602463</v>
      </c>
      <c r="H409" s="388" t="n">
        <f aca="false">(-4*C$332-D409*C$326-C$331)</f>
        <v>-549627927.871482</v>
      </c>
      <c r="I409" s="183" t="n">
        <f aca="false">(6*C$332+2*D409*C$326)</f>
        <v>824639500.050232</v>
      </c>
      <c r="J409" s="183" t="n">
        <f aca="false">(-4*C$332-D409*C$326+C$331)</f>
        <v>-549627861.383677</v>
      </c>
      <c r="K409" s="183" t="n">
        <f aca="false">C$332</f>
        <v>137308144.602463</v>
      </c>
      <c r="L409" s="367" t="n">
        <f aca="false">C$13*C$318*F409*F409*SIGN(F409)</f>
        <v>0</v>
      </c>
      <c r="M409" s="336"/>
      <c r="O409" s="368" t="n">
        <f aca="false">D409</f>
        <v>66452.6561999987</v>
      </c>
      <c r="P409" s="391" t="n">
        <f aca="false">G409/R408</f>
        <v>-0.947642367225185</v>
      </c>
      <c r="Q409" s="183" t="n">
        <f aca="false">-$P409*Q408</f>
        <v>0.00141783224360542</v>
      </c>
      <c r="R409" s="215" t="n">
        <f aca="false">H409-$P409*S408</f>
        <v>-144893825.451214</v>
      </c>
      <c r="S409" s="183" t="n">
        <f aca="false">I409-$P409*T408</f>
        <v>427094527.040634</v>
      </c>
      <c r="T409" s="183" t="n">
        <f aca="false">J409-$P409*U408</f>
        <v>-419508846.193301</v>
      </c>
      <c r="U409" s="369" t="n">
        <f aca="false">K409</f>
        <v>137308144.602463</v>
      </c>
      <c r="V409" s="183" t="n">
        <f aca="false">L409-$P409*V408</f>
        <v>0</v>
      </c>
      <c r="W409" s="336"/>
      <c r="Y409" s="365" t="n">
        <f aca="false">O409</f>
        <v>66452.6561999987</v>
      </c>
      <c r="Z409" s="391" t="n">
        <f aca="false">R409/AC408</f>
        <v>-0.996662534456959</v>
      </c>
      <c r="AA409" s="392" t="n">
        <f aca="false">Q409-$Z409*AA408</f>
        <v>-25933.8025958383</v>
      </c>
      <c r="AC409" s="237" t="n">
        <f aca="false">S409-$Z409*AD408</f>
        <v>145376751.992362</v>
      </c>
      <c r="AD409" s="237" t="n">
        <f aca="false">T409-$Z409*AE408</f>
        <v>-282658962.792227</v>
      </c>
      <c r="AE409" s="183" t="n">
        <f aca="false">U409</f>
        <v>137308144.602463</v>
      </c>
      <c r="AF409" s="393" t="n">
        <f aca="false">V409-$Z409*AF408</f>
        <v>1764.92795870201</v>
      </c>
      <c r="AG409" s="336"/>
      <c r="AH409" s="394" t="n">
        <f aca="false">E409/C$3</f>
        <v>0.944789987271978</v>
      </c>
      <c r="AI409" s="395" t="n">
        <f aca="false">(-(AA409*C$4+AD409*AI410+AE409*AI411-AF409)/AC409)</f>
        <v>0.0666345195807751</v>
      </c>
      <c r="AJ409" s="396" t="n">
        <f aca="false">(AI408-AI410)/(2*C$329)</f>
        <v>1.12040548422964E-005</v>
      </c>
      <c r="AK409" s="448"/>
      <c r="AL409" s="398" t="n">
        <f aca="false">-(AI408-2*AI409+AI410)*C$326</f>
        <v>4.63534640640129E-009</v>
      </c>
      <c r="AM409" s="386" t="n">
        <f aca="false">AL409*C$324</f>
        <v>0.017985144056837</v>
      </c>
      <c r="AN409" s="336"/>
      <c r="AO409" s="399" t="n">
        <f aca="false">(AI409-AI410)*(AI409-AI410)/(2*C$329)+AO410</f>
        <v>1.5909831885352E-006</v>
      </c>
      <c r="AP409" s="400" t="n">
        <f aca="false">L409*C$329+AP410</f>
        <v>0</v>
      </c>
      <c r="AQ409" s="401" t="n">
        <f aca="false">L409*C$329*E409+(C$330*C$329)*(AI409-C$5)+AQ410</f>
        <v>2771.03835741206</v>
      </c>
      <c r="AR409" s="336"/>
      <c r="AS409" s="402" t="n">
        <f aca="false">G409*AI407+H409*AI408+I409*AI409+J409*AI410+K409*AI411-L409</f>
        <v>0</v>
      </c>
      <c r="AU409" s="262" t="n">
        <f aca="false">(1-AW409)*C$3</f>
        <v>130.129999999948</v>
      </c>
      <c r="AV409" s="403" t="n">
        <f aca="false">IF(AU409&lt;AV$13,AU409,AV$13)</f>
        <v>130.129999999948</v>
      </c>
      <c r="AW409" s="382" t="n">
        <f aca="false">AH409*$C$11</f>
        <v>0.944789987271978</v>
      </c>
      <c r="AX409" s="384" t="n">
        <f aca="false">IF(AV409=AV408,AX408,AI409)</f>
        <v>0.0666345195807751</v>
      </c>
      <c r="AY409" s="384" t="n">
        <f aca="false">AJ409*$C$11</f>
        <v>1.12040548422964E-005</v>
      </c>
      <c r="AZ409" s="448"/>
      <c r="BA409" s="469" t="n">
        <f aca="false">AL409*$C$11</f>
        <v>4.63534640640129E-009</v>
      </c>
      <c r="BB409" s="386" t="n">
        <f aca="false">AM409*C$11</f>
        <v>0.017985144056837</v>
      </c>
      <c r="BC409" s="336"/>
    </row>
    <row r="410" customFormat="false" ht="13" hidden="false" customHeight="false" outlineLevel="0" collapsed="false">
      <c r="B410" s="274" t="s">
        <v>195</v>
      </c>
      <c r="C410" s="416" t="n">
        <f aca="false">C324</f>
        <v>3880000</v>
      </c>
      <c r="D410" s="365" t="n">
        <f aca="false">D409-C$327</f>
        <v>66441.4795999987</v>
      </c>
      <c r="E410" s="387" t="n">
        <f aca="false">(E409-C$329)</f>
        <v>2226.46000000005</v>
      </c>
      <c r="F410" s="269" t="n">
        <f aca="false">F409-C$321</f>
        <v>0</v>
      </c>
      <c r="G410" s="183" t="n">
        <f aca="false">C$332</f>
        <v>137308144.602463</v>
      </c>
      <c r="H410" s="388" t="n">
        <f aca="false">(-4*C$332-D410*C$326-C$331)</f>
        <v>-549627861.383677</v>
      </c>
      <c r="I410" s="183" t="n">
        <f aca="false">(6*C$332+2*D410*C$326)</f>
        <v>824639367.074623</v>
      </c>
      <c r="J410" s="183" t="n">
        <f aca="false">(-4*C$332-D410*C$326+C$331)</f>
        <v>-549627794.895872</v>
      </c>
      <c r="K410" s="183" t="n">
        <f aca="false">C$332</f>
        <v>137308144.602463</v>
      </c>
      <c r="L410" s="367" t="n">
        <f aca="false">C$13*C$318*F410*F410*SIGN(F410)</f>
        <v>0</v>
      </c>
      <c r="M410" s="336"/>
      <c r="O410" s="368" t="n">
        <f aca="false">D410</f>
        <v>66441.4795999987</v>
      </c>
      <c r="P410" s="391" t="n">
        <f aca="false">G410/R409</f>
        <v>-0.947646624518827</v>
      </c>
      <c r="Q410" s="183" t="n">
        <f aca="false">-$P410*Q409</f>
        <v>0.00134360393978663</v>
      </c>
      <c r="R410" s="215" t="n">
        <f aca="false">H410-$P410*S409</f>
        <v>-144893174.483155</v>
      </c>
      <c r="S410" s="183" t="n">
        <f aca="false">I410-$P410*T409</f>
        <v>427093225.023753</v>
      </c>
      <c r="T410" s="183" t="n">
        <f aca="false">J410-$P410*U409</f>
        <v>-419508195.144405</v>
      </c>
      <c r="U410" s="369" t="n">
        <f aca="false">K410</f>
        <v>137308144.602463</v>
      </c>
      <c r="V410" s="183" t="n">
        <f aca="false">L410-$P410*V409</f>
        <v>0</v>
      </c>
      <c r="W410" s="336"/>
      <c r="Y410" s="365" t="n">
        <f aca="false">O410</f>
        <v>66441.4795999987</v>
      </c>
      <c r="Z410" s="391" t="n">
        <f aca="false">R410/AC409</f>
        <v>-0.996673625579197</v>
      </c>
      <c r="AA410" s="392" t="n">
        <f aca="false">Q410-$Z410*AA409</f>
        <v>-25847.5357146454</v>
      </c>
      <c r="AC410" s="237" t="n">
        <f aca="false">S410-$Z410*AD409</f>
        <v>145374491.775169</v>
      </c>
      <c r="AD410" s="237" t="n">
        <f aca="false">T410-$Z410*AE409</f>
        <v>-282656788.841916</v>
      </c>
      <c r="AE410" s="183" t="n">
        <f aca="false">U410</f>
        <v>137308144.602463</v>
      </c>
      <c r="AF410" s="393" t="n">
        <f aca="false">V410-$Z410*AF409</f>
        <v>1759.05714748562</v>
      </c>
      <c r="AG410" s="336"/>
      <c r="AH410" s="394" t="n">
        <f aca="false">E410/C$3</f>
        <v>0.944616037335618</v>
      </c>
      <c r="AI410" s="395" t="n">
        <f aca="false">(-(AA410*C$4+AD410*AI411+AE410*AI412-AF410)/AC410)</f>
        <v>0.0666299255286889</v>
      </c>
      <c r="AJ410" s="396" t="n">
        <f aca="false">(AI409-AI411)/(2*C$329)</f>
        <v>1.12059552358754E-005</v>
      </c>
      <c r="AK410" s="448"/>
      <c r="AL410" s="398" t="n">
        <f aca="false">-(AI409-2*AI410+AI411)*C$326</f>
        <v>4.63486617385116E-009</v>
      </c>
      <c r="AM410" s="386" t="n">
        <f aca="false">AL410*C$324</f>
        <v>0.0179832807545425</v>
      </c>
      <c r="AN410" s="336"/>
      <c r="AO410" s="399" t="n">
        <f aca="false">(AI410-AI411)*(AI410-AI411)/(2*C$329)+AO411</f>
        <v>1.5909574503467E-006</v>
      </c>
      <c r="AP410" s="400" t="n">
        <f aca="false">L410*C$329+AP411</f>
        <v>0</v>
      </c>
      <c r="AQ410" s="401" t="n">
        <f aca="false">L410*C$329*E410+(C$330*C$329)*(AI410-C$5)+AQ411</f>
        <v>2770.29361004163</v>
      </c>
      <c r="AR410" s="336"/>
      <c r="AS410" s="402" t="n">
        <f aca="false">G410*AI408+H410*AI409+I410*AI410+J410*AI411+K410*AI412-L410</f>
        <v>0</v>
      </c>
      <c r="AU410" s="262" t="n">
        <f aca="false">(1-AW410)*C$3</f>
        <v>130.539999999948</v>
      </c>
      <c r="AV410" s="403" t="n">
        <f aca="false">IF(AU410&lt;AV$13,AU410,AV$13)</f>
        <v>130.539999999948</v>
      </c>
      <c r="AW410" s="382" t="n">
        <f aca="false">AH410*$C$11</f>
        <v>0.944616037335618</v>
      </c>
      <c r="AX410" s="384" t="n">
        <f aca="false">IF(AV410=AV409,AX409,AI410)</f>
        <v>0.0666299255286889</v>
      </c>
      <c r="AY410" s="384" t="n">
        <f aca="false">AJ410*$C$11</f>
        <v>1.12059552358754E-005</v>
      </c>
      <c r="AZ410" s="448"/>
      <c r="BA410" s="469" t="n">
        <f aca="false">AL410*$C$11</f>
        <v>4.63486617385116E-009</v>
      </c>
      <c r="BB410" s="386" t="n">
        <f aca="false">AM410*C$11</f>
        <v>0.0179832807545425</v>
      </c>
      <c r="BC410" s="336"/>
    </row>
    <row r="411" customFormat="false" ht="13" hidden="false" customHeight="false" outlineLevel="0" collapsed="false">
      <c r="D411" s="365" t="n">
        <f aca="false">D410-C$327</f>
        <v>66430.3029999987</v>
      </c>
      <c r="E411" s="387" t="n">
        <f aca="false">(E410-C$329)</f>
        <v>2226.05000000005</v>
      </c>
      <c r="F411" s="269" t="n">
        <f aca="false">F410-C$321</f>
        <v>0</v>
      </c>
      <c r="G411" s="183" t="n">
        <f aca="false">C$332</f>
        <v>137308144.602463</v>
      </c>
      <c r="H411" s="388" t="n">
        <f aca="false">(-4*C$332-D411*C$326-C$331)</f>
        <v>-549627794.895872</v>
      </c>
      <c r="I411" s="183" t="n">
        <f aca="false">(6*C$332+2*D411*C$326)</f>
        <v>824639234.099013</v>
      </c>
      <c r="J411" s="183" t="n">
        <f aca="false">(-4*C$332-D411*C$326+C$331)</f>
        <v>-549627728.408067</v>
      </c>
      <c r="K411" s="183" t="n">
        <f aca="false">C$332</f>
        <v>137308144.602463</v>
      </c>
      <c r="L411" s="367" t="n">
        <f aca="false">C$13*C$318*F411*F411*SIGN(F411)</f>
        <v>0</v>
      </c>
      <c r="M411" s="390"/>
      <c r="O411" s="368" t="n">
        <f aca="false">D411</f>
        <v>66430.3029999987</v>
      </c>
      <c r="P411" s="391" t="n">
        <f aca="false">G411/R410</f>
        <v>-0.947650882053288</v>
      </c>
      <c r="Q411" s="183" t="n">
        <f aca="false">-$P411*Q410</f>
        <v>0.00127326745866907</v>
      </c>
      <c r="R411" s="215" t="n">
        <f aca="false">H411-$P411*S410</f>
        <v>-144892523.483129</v>
      </c>
      <c r="S411" s="183" t="n">
        <f aca="false">I411-$P411*T410</f>
        <v>427091922.941835</v>
      </c>
      <c r="T411" s="183" t="n">
        <f aca="false">J411-$P411*U410</f>
        <v>-419507544.062443</v>
      </c>
      <c r="U411" s="369" t="n">
        <f aca="false">K411</f>
        <v>137308144.602463</v>
      </c>
      <c r="V411" s="183" t="n">
        <f aca="false">L411-$P411*V410</f>
        <v>0</v>
      </c>
      <c r="W411" s="390"/>
      <c r="Y411" s="365" t="n">
        <f aca="false">O411</f>
        <v>66430.3029999987</v>
      </c>
      <c r="Z411" s="391" t="n">
        <f aca="false">R411/AC410</f>
        <v>-0.996684643322531</v>
      </c>
      <c r="AA411" s="392" t="n">
        <f aca="false">Q411-$Z411*AA410</f>
        <v>-25761.8406412503</v>
      </c>
      <c r="AC411" s="237" t="n">
        <f aca="false">S411-$Z411*AD410</f>
        <v>145372242.172238</v>
      </c>
      <c r="AD411" s="237" t="n">
        <f aca="false">T411-$Z411*AE410</f>
        <v>-282654624.934058</v>
      </c>
      <c r="AE411" s="183" t="n">
        <f aca="false">U411</f>
        <v>137308144.602463</v>
      </c>
      <c r="AF411" s="393" t="n">
        <f aca="false">V411-$Z411*AF410</f>
        <v>1753.22524562566</v>
      </c>
      <c r="AG411" s="390"/>
      <c r="AH411" s="394" t="n">
        <f aca="false">E411/C$3</f>
        <v>0.944442087399258</v>
      </c>
      <c r="AI411" s="395" t="n">
        <f aca="false">(-(AA411*C$4+AD411*AI412+AE411*AI413-AF411)/AC411)</f>
        <v>0.0666253306974817</v>
      </c>
      <c r="AJ411" s="396" t="n">
        <f aca="false">(AI410-AI412)/(2*C$329)</f>
        <v>1.12078554544927E-005</v>
      </c>
      <c r="AK411" s="448"/>
      <c r="AL411" s="398" t="n">
        <f aca="false">-(AI410-2*AI411+AI412)*C$326</f>
        <v>4.63449293483462E-009</v>
      </c>
      <c r="AM411" s="386" t="n">
        <f aca="false">AL411*C$324</f>
        <v>0.0179818325871583</v>
      </c>
      <c r="AN411" s="390"/>
      <c r="AO411" s="399" t="n">
        <f aca="false">(AI411-AI412)*(AI411-AI412)/(2*C$329)+AO412</f>
        <v>1.5909317034274E-006</v>
      </c>
      <c r="AP411" s="400" t="n">
        <f aca="false">L411*C$329+AP412</f>
        <v>0</v>
      </c>
      <c r="AQ411" s="401" t="n">
        <f aca="false">L411*C$329*E411+(C$330*C$329)*(AI411-C$5)+AQ412</f>
        <v>2769.54891401708</v>
      </c>
      <c r="AR411" s="390"/>
      <c r="AS411" s="402" t="n">
        <f aca="false">G411*AI409+H411*AI410+I411*AI411+J411*AI412+K411*AI413-L411</f>
        <v>0</v>
      </c>
      <c r="AU411" s="262" t="n">
        <f aca="false">(1-AW411)*C$3</f>
        <v>130.949999999948</v>
      </c>
      <c r="AV411" s="403" t="n">
        <f aca="false">IF(AU411&lt;AV$13,AU411,AV$13)</f>
        <v>130.949999999948</v>
      </c>
      <c r="AW411" s="382" t="n">
        <f aca="false">AH411*$C$11</f>
        <v>0.944442087399258</v>
      </c>
      <c r="AX411" s="384" t="n">
        <f aca="false">IF(AV411=AV410,AX410,AI411)</f>
        <v>0.0666253306974817</v>
      </c>
      <c r="AY411" s="384" t="n">
        <f aca="false">AJ411*$C$11</f>
        <v>1.12078554544927E-005</v>
      </c>
      <c r="AZ411" s="448"/>
      <c r="BA411" s="469" t="n">
        <f aca="false">AL411*$C$11</f>
        <v>4.63449293483462E-009</v>
      </c>
      <c r="BB411" s="386" t="n">
        <f aca="false">AM411*C$11</f>
        <v>0.0179818325871583</v>
      </c>
      <c r="BC411" s="390"/>
    </row>
    <row r="412" customFormat="false" ht="13" hidden="false" customHeight="false" outlineLevel="0" collapsed="false">
      <c r="B412" s="179" t="s">
        <v>196</v>
      </c>
      <c r="C412" s="1" t="n">
        <f aca="false">C429*C410/C407</f>
        <v>3880000</v>
      </c>
      <c r="D412" s="365" t="n">
        <f aca="false">D411-C$327</f>
        <v>66419.1263999987</v>
      </c>
      <c r="E412" s="387" t="n">
        <f aca="false">(E411-C$329)</f>
        <v>2225.64000000005</v>
      </c>
      <c r="F412" s="269" t="n">
        <f aca="false">F411-C$321</f>
        <v>0</v>
      </c>
      <c r="G412" s="183" t="n">
        <f aca="false">C$332</f>
        <v>137308144.602463</v>
      </c>
      <c r="H412" s="388" t="n">
        <f aca="false">(-4*C$332-D412*C$326-C$331)</f>
        <v>-549627728.408067</v>
      </c>
      <c r="I412" s="183" t="n">
        <f aca="false">(6*C$332+2*D412*C$326)</f>
        <v>824639101.123403</v>
      </c>
      <c r="J412" s="183" t="n">
        <f aca="false">(-4*C$332-D412*C$326+C$331)</f>
        <v>-549627661.920262</v>
      </c>
      <c r="K412" s="183" t="n">
        <f aca="false">C$332</f>
        <v>137308144.602463</v>
      </c>
      <c r="L412" s="367" t="n">
        <f aca="false">C$13*C$318*F412*F412*SIGN(F412)</f>
        <v>0</v>
      </c>
      <c r="M412" s="390"/>
      <c r="O412" s="368" t="n">
        <f aca="false">D412</f>
        <v>66419.1263999987</v>
      </c>
      <c r="P412" s="391" t="n">
        <f aca="false">G412/R411</f>
        <v>-0.947655139835088</v>
      </c>
      <c r="Q412" s="183" t="n">
        <f aca="false">-$P412*Q411</f>
        <v>0.00120661845159251</v>
      </c>
      <c r="R412" s="215" t="n">
        <f aca="false">H412-$P412*S411</f>
        <v>-144891872.450186</v>
      </c>
      <c r="S412" s="183" t="n">
        <f aca="false">I412-$P412*T411</f>
        <v>427090620.793035</v>
      </c>
      <c r="T412" s="183" t="n">
        <f aca="false">J412-$P412*U411</f>
        <v>-419506892.946519</v>
      </c>
      <c r="U412" s="369" t="n">
        <f aca="false">K412</f>
        <v>137308144.602463</v>
      </c>
      <c r="V412" s="183" t="n">
        <f aca="false">L412-$P412*V411</f>
        <v>0</v>
      </c>
      <c r="W412" s="390"/>
      <c r="Y412" s="365" t="n">
        <f aca="false">O412</f>
        <v>66419.1263999987</v>
      </c>
      <c r="Z412" s="391" t="n">
        <f aca="false">R412/AC411</f>
        <v>-0.996695588408938</v>
      </c>
      <c r="AA412" s="392" t="n">
        <f aca="false">Q412-$Z412*AA411</f>
        <v>-25676.7117098098</v>
      </c>
      <c r="AC412" s="237" t="n">
        <f aca="false">S412-$Z412*AD411</f>
        <v>145370003.077876</v>
      </c>
      <c r="AD412" s="237" t="n">
        <f aca="false">T412-$Z412*AE411</f>
        <v>-282652470.968627</v>
      </c>
      <c r="AE412" s="183" t="n">
        <f aca="false">U412</f>
        <v>137308144.602463</v>
      </c>
      <c r="AF412" s="393" t="n">
        <f aca="false">V412-$Z412*AF411</f>
        <v>1747.43186780227</v>
      </c>
      <c r="AG412" s="390"/>
      <c r="AH412" s="394" t="n">
        <f aca="false">E412/C$3</f>
        <v>0.944268137462899</v>
      </c>
      <c r="AI412" s="395" t="n">
        <f aca="false">(-(AA412*C$4+AD412*AI413+AE412*AI414-AF412)/AC412)</f>
        <v>0.0666207350872162</v>
      </c>
      <c r="AJ412" s="396" t="n">
        <f aca="false">(AI411-AI413)/(2*C$329)</f>
        <v>1.12097555409156E-005</v>
      </c>
      <c r="AK412" s="448"/>
      <c r="AL412" s="398" t="n">
        <f aca="false">-(AI411-2*AI412+AI413)*C$326</f>
        <v>4.63422132316367E-009</v>
      </c>
      <c r="AM412" s="386" t="n">
        <f aca="false">AL412*C$324</f>
        <v>0.017980778733875</v>
      </c>
      <c r="AN412" s="390"/>
      <c r="AO412" s="399" t="n">
        <f aca="false">(AI412-AI413)*(AI412-AI413)/(2*C$329)+AO413</f>
        <v>1.59090594777653E-006</v>
      </c>
      <c r="AP412" s="400" t="n">
        <f aca="false">L412*C$329+AP413</f>
        <v>0</v>
      </c>
      <c r="AQ412" s="401" t="n">
        <f aca="false">L412*C$329*E412+(C$330*C$329)*(AI412-C$5)+AQ413</f>
        <v>2768.80426934713</v>
      </c>
      <c r="AR412" s="390"/>
      <c r="AS412" s="402" t="n">
        <f aca="false">G412*AI410+H412*AI411+I412*AI412+J412*AI413+K412*AI414-L412</f>
        <v>0</v>
      </c>
      <c r="AU412" s="262" t="n">
        <f aca="false">(1-AW412)*C$3</f>
        <v>131.359999999948</v>
      </c>
      <c r="AV412" s="403" t="n">
        <f aca="false">IF(AU412&lt;AV$13,AU412,AV$13)</f>
        <v>131.359999999948</v>
      </c>
      <c r="AW412" s="382" t="n">
        <f aca="false">AH412*$C$11</f>
        <v>0.944268137462899</v>
      </c>
      <c r="AX412" s="384" t="n">
        <f aca="false">IF(AV412=AV411,AX411,AI412)</f>
        <v>0.0666207350872162</v>
      </c>
      <c r="AY412" s="384" t="n">
        <f aca="false">AJ412*$C$11</f>
        <v>1.12097555409156E-005</v>
      </c>
      <c r="AZ412" s="448"/>
      <c r="BA412" s="469" t="n">
        <f aca="false">AL412*$C$11</f>
        <v>4.63422132316367E-009</v>
      </c>
      <c r="BB412" s="386" t="n">
        <f aca="false">AM412*C$11</f>
        <v>0.017980778733875</v>
      </c>
      <c r="BC412" s="390"/>
    </row>
    <row r="413" customFormat="false" ht="13.5" hidden="false" customHeight="false" outlineLevel="0" collapsed="false">
      <c r="B413" s="1" t="s">
        <v>197</v>
      </c>
      <c r="C413" s="1" t="n">
        <f aca="false">C407+C429</f>
        <v>0.82</v>
      </c>
      <c r="D413" s="365" t="n">
        <f aca="false">D412-C$327</f>
        <v>66407.9497999987</v>
      </c>
      <c r="E413" s="387" t="n">
        <f aca="false">(E412-C$329)</f>
        <v>2225.23000000005</v>
      </c>
      <c r="F413" s="269" t="n">
        <f aca="false">F412-C$321</f>
        <v>0</v>
      </c>
      <c r="G413" s="417" t="n">
        <f aca="false">C410/(C407*C407*C407*C407)</f>
        <v>137308144.602463</v>
      </c>
      <c r="H413" s="417" t="n">
        <f aca="false">-4*G413-D413/(C407*C407)-C408/(2*C407)</f>
        <v>-549627661.920262</v>
      </c>
      <c r="I413" s="335" t="n">
        <f aca="false">5*G413+2*C414/(C407*C407*C407)+2*D413/(C407*C407)</f>
        <v>824638968.147793</v>
      </c>
      <c r="J413" s="335" t="n">
        <f aca="false">-2*G413-2*C413*C414/(C407*C407*C407*C429)-D413/(C407*C407)+C409</f>
        <v>-549627595.432457</v>
      </c>
      <c r="K413" s="335" t="n">
        <f aca="false">2*C414/(C407*C407*C429)</f>
        <v>137308144.602463</v>
      </c>
      <c r="L413" s="367" t="n">
        <f aca="false">C$13*C$318*F413*F413*SIGN(F413)</f>
        <v>0</v>
      </c>
      <c r="M413" s="390"/>
      <c r="O413" s="368" t="n">
        <f aca="false">D413</f>
        <v>66407.9497999987</v>
      </c>
      <c r="P413" s="391" t="n">
        <f aca="false">G413/R412</f>
        <v>-0.947659397870435</v>
      </c>
      <c r="Q413" s="183" t="n">
        <f aca="false">-$P413*Q412</f>
        <v>0.00114346331529551</v>
      </c>
      <c r="R413" s="215" t="n">
        <f aca="false">H413-$P413*S412</f>
        <v>-144891221.383424</v>
      </c>
      <c r="S413" s="183" t="n">
        <f aca="false">I413-$P413*T412</f>
        <v>427089318.575599</v>
      </c>
      <c r="T413" s="183" t="n">
        <f aca="false">J413-$P413*U412</f>
        <v>-419506241.795781</v>
      </c>
      <c r="U413" s="369" t="n">
        <f aca="false">K413</f>
        <v>137308144.602463</v>
      </c>
      <c r="V413" s="183" t="n">
        <f aca="false">L413-$P413*V412</f>
        <v>0</v>
      </c>
      <c r="W413" s="390"/>
      <c r="Y413" s="365" t="n">
        <f aca="false">O413</f>
        <v>66407.9497999987</v>
      </c>
      <c r="Z413" s="391" t="n">
        <f aca="false">R413/AC412</f>
        <v>-0.996706461551117</v>
      </c>
      <c r="AA413" s="392" t="n">
        <f aca="false">Q413-$Z413*AA412</f>
        <v>-25592.1433290893</v>
      </c>
      <c r="AC413" s="237" t="n">
        <f aca="false">S413-$Z413*AD412</f>
        <v>145367774.387779</v>
      </c>
      <c r="AD413" s="237" t="n">
        <f aca="false">T413-$Z413*AE412</f>
        <v>-282650326.846911</v>
      </c>
      <c r="AE413" s="183" t="n">
        <f aca="false">U413</f>
        <v>137308144.602463</v>
      </c>
      <c r="AF413" s="393" t="n">
        <f aca="false">V413-$Z413*AF412</f>
        <v>1741.67663375886</v>
      </c>
      <c r="AG413" s="390"/>
      <c r="AH413" s="394" t="n">
        <f aca="false">E413/C$3</f>
        <v>0.944094187526539</v>
      </c>
      <c r="AI413" s="395" t="n">
        <f aca="false">(-(AA413*C$4+AD413*AI414+AE413*AI415-AF413)/AC413)</f>
        <v>0.0666161386979382</v>
      </c>
      <c r="AJ413" s="396" t="n">
        <f aca="false">(AI412-AI414)/(2*C$329)</f>
        <v>1.12116555357112E-005</v>
      </c>
      <c r="AK413" s="448"/>
      <c r="AL413" s="398" t="n">
        <f aca="false">-(AI412-2*AI413+AI414)*C$326</f>
        <v>4.63404597265026E-009</v>
      </c>
      <c r="AM413" s="386" t="n">
        <f aca="false">AL413*C$324</f>
        <v>0.017980098373883</v>
      </c>
      <c r="AN413" s="390"/>
      <c r="AO413" s="399" t="n">
        <f aca="false">(AI413-AI414)*(AI413-AI414)/(2*C$329)+AO414</f>
        <v>1.59088018339312E-006</v>
      </c>
      <c r="AP413" s="400" t="n">
        <f aca="false">L413*C$329+AP414</f>
        <v>0</v>
      </c>
      <c r="AQ413" s="401" t="n">
        <f aca="false">L413*C$329*E413+(C$330*C$329)*(AI413-C$5)+AQ414</f>
        <v>2768.05967604047</v>
      </c>
      <c r="AR413" s="390"/>
      <c r="AS413" s="402" t="n">
        <f aca="false">G413*AI411+H413*AI412+I413*AI413+J413*AI414+K413*AI415-L413</f>
        <v>0</v>
      </c>
      <c r="AU413" s="262" t="n">
        <f aca="false">(1-AW413)*C$3</f>
        <v>131.769999999948</v>
      </c>
      <c r="AV413" s="403" t="n">
        <f aca="false">IF(AU413&lt;AV$13,AU413,AV$13)</f>
        <v>131.769999999948</v>
      </c>
      <c r="AW413" s="382" t="n">
        <f aca="false">AH413*$C$11</f>
        <v>0.944094187526539</v>
      </c>
      <c r="AX413" s="384" t="n">
        <f aca="false">IF(AV413=AV412,AX412,AI413)</f>
        <v>0.0666161386979382</v>
      </c>
      <c r="AY413" s="384" t="n">
        <f aca="false">AJ413*$C$11</f>
        <v>1.12116555357112E-005</v>
      </c>
      <c r="AZ413" s="448"/>
      <c r="BA413" s="469" t="n">
        <f aca="false">AL413*$C$11</f>
        <v>4.63404597265026E-009</v>
      </c>
      <c r="BB413" s="386" t="n">
        <f aca="false">AM413*C$11</f>
        <v>0.017980098373883</v>
      </c>
      <c r="BC413" s="390"/>
    </row>
    <row r="414" customFormat="false" ht="13.5" hidden="false" customHeight="false" outlineLevel="0" collapsed="false">
      <c r="A414" s="462" t="s">
        <v>89</v>
      </c>
      <c r="B414" s="419" t="s">
        <v>198</v>
      </c>
      <c r="C414" s="420" t="n">
        <f aca="false">IF(C$12=0,0,1/(C407/C410+C429/C424))</f>
        <v>4731707.31707317</v>
      </c>
      <c r="D414" s="421" t="n">
        <f aca="false">D413-C$327</f>
        <v>66396.7731999987</v>
      </c>
      <c r="E414" s="422" t="n">
        <f aca="false">(E413-C$329)</f>
        <v>2224.82000000005</v>
      </c>
      <c r="F414" s="423" t="n">
        <f aca="false">F413-C$321</f>
        <v>0</v>
      </c>
      <c r="G414" s="424" t="n">
        <f aca="false">2*C410/(C407*C407*C407*C413)</f>
        <v>137308144.602463</v>
      </c>
      <c r="H414" s="425" t="n">
        <f aca="false">-2*G414-4*C414/(C407*C407*C429)-2*D414/(C407*C413)-C408/C413</f>
        <v>-549627595.432457</v>
      </c>
      <c r="I414" s="425" t="n">
        <f aca="false">G414+4*C413*C414/(C407*C407*C429*C429)+K414+2*D414/(C407*C429)+(C408-C430)/C413</f>
        <v>824638835.172184</v>
      </c>
      <c r="J414" s="425" t="n">
        <f aca="false">-4*C414/(C407*C429*C429)-2*K414-2*D414/(C429*C413)+C430/C413</f>
        <v>-549627528.944652</v>
      </c>
      <c r="K414" s="425" t="n">
        <f aca="false">2*C424/(C429*C429*C429*C413)</f>
        <v>137308144.602463</v>
      </c>
      <c r="L414" s="426" t="n">
        <f aca="false">C$13*(C407*C318+C429*C418)*F414*F414*SIGN(F414)/C413</f>
        <v>0</v>
      </c>
      <c r="M414" s="427" t="s">
        <v>19</v>
      </c>
      <c r="O414" s="421" t="n">
        <f aca="false">D414</f>
        <v>66396.7731999987</v>
      </c>
      <c r="P414" s="428" t="n">
        <f aca="false">G414/R413</f>
        <v>-0.947663656165238</v>
      </c>
      <c r="Q414" s="429" t="n">
        <f aca="false">-$P414*Q413</f>
        <v>0.00108361862606377</v>
      </c>
      <c r="R414" s="430" t="n">
        <f aca="false">H414-$P414*S413</f>
        <v>-144890570.281985</v>
      </c>
      <c r="S414" s="429" t="n">
        <f aca="false">I414-$P414*T413</f>
        <v>427088016.287856</v>
      </c>
      <c r="T414" s="429" t="n">
        <f aca="false">J414-$P414*U413</f>
        <v>-419505590.609417</v>
      </c>
      <c r="U414" s="464" t="n">
        <f aca="false">K414</f>
        <v>137308144.602463</v>
      </c>
      <c r="V414" s="420" t="n">
        <f aca="false">L414-$P414*V413</f>
        <v>0</v>
      </c>
      <c r="W414" s="427" t="s">
        <v>19</v>
      </c>
      <c r="Y414" s="421" t="n">
        <f aca="false">O414</f>
        <v>66396.7731999987</v>
      </c>
      <c r="Z414" s="428" t="n">
        <f aca="false">R414/AC413</f>
        <v>-0.996717263452625</v>
      </c>
      <c r="AA414" s="431" t="n">
        <f aca="false">Q414-$Z414*AA413</f>
        <v>-25508.1299812387</v>
      </c>
      <c r="AB414" s="429"/>
      <c r="AC414" s="432" t="n">
        <f aca="false">S414-$Z414*AD413</f>
        <v>145365555.999013</v>
      </c>
      <c r="AD414" s="432" t="n">
        <f aca="false">T414-$Z414*AE413</f>
        <v>-282648192.471493</v>
      </c>
      <c r="AE414" s="429" t="n">
        <f aca="false">U414</f>
        <v>137308144.602463</v>
      </c>
      <c r="AF414" s="433" t="n">
        <f aca="false">V414-$Z414*AF413</f>
        <v>1735.95916821951</v>
      </c>
      <c r="AG414" s="427" t="s">
        <v>19</v>
      </c>
      <c r="AH414" s="394" t="n">
        <f aca="false">E414/C$3</f>
        <v>0.943920237590179</v>
      </c>
      <c r="AI414" s="395" t="n">
        <f aca="false">(-(AA414*C$4+AD414*AI415+AE414*AI416-AF414)/AC414)</f>
        <v>0.066611541529677</v>
      </c>
      <c r="AJ414" s="436" t="n">
        <f aca="false">IF(C$12=0,((C429/C407)*(AI413-AI414)+(C407/C429)*(AI414-AI415))/C413,(C412*(AI413-AI414)+C416*(AI414-AI415))*C415)</f>
        <v>1.12135554774159E-005</v>
      </c>
      <c r="AK414" s="437" t="n">
        <f aca="false">IF(C$12=0,(L414+C430*AJ414)/D414,(-C429*AI413+C413*AI414-C407*AI415)*C414/(C424*C407*C429/2))</f>
        <v>4.63396230844292E-009</v>
      </c>
      <c r="AL414" s="438" t="n">
        <f aca="false">IF(C$12=0,(L414+C408*AJ414)/D414,(-C429*AI413+C413*AI414-C407*AI415)*C414/(C410*C407*C429/2))</f>
        <v>4.63396230844292E-009</v>
      </c>
      <c r="AM414" s="439" t="n">
        <f aca="false">AL414*C$324</f>
        <v>0.0179797737567585</v>
      </c>
      <c r="AN414" s="427" t="s">
        <v>19</v>
      </c>
      <c r="AO414" s="440" t="n">
        <f aca="false">(AI414-AI415)*(AI414-AI415)/(2*C$429)+AO415</f>
        <v>1.59085441027602E-006</v>
      </c>
      <c r="AP414" s="441" t="n">
        <f aca="false">L414*C413/2+AP415</f>
        <v>0</v>
      </c>
      <c r="AQ414" s="442" t="n">
        <f aca="false">L414*(C413/2)*E414+(C$330*C$329+C$430*C$429)*(AI414-C$5)/2+AQ415</f>
        <v>2767.31513410581</v>
      </c>
      <c r="AR414" s="427" t="s">
        <v>19</v>
      </c>
      <c r="AS414" s="443" t="n">
        <f aca="false">G414*AI412+H414*AI413+I414*AI414+J414*AI415+K414*AI416-L414</f>
        <v>0</v>
      </c>
      <c r="AT414" s="342"/>
      <c r="AU414" s="262" t="n">
        <f aca="false">(1-AW414)*C$3</f>
        <v>132.179999999947</v>
      </c>
      <c r="AV414" s="403" t="n">
        <f aca="false">IF(AU414&lt;AV$13,AU414,AV$13)</f>
        <v>132.179999999947</v>
      </c>
      <c r="AW414" s="444" t="n">
        <f aca="false">AH414*$C$11</f>
        <v>0.943920237590179</v>
      </c>
      <c r="AX414" s="384" t="n">
        <f aca="false">IF(AV414=AV413,AX413,AI414)</f>
        <v>0.066611541529677</v>
      </c>
      <c r="AY414" s="470" t="n">
        <f aca="false">AJ414*$C$11</f>
        <v>1.12135554774159E-005</v>
      </c>
      <c r="AZ414" s="471" t="n">
        <f aca="false">AK414*$C$11</f>
        <v>4.63396230844292E-009</v>
      </c>
      <c r="BA414" s="438" t="n">
        <f aca="false">AL414*$C$11</f>
        <v>4.63396230844292E-009</v>
      </c>
      <c r="BB414" s="386" t="n">
        <f aca="false">AM414*C$11</f>
        <v>0.0179797737567585</v>
      </c>
      <c r="BC414" s="427" t="s">
        <v>19</v>
      </c>
    </row>
    <row r="415" customFormat="false" ht="13.5" hidden="false" customHeight="false" outlineLevel="0" collapsed="false">
      <c r="B415" s="1" t="s">
        <v>199</v>
      </c>
      <c r="C415" s="1" t="n">
        <f aca="false">IF(C$12=0,0,1/(C407*C424+C429*C410))</f>
        <v>3.14307266784008E-007</v>
      </c>
      <c r="D415" s="365" t="n">
        <f aca="false">D414-C$427</f>
        <v>66385.5965999987</v>
      </c>
      <c r="E415" s="387" t="n">
        <f aca="false">(E414-C$429)</f>
        <v>2224.41000000005</v>
      </c>
      <c r="F415" s="269" t="n">
        <f aca="false">F414-C$421</f>
        <v>0</v>
      </c>
      <c r="G415" s="335" t="n">
        <f aca="false">2*C414/(C407*C429*C429)</f>
        <v>137308144.602463</v>
      </c>
      <c r="H415" s="417" t="n">
        <f aca="false">-(2*K415+2*C413*C414/(C407*C429*C429*C429)+D415/(C429*C429)+C431)</f>
        <v>-549627528.944652</v>
      </c>
      <c r="I415" s="417" t="n">
        <f aca="false">5*K415+2*C414/(C429*C429*C429)+2*D415/(C429*C429)</f>
        <v>824638702.196574</v>
      </c>
      <c r="J415" s="417" t="n">
        <f aca="false">-(4*K415+D415/(C429*C429)-C430/(2*C429))</f>
        <v>-549627462.456847</v>
      </c>
      <c r="K415" s="417" t="n">
        <f aca="false">C424/(C429*C429*C429*C429)</f>
        <v>137308144.602463</v>
      </c>
      <c r="L415" s="367" t="n">
        <f aca="false">C$13*C$418*F415*F415*SIGN(F415)</f>
        <v>0</v>
      </c>
      <c r="M415" s="390"/>
      <c r="O415" s="368" t="n">
        <f aca="false">D415</f>
        <v>66385.5965999987</v>
      </c>
      <c r="P415" s="391" t="n">
        <f aca="false">G415/R414</f>
        <v>-0.947667914725123</v>
      </c>
      <c r="Q415" s="183" t="n">
        <f aca="false">-$P415*Q414</f>
        <v>0.00102691060371916</v>
      </c>
      <c r="R415" s="215" t="n">
        <f aca="false">H415-$P415*S414</f>
        <v>-144889919.14505</v>
      </c>
      <c r="S415" s="183" t="n">
        <f aca="false">I415-$P415*T414</f>
        <v>427086713.928216</v>
      </c>
      <c r="T415" s="183" t="n">
        <f aca="false">J415-$P415*U414</f>
        <v>-419504939.386656</v>
      </c>
      <c r="U415" s="369" t="n">
        <f aca="false">K415</f>
        <v>137308144.602463</v>
      </c>
      <c r="V415" s="183" t="n">
        <f aca="false">L415-$P415*V414</f>
        <v>0</v>
      </c>
      <c r="W415" s="390"/>
      <c r="Y415" s="365" t="n">
        <f aca="false">O415</f>
        <v>66385.5965999987</v>
      </c>
      <c r="Z415" s="391" t="n">
        <f aca="false">R415/AC414</f>
        <v>-0.996727994808027</v>
      </c>
      <c r="AA415" s="392" t="n">
        <f aca="false">Q415-$Z415*AA414</f>
        <v>-25424.6662205919</v>
      </c>
      <c r="AC415" s="237" t="n">
        <f aca="false">S415-$Z415*AD414</f>
        <v>145363347.809992</v>
      </c>
      <c r="AD415" s="237" t="n">
        <f aca="false">T415-$Z415*AE414</f>
        <v>-282646067.746232</v>
      </c>
      <c r="AE415" s="183" t="n">
        <f aca="false">U415</f>
        <v>137308144.602463</v>
      </c>
      <c r="AF415" s="393" t="n">
        <f aca="false">V415-$Z415*AF414</f>
        <v>1730.27910080804</v>
      </c>
      <c r="AG415" s="390"/>
      <c r="AH415" s="394" t="n">
        <f aca="false">E415/C$3</f>
        <v>0.94374628765382</v>
      </c>
      <c r="AI415" s="395" t="n">
        <f aca="false">(-(AA415*C$4+AD415*AI416+AE415*AI417-AF415)/AC415)</f>
        <v>0.0666069435824467</v>
      </c>
      <c r="AJ415" s="396" t="n">
        <f aca="false">(AI414-AI416)/(2*C$429)</f>
        <v>1.12154554026533E-005</v>
      </c>
      <c r="AK415" s="397" t="n">
        <f aca="false">-(AI414-2*AI415+AI416)*C$426</f>
        <v>4.63396564494332E-009</v>
      </c>
      <c r="AL415" s="398"/>
      <c r="AM415" s="386" t="n">
        <f aca="false">AK415*C$424</f>
        <v>0.0179797867023801</v>
      </c>
      <c r="AN415" s="390"/>
      <c r="AO415" s="399" t="n">
        <f aca="false">(AI415-AI416)*(AI415-AI416)/(2*C$429)+AO416</f>
        <v>1.59082862842391E-006</v>
      </c>
      <c r="AP415" s="400" t="n">
        <f aca="false">L415*C$429+AP416</f>
        <v>0</v>
      </c>
      <c r="AQ415" s="401" t="n">
        <f aca="false">L415*C$429*E415+(C$430*C$429)*(AI415-C$5)+AQ416</f>
        <v>2766.57064355187</v>
      </c>
      <c r="AR415" s="390"/>
      <c r="AS415" s="402" t="n">
        <f aca="false">G415*AI413+H415*AI414+I415*AI415+J415*AI416+K415*AI417-L415</f>
        <v>0</v>
      </c>
      <c r="AU415" s="262" t="n">
        <f aca="false">(1-AW415)*C$3</f>
        <v>132.589999999947</v>
      </c>
      <c r="AV415" s="403" t="n">
        <f aca="false">IF(AU415&lt;AV$13,AU415,AV$13)</f>
        <v>132.589999999947</v>
      </c>
      <c r="AW415" s="382" t="n">
        <f aca="false">AH415*$C$11</f>
        <v>0.94374628765382</v>
      </c>
      <c r="AX415" s="384" t="n">
        <f aca="false">IF(AV415=AV414,AX414,AI415)</f>
        <v>0.0666069435824467</v>
      </c>
      <c r="AY415" s="384" t="n">
        <f aca="false">AJ415*$C$11</f>
        <v>1.12154554026533E-005</v>
      </c>
      <c r="AZ415" s="472" t="n">
        <f aca="false">AK415*$C$11</f>
        <v>4.63396564494332E-009</v>
      </c>
      <c r="BA415" s="398"/>
      <c r="BB415" s="386" t="n">
        <f aca="false">AM415*C$11</f>
        <v>0.0179797867023801</v>
      </c>
      <c r="BC415" s="390"/>
    </row>
    <row r="416" s="342" customFormat="true" ht="13.5" hidden="false" customHeight="false" outlineLevel="0" collapsed="false">
      <c r="A416" s="0"/>
      <c r="B416" s="1" t="s">
        <v>200</v>
      </c>
      <c r="C416" s="1" t="n">
        <f aca="false">C407*C424/C429</f>
        <v>3880000</v>
      </c>
      <c r="D416" s="365" t="n">
        <f aca="false">D415-C$427</f>
        <v>66374.4199999986</v>
      </c>
      <c r="E416" s="387" t="n">
        <f aca="false">(E415-C$429)</f>
        <v>2224.00000000005</v>
      </c>
      <c r="F416" s="269" t="n">
        <f aca="false">F415-C$421</f>
        <v>0</v>
      </c>
      <c r="G416" s="183" t="n">
        <f aca="false">C$432</f>
        <v>137308144.602463</v>
      </c>
      <c r="H416" s="388" t="n">
        <f aca="false">(-4*C$432-D416*C$426-C$431)</f>
        <v>-549627462.456847</v>
      </c>
      <c r="I416" s="183" t="n">
        <f aca="false">(6*C$432+2*D416*C$426)</f>
        <v>824638569.220964</v>
      </c>
      <c r="J416" s="183" t="n">
        <f aca="false">(-4*C$432-D416*C$426+C$431)</f>
        <v>-549627395.969043</v>
      </c>
      <c r="K416" s="183" t="n">
        <f aca="false">C$432</f>
        <v>137308144.602463</v>
      </c>
      <c r="L416" s="367" t="n">
        <f aca="false">C$13*C$418*F416*F416*SIGN(F416)</f>
        <v>0</v>
      </c>
      <c r="M416" s="336" t="s">
        <v>85</v>
      </c>
      <c r="N416" s="14"/>
      <c r="O416" s="368" t="n">
        <f aca="false">D416</f>
        <v>66374.4199999986</v>
      </c>
      <c r="P416" s="391" t="n">
        <f aca="false">G416/R415</f>
        <v>-0.947672173555447</v>
      </c>
      <c r="Q416" s="183" t="n">
        <f aca="false">-$P416*Q415</f>
        <v>0.000973174603873668</v>
      </c>
      <c r="R416" s="215" t="n">
        <f aca="false">H416-$P416*S415</f>
        <v>-144889267.971841</v>
      </c>
      <c r="S416" s="183" t="n">
        <f aca="false">I416-$P416*T415</f>
        <v>427085411.495166</v>
      </c>
      <c r="T416" s="183" t="n">
        <f aca="false">J416-$P416*U415</f>
        <v>-419504288.126761</v>
      </c>
      <c r="U416" s="369" t="n">
        <f aca="false">K416</f>
        <v>137308144.602463</v>
      </c>
      <c r="V416" s="183" t="n">
        <f aca="false">L416-$P416*V415</f>
        <v>0</v>
      </c>
      <c r="W416" s="336" t="s">
        <v>85</v>
      </c>
      <c r="X416" s="2"/>
      <c r="Y416" s="365" t="n">
        <f aca="false">O416</f>
        <v>66374.4199999986</v>
      </c>
      <c r="Z416" s="391" t="n">
        <f aca="false">R416/AC415</f>
        <v>-0.996738656303028</v>
      </c>
      <c r="AA416" s="392" t="n">
        <f aca="false">Q416-$Z416*AA415</f>
        <v>-25341.7466724912</v>
      </c>
      <c r="AB416" s="183"/>
      <c r="AC416" s="237" t="n">
        <f aca="false">S416-$Z416*AD415</f>
        <v>145361149.720452</v>
      </c>
      <c r="AD416" s="237" t="n">
        <f aca="false">T416-$Z416*AE415</f>
        <v>-282643952.57624</v>
      </c>
      <c r="AE416" s="183" t="n">
        <f aca="false">U416</f>
        <v>137308144.602463</v>
      </c>
      <c r="AF416" s="393" t="n">
        <f aca="false">V416-$Z416*AF415</f>
        <v>1724.63606596862</v>
      </c>
      <c r="AG416" s="336" t="s">
        <v>85</v>
      </c>
      <c r="AH416" s="394" t="n">
        <f aca="false">E416/C$3</f>
        <v>0.94357233771746</v>
      </c>
      <c r="AI416" s="395" t="n">
        <f aca="false">(-(AA416*C$4+AD416*AI417+AE416*AI418-AF416)/AC416)</f>
        <v>0.0666023448562468</v>
      </c>
      <c r="AJ416" s="396" t="n">
        <f aca="false">(AI415-AI417)/(2*C$429)</f>
        <v>1.12173553460165E-005</v>
      </c>
      <c r="AK416" s="397" t="n">
        <f aca="false">-(AI415-2*AI416+AI417)*C$426</f>
        <v>4.63405076094112E-009</v>
      </c>
      <c r="AL416" s="398"/>
      <c r="AM416" s="386" t="n">
        <f aca="false">AK416*C$424</f>
        <v>0.0179801169524515</v>
      </c>
      <c r="AN416" s="336" t="s">
        <v>85</v>
      </c>
      <c r="AO416" s="399" t="n">
        <f aca="false">(AI416-AI417)*(AI416-AI417)/(2*C$429)+AO417</f>
        <v>1.5908028378353E-006</v>
      </c>
      <c r="AP416" s="400" t="n">
        <f aca="false">L416*C$429+AP417</f>
        <v>0</v>
      </c>
      <c r="AQ416" s="401" t="n">
        <f aca="false">L416*C$429*E416+(C$430*C$429)*(AI416-C$5)+AQ417</f>
        <v>2765.82620438734</v>
      </c>
      <c r="AR416" s="336" t="s">
        <v>85</v>
      </c>
      <c r="AS416" s="402" t="n">
        <f aca="false">G416*AI414+H416*AI415+I416*AI416+J416*AI417+K416*AI418-L416</f>
        <v>0</v>
      </c>
      <c r="AT416" s="181"/>
      <c r="AU416" s="262" t="n">
        <f aca="false">(1-AW416)*C$3</f>
        <v>132.999999999947</v>
      </c>
      <c r="AV416" s="403" t="n">
        <f aca="false">IF(AU416&lt;AV$13,AU416,AV$13)</f>
        <v>132.999999999947</v>
      </c>
      <c r="AW416" s="382" t="n">
        <f aca="false">AH416*$C$11</f>
        <v>0.94357233771746</v>
      </c>
      <c r="AX416" s="384" t="n">
        <f aca="false">IF(AV416=AV415,AX415,AI416)</f>
        <v>0.0666023448562468</v>
      </c>
      <c r="AY416" s="384" t="n">
        <f aca="false">AJ416*$C$11</f>
        <v>1.12173553460165E-005</v>
      </c>
      <c r="AZ416" s="472" t="n">
        <f aca="false">AK416*$C$11</f>
        <v>4.63405076094112E-009</v>
      </c>
      <c r="BA416" s="398"/>
      <c r="BB416" s="386" t="n">
        <f aca="false">AM416*C$11</f>
        <v>0.0179801169524515</v>
      </c>
      <c r="BC416" s="336" t="s">
        <v>85</v>
      </c>
    </row>
    <row r="417" customFormat="false" ht="13" hidden="false" customHeight="false" outlineLevel="0" collapsed="false">
      <c r="D417" s="365" t="n">
        <f aca="false">D416-C$427</f>
        <v>66363.2433999986</v>
      </c>
      <c r="E417" s="387" t="n">
        <f aca="false">(E416-C$429)</f>
        <v>2223.59000000005</v>
      </c>
      <c r="F417" s="269" t="n">
        <f aca="false">F416-C$421</f>
        <v>0</v>
      </c>
      <c r="G417" s="183" t="n">
        <f aca="false">C$432</f>
        <v>137308144.602463</v>
      </c>
      <c r="H417" s="388" t="n">
        <f aca="false">(-4*C$432-D417*C$426-C$431)</f>
        <v>-549627395.969043</v>
      </c>
      <c r="I417" s="183" t="n">
        <f aca="false">(6*C$432+2*D417*C$426)</f>
        <v>824638436.245354</v>
      </c>
      <c r="J417" s="183" t="n">
        <f aca="false">(-4*C$432-D417*C$426+C$431)</f>
        <v>-549627329.481238</v>
      </c>
      <c r="K417" s="183" t="n">
        <f aca="false">C$432</f>
        <v>137308144.602463</v>
      </c>
      <c r="L417" s="367" t="n">
        <f aca="false">C$13*C$418*F417*F417*SIGN(F417)</f>
        <v>0</v>
      </c>
      <c r="M417" s="336" t="n">
        <f aca="false">M317+1</f>
        <v>5</v>
      </c>
      <c r="O417" s="368" t="n">
        <f aca="false">D417</f>
        <v>66363.2433999986</v>
      </c>
      <c r="P417" s="391" t="n">
        <f aca="false">G417/R416</f>
        <v>-0.94767643266131</v>
      </c>
      <c r="Q417" s="183" t="n">
        <f aca="false">-$P417*Q416</f>
        <v>0.000922254636955581</v>
      </c>
      <c r="R417" s="215" t="n">
        <f aca="false">H417-$P417*S416</f>
        <v>-144888616.761616</v>
      </c>
      <c r="S417" s="183" t="n">
        <f aca="false">I417-$P417*T416</f>
        <v>427084108.987263</v>
      </c>
      <c r="T417" s="183" t="n">
        <f aca="false">J417-$P417*U416</f>
        <v>-419503636.829032</v>
      </c>
      <c r="U417" s="369" t="n">
        <f aca="false">K417</f>
        <v>137308144.602463</v>
      </c>
      <c r="V417" s="183" t="n">
        <f aca="false">L417-$P417*V416</f>
        <v>0</v>
      </c>
      <c r="W417" s="336" t="n">
        <f aca="false">W317+1</f>
        <v>5</v>
      </c>
      <c r="Y417" s="365" t="n">
        <f aca="false">O417</f>
        <v>66363.2433999986</v>
      </c>
      <c r="Z417" s="391" t="n">
        <f aca="false">R417/AC416</f>
        <v>-0.996749248614611</v>
      </c>
      <c r="AA417" s="392" t="n">
        <f aca="false">Q417-$Z417*AA416</f>
        <v>-25259.3660321328</v>
      </c>
      <c r="AC417" s="237" t="n">
        <f aca="false">S417-$Z417*AD416</f>
        <v>145358961.631432</v>
      </c>
      <c r="AD417" s="237" t="n">
        <f aca="false">T417-$Z417*AE416</f>
        <v>-282641846.867861</v>
      </c>
      <c r="AE417" s="183" t="n">
        <f aca="false">U417</f>
        <v>137308144.602463</v>
      </c>
      <c r="AF417" s="393" t="n">
        <f aca="false">V417-$Z417*AF416</f>
        <v>1719.02970288788</v>
      </c>
      <c r="AG417" s="336" t="n">
        <f aca="false">AG317+1</f>
        <v>5</v>
      </c>
      <c r="AH417" s="394" t="n">
        <f aca="false">E417/C$3</f>
        <v>0.9433983877811</v>
      </c>
      <c r="AI417" s="395" t="n">
        <f aca="false">(-(AA417*C$4+AD417*AI418+AE417*AI419-AF417)/AC417)</f>
        <v>0.0665977453510629</v>
      </c>
      <c r="AJ417" s="396" t="n">
        <f aca="false">(AI416-AI418)/(2*C$429)</f>
        <v>1.1219255340186E-005</v>
      </c>
      <c r="AK417" s="397" t="n">
        <f aca="false">-(AI416-2*AI417+AI418)*C$426</f>
        <v>4.63421348027347E-009</v>
      </c>
      <c r="AL417" s="398"/>
      <c r="AM417" s="386" t="n">
        <f aca="false">AK417*C$424</f>
        <v>0.0179807483034611</v>
      </c>
      <c r="AN417" s="336" t="n">
        <f aca="false">AN317+1</f>
        <v>5</v>
      </c>
      <c r="AO417" s="399" t="n">
        <f aca="false">(AI417-AI418)*(AI417-AI418)/(2*C$429)+AO418</f>
        <v>1.59077703850855E-006</v>
      </c>
      <c r="AP417" s="400" t="n">
        <f aca="false">L417*C$429+AP418</f>
        <v>0</v>
      </c>
      <c r="AQ417" s="401" t="n">
        <f aca="false">L417*C$429*E417+(C$430*C$429)*(AI417-C$5)+AQ418</f>
        <v>2765.08181662094</v>
      </c>
      <c r="AR417" s="336" t="n">
        <f aca="false">AR317+1</f>
        <v>5</v>
      </c>
      <c r="AS417" s="402" t="n">
        <f aca="false">G417*AI415+H417*AI416+I417*AI417+J417*AI418+K417*AI419-L417</f>
        <v>0</v>
      </c>
      <c r="AU417" s="262" t="n">
        <f aca="false">(1-AW417)*C$3</f>
        <v>133.409999999947</v>
      </c>
      <c r="AV417" s="403" t="n">
        <f aca="false">IF(AU417&lt;AV$13,AU417,AV$13)</f>
        <v>133.409999999947</v>
      </c>
      <c r="AW417" s="382" t="n">
        <f aca="false">AH417*$C$11</f>
        <v>0.9433983877811</v>
      </c>
      <c r="AX417" s="384" t="n">
        <f aca="false">IF(AV417=AV416,AX416,AI417)</f>
        <v>0.0665977453510629</v>
      </c>
      <c r="AY417" s="384" t="n">
        <f aca="false">AJ417*$C$11</f>
        <v>1.1219255340186E-005</v>
      </c>
      <c r="AZ417" s="472" t="n">
        <f aca="false">AK417*$C$11</f>
        <v>4.63421348027347E-009</v>
      </c>
      <c r="BA417" s="398"/>
      <c r="BB417" s="386" t="n">
        <f aca="false">AM417*C$11</f>
        <v>0.0179807483034611</v>
      </c>
      <c r="BC417" s="336" t="n">
        <f aca="false">BC317+1</f>
        <v>5</v>
      </c>
    </row>
    <row r="418" customFormat="false" ht="13" hidden="false" customHeight="false" outlineLevel="0" collapsed="false">
      <c r="A418" s="74" t="s">
        <v>85</v>
      </c>
      <c r="B418" s="465" t="s">
        <v>176</v>
      </c>
      <c r="C418" s="453"/>
      <c r="D418" s="365" t="n">
        <f aca="false">D417-C$427</f>
        <v>66352.0667999986</v>
      </c>
      <c r="E418" s="387" t="n">
        <f aca="false">(E417-C$429)</f>
        <v>2223.18000000005</v>
      </c>
      <c r="F418" s="269" t="n">
        <f aca="false">F417-C$421</f>
        <v>0</v>
      </c>
      <c r="G418" s="183" t="n">
        <f aca="false">C$432</f>
        <v>137308144.602463</v>
      </c>
      <c r="H418" s="388" t="n">
        <f aca="false">(-4*C$432-D418*C$426-C$431)</f>
        <v>-549627329.481238</v>
      </c>
      <c r="I418" s="183" t="n">
        <f aca="false">(6*C$432+2*D418*C$426)</f>
        <v>824638303.269745</v>
      </c>
      <c r="J418" s="183" t="n">
        <f aca="false">(-4*C$432-D418*C$426+C$431)</f>
        <v>-549627262.993433</v>
      </c>
      <c r="K418" s="183" t="n">
        <f aca="false">C$432</f>
        <v>137308144.602463</v>
      </c>
      <c r="L418" s="367" t="n">
        <f aca="false">C$13*C$418*F418*F418*SIGN(F418)</f>
        <v>0</v>
      </c>
      <c r="M418" s="390"/>
      <c r="O418" s="368" t="n">
        <f aca="false">D418</f>
        <v>66352.0667999986</v>
      </c>
      <c r="P418" s="391" t="n">
        <f aca="false">G418/R417</f>
        <v>-0.947680692047565</v>
      </c>
      <c r="Q418" s="183" t="n">
        <f aca="false">-$P418*Q417</f>
        <v>0.000874002912594141</v>
      </c>
      <c r="R418" s="215" t="n">
        <f aca="false">H418-$P418*S417</f>
        <v>-144887965.51367</v>
      </c>
      <c r="S418" s="183" t="n">
        <f aca="false">I418-$P418*T417</f>
        <v>427082806.403137</v>
      </c>
      <c r="T418" s="183" t="n">
        <f aca="false">J418-$P418*U417</f>
        <v>-419502985.492804</v>
      </c>
      <c r="U418" s="369" t="n">
        <f aca="false">K418</f>
        <v>137308144.602463</v>
      </c>
      <c r="V418" s="183" t="n">
        <f aca="false">L418-$P418*V417</f>
        <v>0</v>
      </c>
      <c r="W418" s="390"/>
      <c r="Y418" s="365" t="n">
        <f aca="false">O418</f>
        <v>66352.0667999986</v>
      </c>
      <c r="Z418" s="391" t="n">
        <f aca="false">R418/AC417</f>
        <v>-0.996759772411169</v>
      </c>
      <c r="AA418" s="392" t="n">
        <f aca="false">Q418-$Z418*AA417</f>
        <v>-25177.5190634361</v>
      </c>
      <c r="AC418" s="237" t="n">
        <f aca="false">S418-$Z418*AD417</f>
        <v>145356783.445255</v>
      </c>
      <c r="AD418" s="237" t="n">
        <f aca="false">T418-$Z418*AE417</f>
        <v>-282639750.528653</v>
      </c>
      <c r="AE418" s="183" t="n">
        <f aca="false">U418</f>
        <v>137308144.602463</v>
      </c>
      <c r="AF418" s="393" t="n">
        <f aca="false">V418-$Z418*AF417</f>
        <v>1713.45965541856</v>
      </c>
      <c r="AG418" s="390"/>
      <c r="AH418" s="394" t="n">
        <f aca="false">E418/C$3</f>
        <v>0.94322443784474</v>
      </c>
      <c r="AI418" s="395" t="n">
        <f aca="false">(-(AA418*C$4+AD418*AI419+AE418*AI420-AF418)/AC418)</f>
        <v>0.0665931450668678</v>
      </c>
      <c r="AJ418" s="396" t="n">
        <f aca="false">(AI417-AI419)/(2*C$429)</f>
        <v>1.12211554161497E-005</v>
      </c>
      <c r="AK418" s="397" t="n">
        <f aca="false">-(AI417-2*AI418+AI419)*C$426</f>
        <v>4.63444975766018E-009</v>
      </c>
      <c r="AL418" s="398"/>
      <c r="AM418" s="386" t="n">
        <f aca="false">AK418*C$424</f>
        <v>0.0179816650597215</v>
      </c>
      <c r="AN418" s="390"/>
      <c r="AO418" s="399" t="n">
        <f aca="false">(AI418-AI419)*(AI418-AI419)/(2*C$429)+AO419</f>
        <v>1.59075123044187E-006</v>
      </c>
      <c r="AP418" s="400" t="n">
        <f aca="false">L418*C$429+AP419</f>
        <v>0</v>
      </c>
      <c r="AQ418" s="401" t="n">
        <f aca="false">L418*C$429*E418+(C$430*C$429)*(AI418-C$5)+AQ419</f>
        <v>2764.33748026137</v>
      </c>
      <c r="AR418" s="390"/>
      <c r="AS418" s="402" t="n">
        <f aca="false">G418*AI416+H418*AI417+I418*AI418+J418*AI419+K418*AI420-L418</f>
        <v>0</v>
      </c>
      <c r="AU418" s="262" t="n">
        <f aca="false">(1-AW418)*C$3</f>
        <v>133.819999999947</v>
      </c>
      <c r="AV418" s="403" t="n">
        <f aca="false">IF(AU418&lt;AV$13,AU418,AV$13)</f>
        <v>133.819999999947</v>
      </c>
      <c r="AW418" s="382" t="n">
        <f aca="false">AH418*$C$11</f>
        <v>0.94322443784474</v>
      </c>
      <c r="AX418" s="384" t="n">
        <f aca="false">IF(AV418=AV417,AX417,AI418)</f>
        <v>0.0665931450668678</v>
      </c>
      <c r="AY418" s="384" t="n">
        <f aca="false">AJ418*$C$11</f>
        <v>1.12211554161497E-005</v>
      </c>
      <c r="AZ418" s="472" t="n">
        <f aca="false">AK418*$C$11</f>
        <v>4.63444975766018E-009</v>
      </c>
      <c r="BA418" s="398"/>
      <c r="BB418" s="386" t="n">
        <f aca="false">AM418*C$11</f>
        <v>0.0179816650597215</v>
      </c>
      <c r="BC418" s="390"/>
    </row>
    <row r="419" customFormat="false" ht="13" hidden="false" customHeight="false" outlineLevel="0" collapsed="false">
      <c r="A419" s="74" t="n">
        <f aca="false">A319+1</f>
        <v>5</v>
      </c>
      <c r="B419" s="452" t="s">
        <v>177</v>
      </c>
      <c r="C419" s="454"/>
      <c r="D419" s="365" t="n">
        <f aca="false">D418-C$427</f>
        <v>66340.8901999986</v>
      </c>
      <c r="E419" s="387" t="n">
        <f aca="false">(E418-C$429)</f>
        <v>2222.77000000005</v>
      </c>
      <c r="F419" s="269" t="n">
        <f aca="false">F418-C$421</f>
        <v>0</v>
      </c>
      <c r="G419" s="183" t="n">
        <f aca="false">C$432</f>
        <v>137308144.602463</v>
      </c>
      <c r="H419" s="388" t="n">
        <f aca="false">(-4*C$432-D419*C$426-C$431)</f>
        <v>-549627262.993433</v>
      </c>
      <c r="I419" s="183" t="n">
        <f aca="false">(6*C$432+2*D419*C$426)</f>
        <v>824638170.294135</v>
      </c>
      <c r="J419" s="183" t="n">
        <f aca="false">(-4*C$432-D419*C$426+C$431)</f>
        <v>-549627196.505628</v>
      </c>
      <c r="K419" s="183" t="n">
        <f aca="false">C$432</f>
        <v>137308144.602463</v>
      </c>
      <c r="L419" s="367" t="n">
        <f aca="false">C$13*C$418*F419*F419*SIGN(F419)</f>
        <v>0</v>
      </c>
      <c r="M419" s="390"/>
      <c r="O419" s="368" t="n">
        <f aca="false">D419</f>
        <v>66340.8901999986</v>
      </c>
      <c r="P419" s="391" t="n">
        <f aca="false">G419/R418</f>
        <v>-0.947684951718835</v>
      </c>
      <c r="Q419" s="183" t="n">
        <f aca="false">-$P419*Q418</f>
        <v>0.0008282794080239</v>
      </c>
      <c r="R419" s="215" t="n">
        <f aca="false">H419-$P419*S418</f>
        <v>-144887314.227331</v>
      </c>
      <c r="S419" s="183" t="n">
        <f aca="false">I419-$P419*T418</f>
        <v>427081503.74148</v>
      </c>
      <c r="T419" s="183" t="n">
        <f aca="false">J419-$P419*U418</f>
        <v>-419502334.11744</v>
      </c>
      <c r="U419" s="369" t="n">
        <f aca="false">K419</f>
        <v>137308144.602463</v>
      </c>
      <c r="V419" s="183" t="n">
        <f aca="false">L419-$P419*V418</f>
        <v>0</v>
      </c>
      <c r="W419" s="390"/>
      <c r="Y419" s="365" t="n">
        <f aca="false">O419</f>
        <v>66340.8901999986</v>
      </c>
      <c r="Z419" s="391" t="n">
        <f aca="false">R419/AC418</f>
        <v>-0.996770228352633</v>
      </c>
      <c r="AA419" s="392" t="n">
        <f aca="false">Q419-$Z419*AA418</f>
        <v>-25096.2005979346</v>
      </c>
      <c r="AC419" s="237" t="n">
        <f aca="false">S419-$Z419*AD418</f>
        <v>145354615.065504</v>
      </c>
      <c r="AD419" s="237" t="n">
        <f aca="false">T419-$Z419*AE418</f>
        <v>-282637663.467367</v>
      </c>
      <c r="AE419" s="183" t="n">
        <f aca="false">U419</f>
        <v>137308144.602463</v>
      </c>
      <c r="AF419" s="393" t="n">
        <f aca="false">V419-$Z419*AF418</f>
        <v>1707.92557200458</v>
      </c>
      <c r="AG419" s="390"/>
      <c r="AH419" s="394" t="n">
        <f aca="false">E419/C$3</f>
        <v>0.943050487908381</v>
      </c>
      <c r="AI419" s="395" t="n">
        <f aca="false">(-(AA419*C$4+AD419*AI420+AE419*AI421-AF419)/AC419)</f>
        <v>0.0665885440036217</v>
      </c>
      <c r="AJ419" s="396" t="n">
        <f aca="false">(AI418-AI420)/(2*C$429)</f>
        <v>1.12230556034235E-005</v>
      </c>
      <c r="AK419" s="397" t="n">
        <f aca="false">-(AI418-2*AI419+AI420)*C$426</f>
        <v>4.63475645594517E-009</v>
      </c>
      <c r="AL419" s="398"/>
      <c r="AM419" s="386" t="n">
        <f aca="false">AK419*C$424</f>
        <v>0.0179828550490673</v>
      </c>
      <c r="AN419" s="390"/>
      <c r="AO419" s="399" t="n">
        <f aca="false">(AI419-AI420)*(AI419-AI420)/(2*C$429)+AO420</f>
        <v>1.59072541363334E-006</v>
      </c>
      <c r="AP419" s="400" t="n">
        <f aca="false">L419*C$429+AP420</f>
        <v>0</v>
      </c>
      <c r="AQ419" s="401" t="n">
        <f aca="false">L419*C$429*E419+(C$430*C$429)*(AI419-C$5)+AQ420</f>
        <v>2763.59319531733</v>
      </c>
      <c r="AR419" s="390"/>
      <c r="AS419" s="402" t="n">
        <f aca="false">G419*AI417+H419*AI418+I419*AI419+J419*AI420+K419*AI421-L419</f>
        <v>0</v>
      </c>
      <c r="AU419" s="262" t="n">
        <f aca="false">(1-AW419)*C$3</f>
        <v>134.229999999947</v>
      </c>
      <c r="AV419" s="403" t="n">
        <f aca="false">IF(AU419&lt;AV$13,AU419,AV$13)</f>
        <v>134.229999999947</v>
      </c>
      <c r="AW419" s="382" t="n">
        <f aca="false">AH419*$C$11</f>
        <v>0.943050487908381</v>
      </c>
      <c r="AX419" s="384" t="n">
        <f aca="false">IF(AV419=AV418,AX418,AI419)</f>
        <v>0.0665885440036217</v>
      </c>
      <c r="AY419" s="384" t="n">
        <f aca="false">AJ419*$C$11</f>
        <v>1.12230556034235E-005</v>
      </c>
      <c r="AZ419" s="472" t="n">
        <f aca="false">AK419*$C$11</f>
        <v>4.63475645594517E-009</v>
      </c>
      <c r="BA419" s="398"/>
      <c r="BB419" s="386" t="n">
        <f aca="false">AM419*C$11</f>
        <v>0.0179828550490673</v>
      </c>
      <c r="BC419" s="390"/>
    </row>
    <row r="420" customFormat="false" ht="13" hidden="false" customHeight="false" outlineLevel="0" collapsed="false">
      <c r="B420" s="452" t="s">
        <v>178</v>
      </c>
      <c r="C420" s="454"/>
      <c r="D420" s="365" t="n">
        <f aca="false">D419-C$427</f>
        <v>66329.7135999986</v>
      </c>
      <c r="E420" s="387" t="n">
        <f aca="false">(E419-C$429)</f>
        <v>2222.36000000005</v>
      </c>
      <c r="F420" s="269" t="n">
        <f aca="false">F419-C$421</f>
        <v>0</v>
      </c>
      <c r="G420" s="183" t="n">
        <f aca="false">C$432</f>
        <v>137308144.602463</v>
      </c>
      <c r="H420" s="388" t="n">
        <f aca="false">(-4*C$432-D420*C$426-C$431)</f>
        <v>-549627196.505628</v>
      </c>
      <c r="I420" s="183" t="n">
        <f aca="false">(6*C$432+2*D420*C$426)</f>
        <v>824638037.318525</v>
      </c>
      <c r="J420" s="183" t="n">
        <f aca="false">(-4*C$432-D420*C$426+C$431)</f>
        <v>-549627130.017823</v>
      </c>
      <c r="K420" s="183" t="n">
        <f aca="false">C$432</f>
        <v>137308144.602463</v>
      </c>
      <c r="L420" s="367" t="n">
        <f aca="false">C$13*C$418*F420*F420*SIGN(F420)</f>
        <v>0</v>
      </c>
      <c r="M420" s="390"/>
      <c r="O420" s="368" t="n">
        <f aca="false">D420</f>
        <v>66329.7135999986</v>
      </c>
      <c r="P420" s="391" t="n">
        <f aca="false">G420/R419</f>
        <v>-0.947689211679523</v>
      </c>
      <c r="Q420" s="183" t="n">
        <f aca="false">-$P420*Q419</f>
        <v>0.000784951459240552</v>
      </c>
      <c r="R420" s="215" t="n">
        <f aca="false">H420-$P420*S419</f>
        <v>-144886662.901959</v>
      </c>
      <c r="S420" s="183" t="n">
        <f aca="false">I420-$P420*T419</f>
        <v>427080201.001048</v>
      </c>
      <c r="T420" s="183" t="n">
        <f aca="false">J420-$P420*U419</f>
        <v>-419501682.702337</v>
      </c>
      <c r="U420" s="369" t="n">
        <f aca="false">K420</f>
        <v>137308144.602463</v>
      </c>
      <c r="V420" s="183" t="n">
        <f aca="false">L420-$P420*V419</f>
        <v>0</v>
      </c>
      <c r="W420" s="390"/>
      <c r="Y420" s="365" t="n">
        <f aca="false">O420</f>
        <v>66329.7135999986</v>
      </c>
      <c r="Z420" s="391" t="n">
        <f aca="false">R420/AC419</f>
        <v>-0.9967806170906</v>
      </c>
      <c r="AA420" s="392" t="n">
        <f aca="false">Q420-$Z420*AA419</f>
        <v>-25015.4055336873</v>
      </c>
      <c r="AC420" s="237" t="n">
        <f aca="false">S420-$Z420*AD419</f>
        <v>145352456.397001</v>
      </c>
      <c r="AD420" s="237" t="n">
        <f aca="false">T420-$Z420*AE419</f>
        <v>-282635585.593929</v>
      </c>
      <c r="AE420" s="183" t="n">
        <f aca="false">U420</f>
        <v>137308144.602463</v>
      </c>
      <c r="AF420" s="393" t="n">
        <f aca="false">V420-$Z420*AF419</f>
        <v>1702.42710560754</v>
      </c>
      <c r="AG420" s="390"/>
      <c r="AH420" s="394" t="n">
        <f aca="false">E420/C$3</f>
        <v>0.942876537972021</v>
      </c>
      <c r="AI420" s="395" t="n">
        <f aca="false">(-(AA420*C$4+AD420*AI421+AE420*AI422-AF420)/AC420)</f>
        <v>0.066583942161273</v>
      </c>
      <c r="AJ420" s="396" t="n">
        <f aca="false">(AI419-AI421)/(2*C$429)</f>
        <v>1.12249559299999E-005</v>
      </c>
      <c r="AK420" s="397" t="n">
        <f aca="false">-(AI419-2*AI420+AI421)*C$426</f>
        <v>4.63512928217801E-009</v>
      </c>
      <c r="AL420" s="398"/>
      <c r="AM420" s="386" t="n">
        <f aca="false">AK420*C$424</f>
        <v>0.0179843016148507</v>
      </c>
      <c r="AN420" s="390"/>
      <c r="AO420" s="399" t="n">
        <f aca="false">(AI420-AI421)*(AI420-AI421)/(2*C$429)+AO421</f>
        <v>1.5906995880809E-006</v>
      </c>
      <c r="AP420" s="400" t="n">
        <f aca="false">L420*C$429+AP421</f>
        <v>0</v>
      </c>
      <c r="AQ420" s="401" t="n">
        <f aca="false">L420*C$429*E420+(C$430*C$429)*(AI420-C$5)+AQ421</f>
        <v>2762.84896179754</v>
      </c>
      <c r="AR420" s="390"/>
      <c r="AS420" s="402" t="n">
        <f aca="false">G420*AI418+H420*AI419+I420*AI420+J420*AI421+K420*AI422-L420</f>
        <v>0</v>
      </c>
      <c r="AU420" s="262" t="n">
        <f aca="false">(1-AW420)*C$3</f>
        <v>134.639999999947</v>
      </c>
      <c r="AV420" s="403" t="n">
        <f aca="false">IF(AU420&lt;AV$13,AU420,AV$13)</f>
        <v>134.639999999947</v>
      </c>
      <c r="AW420" s="382" t="n">
        <f aca="false">AH420*$C$11</f>
        <v>0.942876537972021</v>
      </c>
      <c r="AX420" s="384" t="n">
        <f aca="false">IF(AV420=AV419,AX419,AI420)</f>
        <v>0.066583942161273</v>
      </c>
      <c r="AY420" s="384" t="n">
        <f aca="false">AJ420*$C$11</f>
        <v>1.12249559299999E-005</v>
      </c>
      <c r="AZ420" s="472" t="n">
        <f aca="false">AK420*$C$11</f>
        <v>4.63512928217801E-009</v>
      </c>
      <c r="BA420" s="398"/>
      <c r="BB420" s="386" t="n">
        <f aca="false">AM420*C$11</f>
        <v>0.0179843016148507</v>
      </c>
      <c r="BC420" s="390"/>
    </row>
    <row r="421" customFormat="false" ht="13" hidden="false" customHeight="false" outlineLevel="0" collapsed="false">
      <c r="B421" s="455" t="s">
        <v>179</v>
      </c>
      <c r="C421" s="415" t="n">
        <v>0</v>
      </c>
      <c r="D421" s="365" t="n">
        <f aca="false">D420-C$427</f>
        <v>66318.5369999986</v>
      </c>
      <c r="E421" s="387" t="n">
        <f aca="false">(E420-C$429)</f>
        <v>2221.95000000005</v>
      </c>
      <c r="F421" s="269" t="n">
        <f aca="false">F420-C$421</f>
        <v>0</v>
      </c>
      <c r="G421" s="183" t="n">
        <f aca="false">C$432</f>
        <v>137308144.602463</v>
      </c>
      <c r="H421" s="388" t="n">
        <f aca="false">(-4*C$432-D421*C$426-C$431)</f>
        <v>-549627130.017823</v>
      </c>
      <c r="I421" s="183" t="n">
        <f aca="false">(6*C$432+2*D421*C$426)</f>
        <v>824637904.342915</v>
      </c>
      <c r="J421" s="183" t="n">
        <f aca="false">(-4*C$432-D421*C$426+C$431)</f>
        <v>-549627063.530018</v>
      </c>
      <c r="K421" s="183" t="n">
        <f aca="false">C$432</f>
        <v>137308144.602463</v>
      </c>
      <c r="L421" s="367" t="n">
        <f aca="false">C$13*C$418*F421*F421*SIGN(F421)</f>
        <v>0</v>
      </c>
      <c r="M421" s="390"/>
      <c r="O421" s="368" t="n">
        <f aca="false">D421</f>
        <v>66318.5369999986</v>
      </c>
      <c r="P421" s="391" t="n">
        <f aca="false">G421/R420</f>
        <v>-0.94769347193382</v>
      </c>
      <c r="Q421" s="183" t="n">
        <f aca="false">-$P421*Q420</f>
        <v>0.000743893373707197</v>
      </c>
      <c r="R421" s="215" t="n">
        <f aca="false">H421-$P421*S420</f>
        <v>-144886011.536946</v>
      </c>
      <c r="S421" s="183" t="n">
        <f aca="false">I421-$P421*T420</f>
        <v>427078898.180658</v>
      </c>
      <c r="T421" s="183" t="n">
        <f aca="false">J421-$P421*U420</f>
        <v>-419501031.246919</v>
      </c>
      <c r="U421" s="369" t="n">
        <f aca="false">K421</f>
        <v>137308144.602463</v>
      </c>
      <c r="V421" s="183" t="n">
        <f aca="false">L421-$P421*V420</f>
        <v>0</v>
      </c>
      <c r="W421" s="390"/>
      <c r="Y421" s="365" t="n">
        <f aca="false">O421</f>
        <v>66318.5369999986</v>
      </c>
      <c r="Z421" s="391" t="n">
        <f aca="false">R421/AC420</f>
        <v>-0.996790939268466</v>
      </c>
      <c r="AA421" s="392" t="n">
        <f aca="false">Q421-$Z421*AA420</f>
        <v>-24935.1288342123</v>
      </c>
      <c r="AC421" s="237" t="n">
        <f aca="false">S421-$Z421*AD420</f>
        <v>145350307.345793</v>
      </c>
      <c r="AD421" s="237" t="n">
        <f aca="false">T421-$Z421*AE420</f>
        <v>-282633516.81942</v>
      </c>
      <c r="AE421" s="183" t="n">
        <f aca="false">U421</f>
        <v>137308144.602463</v>
      </c>
      <c r="AF421" s="393" t="n">
        <f aca="false">V421-$Z421*AF420</f>
        <v>1696.96391363464</v>
      </c>
      <c r="AG421" s="390"/>
      <c r="AH421" s="394" t="n">
        <f aca="false">E421/C$3</f>
        <v>0.942702588035661</v>
      </c>
      <c r="AI421" s="395" t="n">
        <f aca="false">(-(AA421*C$4+AD421*AI422+AE421*AI423-AF421)/AC421)</f>
        <v>0.0665793395397591</v>
      </c>
      <c r="AJ421" s="396" t="n">
        <f aca="false">(AI420-AI422)/(2*C$429)</f>
        <v>1.1226856422348E-005</v>
      </c>
      <c r="AK421" s="397" t="n">
        <f aca="false">-(AI420-2*AI421+AI422)*C$426</f>
        <v>4.63556509920262E-009</v>
      </c>
      <c r="AL421" s="398"/>
      <c r="AM421" s="386" t="n">
        <f aca="false">AK421*C$424</f>
        <v>0.0179859925849062</v>
      </c>
      <c r="AN421" s="390"/>
      <c r="AO421" s="399" t="n">
        <f aca="false">(AI421-AI422)*(AI421-AI422)/(2*C$429)+AO422</f>
        <v>1.59067375378236E-006</v>
      </c>
      <c r="AP421" s="400" t="n">
        <f aca="false">L421*C$429+AP422</f>
        <v>0</v>
      </c>
      <c r="AQ421" s="401" t="n">
        <f aca="false">L421*C$429*E421+(C$430*C$429)*(AI421-C$5)+AQ422</f>
        <v>2762.1047797107</v>
      </c>
      <c r="AR421" s="390"/>
      <c r="AS421" s="402" t="n">
        <f aca="false">G421*AI419+H421*AI420+I421*AI421+J421*AI422+K421*AI423-L421</f>
        <v>0</v>
      </c>
      <c r="AU421" s="262" t="n">
        <f aca="false">(1-AW421)*C$3</f>
        <v>135.049999999947</v>
      </c>
      <c r="AV421" s="403" t="n">
        <f aca="false">IF(AU421&lt;AV$13,AU421,AV$13)</f>
        <v>135.049999999947</v>
      </c>
      <c r="AW421" s="382" t="n">
        <f aca="false">AH421*$C$11</f>
        <v>0.942702588035661</v>
      </c>
      <c r="AX421" s="384" t="n">
        <f aca="false">IF(AV421=AV420,AX420,AI421)</f>
        <v>0.0665793395397591</v>
      </c>
      <c r="AY421" s="384" t="n">
        <f aca="false">AJ421*$C$11</f>
        <v>1.1226856422348E-005</v>
      </c>
      <c r="AZ421" s="472" t="n">
        <f aca="false">AK421*$C$11</f>
        <v>4.63556509920262E-009</v>
      </c>
      <c r="BA421" s="398"/>
      <c r="BB421" s="386" t="n">
        <f aca="false">AM421*C$11</f>
        <v>0.0179859925849062</v>
      </c>
      <c r="BC421" s="390"/>
    </row>
    <row r="422" customFormat="false" ht="13" hidden="false" customHeight="false" outlineLevel="0" collapsed="false">
      <c r="B422" s="456" t="s">
        <v>180</v>
      </c>
      <c r="C422" s="415" t="n">
        <f aca="false">C325</f>
        <v>66374.42</v>
      </c>
      <c r="D422" s="365" t="n">
        <f aca="false">D421-C$427</f>
        <v>66307.3603999986</v>
      </c>
      <c r="E422" s="387" t="n">
        <f aca="false">(E421-C$429)</f>
        <v>2221.54000000005</v>
      </c>
      <c r="F422" s="269" t="n">
        <f aca="false">F421-C$421</f>
        <v>0</v>
      </c>
      <c r="G422" s="183" t="n">
        <f aca="false">C$432</f>
        <v>137308144.602463</v>
      </c>
      <c r="H422" s="388" t="n">
        <f aca="false">(-4*C$432-D422*C$426-C$431)</f>
        <v>-549627063.530018</v>
      </c>
      <c r="I422" s="183" t="n">
        <f aca="false">(6*C$432+2*D422*C$426)</f>
        <v>824637771.367306</v>
      </c>
      <c r="J422" s="183" t="n">
        <f aca="false">(-4*C$432-D422*C$426+C$431)</f>
        <v>-549626997.042213</v>
      </c>
      <c r="K422" s="183" t="n">
        <f aca="false">C$432</f>
        <v>137308144.602463</v>
      </c>
      <c r="L422" s="367" t="n">
        <f aca="false">C$13*C$418*F422*F422*SIGN(F422)</f>
        <v>0</v>
      </c>
      <c r="M422" s="390"/>
      <c r="O422" s="368" t="n">
        <f aca="false">D422</f>
        <v>66307.3603999986</v>
      </c>
      <c r="P422" s="391" t="n">
        <f aca="false">G422/R421</f>
        <v>-0.947697732485718</v>
      </c>
      <c r="Q422" s="183" t="n">
        <f aca="false">-$P422*Q421</f>
        <v>0.000704986063473462</v>
      </c>
      <c r="R422" s="215" t="n">
        <f aca="false">H422-$P422*S421</f>
        <v>-144885360.13171</v>
      </c>
      <c r="S422" s="183" t="n">
        <f aca="false">I422-$P422*T421</f>
        <v>427077595.27918</v>
      </c>
      <c r="T422" s="183" t="n">
        <f aca="false">J422-$P422*U421</f>
        <v>-419500379.750638</v>
      </c>
      <c r="U422" s="369" t="n">
        <f aca="false">K422</f>
        <v>137308144.602463</v>
      </c>
      <c r="V422" s="183" t="n">
        <f aca="false">L422-$P422*V421</f>
        <v>0</v>
      </c>
      <c r="W422" s="390"/>
      <c r="Y422" s="365" t="n">
        <f aca="false">O422</f>
        <v>66307.3603999986</v>
      </c>
      <c r="Z422" s="391" t="n">
        <f aca="false">R422/AC421</f>
        <v>-0.996801195521542</v>
      </c>
      <c r="AA422" s="392" t="n">
        <f aca="false">Q422-$Z422*AA421</f>
        <v>-24855.3655274405</v>
      </c>
      <c r="AC422" s="237" t="n">
        <f aca="false">S422-$Z422*AD421</f>
        <v>145348167.819124</v>
      </c>
      <c r="AD422" s="237" t="n">
        <f aca="false">T422-$Z422*AE421</f>
        <v>-282631457.056058</v>
      </c>
      <c r="AE422" s="183" t="n">
        <f aca="false">U422</f>
        <v>137308144.602463</v>
      </c>
      <c r="AF422" s="393" t="n">
        <f aca="false">V422-$Z422*AF421</f>
        <v>1691.53565786792</v>
      </c>
      <c r="AG422" s="390"/>
      <c r="AH422" s="394" t="n">
        <f aca="false">E422/C$3</f>
        <v>0.942528638099302</v>
      </c>
      <c r="AI422" s="395" t="n">
        <f aca="false">(-(AA422*C$4+AD422*AI423+AE422*AI424-AF422)/AC422)</f>
        <v>0.0665747361390067</v>
      </c>
      <c r="AJ422" s="396" t="n">
        <f aca="false">(AI421-AI423)/(2*C$429)</f>
        <v>1.1228757105702E-005</v>
      </c>
      <c r="AK422" s="397" t="n">
        <f aca="false">-(AI421-2*AI422+AI423)*C$426</f>
        <v>4.63606101753315E-009</v>
      </c>
      <c r="AL422" s="398"/>
      <c r="AM422" s="386" t="n">
        <f aca="false">AK422*C$424</f>
        <v>0.0179879167480286</v>
      </c>
      <c r="AN422" s="390"/>
      <c r="AO422" s="399" t="n">
        <f aca="false">(AI422-AI423)*(AI422-AI423)/(2*C$429)+AO423</f>
        <v>1.59064791073543E-006</v>
      </c>
      <c r="AP422" s="400" t="n">
        <f aca="false">L422*C$429+AP423</f>
        <v>0</v>
      </c>
      <c r="AQ422" s="401" t="n">
        <f aca="false">L422*C$429*E422+(C$430*C$429)*(AI422-C$5)+AQ423</f>
        <v>2761.36064906551</v>
      </c>
      <c r="AR422" s="390"/>
      <c r="AS422" s="402" t="n">
        <f aca="false">G422*AI420+H422*AI421+I422*AI422+J422*AI423+K422*AI424-L422</f>
        <v>0</v>
      </c>
      <c r="AU422" s="262" t="n">
        <f aca="false">(1-AW422)*C$3</f>
        <v>135.459999999946</v>
      </c>
      <c r="AV422" s="403" t="n">
        <f aca="false">IF(AU422&lt;AV$13,AU422,AV$13)</f>
        <v>135.459999999946</v>
      </c>
      <c r="AW422" s="382" t="n">
        <f aca="false">AH422*$C$11</f>
        <v>0.942528638099302</v>
      </c>
      <c r="AX422" s="384" t="n">
        <f aca="false">IF(AV422=AV421,AX421,AI422)</f>
        <v>0.0665747361390067</v>
      </c>
      <c r="AY422" s="384" t="n">
        <f aca="false">AJ422*$C$11</f>
        <v>1.1228757105702E-005</v>
      </c>
      <c r="AZ422" s="472" t="n">
        <f aca="false">AK422*$C$11</f>
        <v>4.63606101753315E-009</v>
      </c>
      <c r="BA422" s="398"/>
      <c r="BB422" s="386" t="n">
        <f aca="false">AM422*C$11</f>
        <v>0.0179879167480286</v>
      </c>
      <c r="BC422" s="390"/>
    </row>
    <row r="423" customFormat="false" ht="13" hidden="false" customHeight="false" outlineLevel="0" collapsed="false">
      <c r="B423" s="456" t="s">
        <v>182</v>
      </c>
      <c r="C423" s="415" t="n">
        <f aca="false">'Data-Results'!B$22</f>
        <v>41</v>
      </c>
      <c r="D423" s="365" t="n">
        <f aca="false">D422-C$427</f>
        <v>66296.1837999986</v>
      </c>
      <c r="E423" s="387" t="n">
        <f aca="false">(E422-C$429)</f>
        <v>2221.13000000005</v>
      </c>
      <c r="F423" s="269" t="n">
        <f aca="false">F422-C$421</f>
        <v>0</v>
      </c>
      <c r="G423" s="183" t="n">
        <f aca="false">C$432</f>
        <v>137308144.602463</v>
      </c>
      <c r="H423" s="388" t="n">
        <f aca="false">(-4*C$432-D423*C$426-C$431)</f>
        <v>-549626997.042213</v>
      </c>
      <c r="I423" s="183" t="n">
        <f aca="false">(6*C$432+2*D423*C$426)</f>
        <v>824637638.391696</v>
      </c>
      <c r="J423" s="183" t="n">
        <f aca="false">(-4*C$432-D423*C$426+C$431)</f>
        <v>-549626930.554408</v>
      </c>
      <c r="K423" s="183" t="n">
        <f aca="false">C$432</f>
        <v>137308144.602463</v>
      </c>
      <c r="L423" s="367" t="n">
        <f aca="false">C$13*C$418*F423*F423*SIGN(F423)</f>
        <v>0</v>
      </c>
      <c r="M423" s="390"/>
      <c r="O423" s="368" t="n">
        <f aca="false">D423</f>
        <v>66296.1837999986</v>
      </c>
      <c r="P423" s="391" t="n">
        <f aca="false">G423/R422</f>
        <v>-0.947701993339017</v>
      </c>
      <c r="Q423" s="183" t="n">
        <f aca="false">-$P423*Q422</f>
        <v>0.000668116697630027</v>
      </c>
      <c r="R423" s="215" t="n">
        <f aca="false">H423-$P423*S422</f>
        <v>-144884708.6857</v>
      </c>
      <c r="S423" s="183" t="n">
        <f aca="false">I423-$P423*T422</f>
        <v>427076292.295541</v>
      </c>
      <c r="T423" s="183" t="n">
        <f aca="false">J423-$P423*U422</f>
        <v>-419499728.212972</v>
      </c>
      <c r="U423" s="369" t="n">
        <f aca="false">K423</f>
        <v>137308144.602463</v>
      </c>
      <c r="V423" s="183" t="n">
        <f aca="false">L423-$P423*V422</f>
        <v>0</v>
      </c>
      <c r="W423" s="390"/>
      <c r="Y423" s="365" t="n">
        <f aca="false">O423</f>
        <v>66296.1837999986</v>
      </c>
      <c r="Z423" s="391" t="n">
        <f aca="false">R423/AC422</f>
        <v>-0.996811386477186</v>
      </c>
      <c r="AA423" s="392" t="n">
        <f aca="false">Q423-$Z423*AA422</f>
        <v>-24776.1107046885</v>
      </c>
      <c r="AC423" s="237" t="n">
        <f aca="false">S423-$Z423*AD422</f>
        <v>145346037.725425</v>
      </c>
      <c r="AD423" s="237" t="n">
        <f aca="false">T423-$Z423*AE422</f>
        <v>-282629406.217181</v>
      </c>
      <c r="AE423" s="183" t="n">
        <f aca="false">U423</f>
        <v>137308144.602463</v>
      </c>
      <c r="AF423" s="393" t="n">
        <f aca="false">V423-$Z423*AF422</f>
        <v>1686.14200439492</v>
      </c>
      <c r="AG423" s="390"/>
      <c r="AH423" s="394" t="n">
        <f aca="false">E423/C$3</f>
        <v>0.942354688162942</v>
      </c>
      <c r="AI423" s="395" t="n">
        <f aca="false">(-(AA423*C$4+AD423*AI424+AE423*AI425-AF423)/AC423)</f>
        <v>0.0665701319589324</v>
      </c>
      <c r="AJ423" s="396" t="n">
        <f aca="false">(AI422-AI424)/(2*C$429)</f>
        <v>1.12306580039077E-005</v>
      </c>
      <c r="AK423" s="397" t="n">
        <f aca="false">-(AI422-2*AI423+AI424)*C$426</f>
        <v>4.63661315700286E-009</v>
      </c>
      <c r="AL423" s="398"/>
      <c r="AM423" s="386" t="n">
        <f aca="false">AK423*C$424</f>
        <v>0.0179900590491711</v>
      </c>
      <c r="AN423" s="390"/>
      <c r="AO423" s="399" t="n">
        <f aca="false">(AI423-AI424)*(AI423-AI424)/(2*C$429)+AO424</f>
        <v>1.59062205893767E-006</v>
      </c>
      <c r="AP423" s="400" t="n">
        <f aca="false">L423*C$429+AP424</f>
        <v>0</v>
      </c>
      <c r="AQ423" s="401" t="n">
        <f aca="false">L423*C$429*E423+(C$430*C$429)*(AI423-C$5)+AQ424</f>
        <v>2760.6165698707</v>
      </c>
      <c r="AR423" s="390"/>
      <c r="AS423" s="402" t="n">
        <f aca="false">G423*AI421+H423*AI422+I423*AI423+J423*AI424+K423*AI425-L423</f>
        <v>0</v>
      </c>
      <c r="AU423" s="262" t="n">
        <f aca="false">(1-AW423)*C$3</f>
        <v>135.869999999946</v>
      </c>
      <c r="AV423" s="403" t="n">
        <f aca="false">IF(AU423&lt;AV$13,AU423,AV$13)</f>
        <v>135.869999999946</v>
      </c>
      <c r="AW423" s="382" t="n">
        <f aca="false">AH423*$C$11</f>
        <v>0.942354688162942</v>
      </c>
      <c r="AX423" s="384" t="n">
        <f aca="false">IF(AV423=AV422,AX422,AI423)</f>
        <v>0.0665701319589324</v>
      </c>
      <c r="AY423" s="384" t="n">
        <f aca="false">AJ423*$C$11</f>
        <v>1.12306580039077E-005</v>
      </c>
      <c r="AZ423" s="472" t="n">
        <f aca="false">AK423*$C$11</f>
        <v>4.63661315700286E-009</v>
      </c>
      <c r="BA423" s="398"/>
      <c r="BB423" s="386" t="n">
        <f aca="false">AM423*C$11</f>
        <v>0.0179900590491711</v>
      </c>
      <c r="BC423" s="390"/>
    </row>
    <row r="424" customFormat="false" ht="13" hidden="false" customHeight="false" outlineLevel="0" collapsed="false">
      <c r="B424" s="456" t="s">
        <v>183</v>
      </c>
      <c r="C424" s="415" t="n">
        <f aca="false">C$12*'Data-Results'!B$8</f>
        <v>3880000</v>
      </c>
      <c r="D424" s="365" t="n">
        <f aca="false">D423-C$427</f>
        <v>66285.0071999986</v>
      </c>
      <c r="E424" s="387" t="n">
        <f aca="false">(E423-C$429)</f>
        <v>2220.72000000005</v>
      </c>
      <c r="F424" s="269" t="n">
        <f aca="false">F423-C$421</f>
        <v>0</v>
      </c>
      <c r="G424" s="183" t="n">
        <f aca="false">C$432</f>
        <v>137308144.602463</v>
      </c>
      <c r="H424" s="388" t="n">
        <f aca="false">(-4*C$432-D424*C$426-C$431)</f>
        <v>-549626930.554408</v>
      </c>
      <c r="I424" s="183" t="n">
        <f aca="false">(6*C$432+2*D424*C$426)</f>
        <v>824637505.416086</v>
      </c>
      <c r="J424" s="183" t="n">
        <f aca="false">(-4*C$432-D424*C$426+C$431)</f>
        <v>-549626864.066603</v>
      </c>
      <c r="K424" s="183" t="n">
        <f aca="false">C$432</f>
        <v>137308144.602463</v>
      </c>
      <c r="L424" s="367" t="n">
        <f aca="false">C$13*C$418*F424*F424*SIGN(F424)</f>
        <v>0</v>
      </c>
      <c r="M424" s="390"/>
      <c r="O424" s="368" t="n">
        <f aca="false">D424</f>
        <v>66285.0071999986</v>
      </c>
      <c r="P424" s="391" t="n">
        <f aca="false">G424/R423</f>
        <v>-0.947706254497338</v>
      </c>
      <c r="Q424" s="183" t="n">
        <f aca="false">-$P424*Q423</f>
        <v>0.000633178373078083</v>
      </c>
      <c r="R424" s="215" t="n">
        <f aca="false">H424-$P424*S423</f>
        <v>-144884057.19839</v>
      </c>
      <c r="S424" s="183" t="n">
        <f aca="false">I424-$P424*T423</f>
        <v>427074989.228719</v>
      </c>
      <c r="T424" s="183" t="n">
        <f aca="false">J424-$P424*U423</f>
        <v>-419499076.633424</v>
      </c>
      <c r="U424" s="369" t="n">
        <f aca="false">K424</f>
        <v>137308144.602463</v>
      </c>
      <c r="V424" s="183" t="n">
        <f aca="false">L424-$P424*V423</f>
        <v>0</v>
      </c>
      <c r="W424" s="390"/>
      <c r="Y424" s="365" t="n">
        <f aca="false">O424</f>
        <v>66285.0071999986</v>
      </c>
      <c r="Z424" s="391" t="n">
        <f aca="false">R424/AC423</f>
        <v>-0.996821512754911</v>
      </c>
      <c r="AA424" s="392" t="n">
        <f aca="false">Q424-$Z424*AA423</f>
        <v>-24697.3595196523</v>
      </c>
      <c r="AC424" s="237" t="n">
        <f aca="false">S424-$Z424*AD423</f>
        <v>145343916.974286</v>
      </c>
      <c r="AD424" s="237" t="n">
        <f aca="false">T424-$Z424*AE423</f>
        <v>-282627364.217227</v>
      </c>
      <c r="AE424" s="183" t="n">
        <f aca="false">U424</f>
        <v>137308144.602463</v>
      </c>
      <c r="AF424" s="393" t="n">
        <f aca="false">V424-$Z424*AF423</f>
        <v>1680.78262354054</v>
      </c>
      <c r="AG424" s="390"/>
      <c r="AH424" s="394" t="n">
        <f aca="false">E424/C$3</f>
        <v>0.942180738226582</v>
      </c>
      <c r="AI424" s="395" t="n">
        <f aca="false">(-(AA424*C$4+AD424*AI425+AE424*AI426-AF424)/AC424)</f>
        <v>0.0665655269994435</v>
      </c>
      <c r="AJ424" s="396" t="n">
        <f aca="false">(AI423-AI425)/(2*C$429)</f>
        <v>1.12325591396606E-005</v>
      </c>
      <c r="AK424" s="397" t="n">
        <f aca="false">-(AI423-2*AI424+AI425)*C$426</f>
        <v>4.63721978392024E-009</v>
      </c>
      <c r="AL424" s="398"/>
      <c r="AM424" s="386" t="n">
        <f aca="false">AK424*C$424</f>
        <v>0.0179924127616105</v>
      </c>
      <c r="AN424" s="390"/>
      <c r="AO424" s="399" t="n">
        <f aca="false">(AI424-AI425)*(AI424-AI425)/(2*C$429)+AO425</f>
        <v>1.59059619838658E-006</v>
      </c>
      <c r="AP424" s="400" t="n">
        <f aca="false">L424*C$429+AP425</f>
        <v>0</v>
      </c>
      <c r="AQ424" s="401" t="n">
        <f aca="false">L424*C$429*E424+(C$430*C$429)*(AI424-C$5)+AQ425</f>
        <v>2759.87254213497</v>
      </c>
      <c r="AR424" s="390"/>
      <c r="AS424" s="402" t="n">
        <f aca="false">G424*AI422+H424*AI423+I424*AI424+J424*AI425+K424*AI426-L424</f>
        <v>0</v>
      </c>
      <c r="AU424" s="262" t="n">
        <f aca="false">(1-AW424)*C$3</f>
        <v>136.279999999946</v>
      </c>
      <c r="AV424" s="403" t="n">
        <f aca="false">IF(AU424&lt;AV$13,AU424,AV$13)</f>
        <v>136.279999999946</v>
      </c>
      <c r="AW424" s="382" t="n">
        <f aca="false">AH424*$C$11</f>
        <v>0.942180738226582</v>
      </c>
      <c r="AX424" s="384" t="n">
        <f aca="false">IF(AV424=AV423,AX423,AI424)</f>
        <v>0.0665655269994435</v>
      </c>
      <c r="AY424" s="384" t="n">
        <f aca="false">AJ424*$C$11</f>
        <v>1.12325591396606E-005</v>
      </c>
      <c r="AZ424" s="472" t="n">
        <f aca="false">AK424*$C$11</f>
        <v>4.63721978392024E-009</v>
      </c>
      <c r="BA424" s="398"/>
      <c r="BB424" s="386" t="n">
        <f aca="false">AM424*C$11</f>
        <v>0.0179924127616105</v>
      </c>
      <c r="BC424" s="390"/>
    </row>
    <row r="425" customFormat="false" ht="13" hidden="false" customHeight="false" outlineLevel="0" collapsed="false">
      <c r="B425" s="393" t="s">
        <v>184</v>
      </c>
      <c r="C425" s="415" t="n">
        <f aca="false">C422-C430*C423</f>
        <v>65256.76</v>
      </c>
      <c r="D425" s="365" t="n">
        <f aca="false">D424-C$427</f>
        <v>66273.8305999986</v>
      </c>
      <c r="E425" s="387" t="n">
        <f aca="false">(E424-C$429)</f>
        <v>2220.31000000005</v>
      </c>
      <c r="F425" s="269" t="n">
        <f aca="false">F424-C$421</f>
        <v>0</v>
      </c>
      <c r="G425" s="183" t="n">
        <f aca="false">C$432</f>
        <v>137308144.602463</v>
      </c>
      <c r="H425" s="388" t="n">
        <f aca="false">(-4*C$432-D425*C$426-C$431)</f>
        <v>-549626864.066604</v>
      </c>
      <c r="I425" s="183" t="n">
        <f aca="false">(6*C$432+2*D425*C$426)</f>
        <v>824637372.440476</v>
      </c>
      <c r="J425" s="183" t="n">
        <f aca="false">(-4*C$432-D425*C$426+C$431)</f>
        <v>-549626797.578799</v>
      </c>
      <c r="K425" s="183" t="n">
        <f aca="false">C$432</f>
        <v>137308144.602463</v>
      </c>
      <c r="L425" s="367" t="n">
        <f aca="false">C$13*C$418*F425*F425*SIGN(F425)</f>
        <v>0</v>
      </c>
      <c r="M425" s="390"/>
      <c r="O425" s="368" t="n">
        <f aca="false">D425</f>
        <v>66273.8305999986</v>
      </c>
      <c r="P425" s="391" t="n">
        <f aca="false">G425/R424</f>
        <v>-0.94771051596413</v>
      </c>
      <c r="Q425" s="183" t="n">
        <f aca="false">-$P425*Q424</f>
        <v>0.000600069802647158</v>
      </c>
      <c r="R425" s="215" t="n">
        <f aca="false">H425-$P425*S424</f>
        <v>-144883405.669279</v>
      </c>
      <c r="S425" s="183" t="n">
        <f aca="false">I425-$P425*T424</f>
        <v>427073686.077738</v>
      </c>
      <c r="T425" s="183" t="n">
        <f aca="false">J425-$P425*U424</f>
        <v>-419498425.011521</v>
      </c>
      <c r="U425" s="369" t="n">
        <f aca="false">K425</f>
        <v>137308144.602463</v>
      </c>
      <c r="V425" s="183" t="n">
        <f aca="false">L425-$P425*V424</f>
        <v>0</v>
      </c>
      <c r="W425" s="390"/>
      <c r="Y425" s="365" t="n">
        <f aca="false">O425</f>
        <v>66273.8305999986</v>
      </c>
      <c r="Z425" s="391" t="n">
        <f aca="false">R425/AC424</f>
        <v>-0.996831574966511</v>
      </c>
      <c r="AA425" s="392" t="n">
        <f aca="false">Q425-$Z425*AA424</f>
        <v>-24619.1071874194</v>
      </c>
      <c r="AC425" s="237" t="n">
        <f aca="false">S425-$Z425*AD424</f>
        <v>145341805.476445</v>
      </c>
      <c r="AD425" s="237" t="n">
        <f aca="false">T425-$Z425*AE424</f>
        <v>-282625330.971719</v>
      </c>
      <c r="AE425" s="183" t="n">
        <f aca="false">U425</f>
        <v>137308144.602463</v>
      </c>
      <c r="AF425" s="393" t="n">
        <f aca="false">V425-$Z425*AF424</f>
        <v>1675.45718980026</v>
      </c>
      <c r="AG425" s="390"/>
      <c r="AH425" s="394" t="n">
        <f aca="false">E425/C$3</f>
        <v>0.942006788290222</v>
      </c>
      <c r="AI425" s="395" t="n">
        <f aca="false">(-(AA425*C$4+AD425*AI426+AE425*AI427-AF425)/AC425)</f>
        <v>0.0665609212604379</v>
      </c>
      <c r="AJ425" s="396" t="n">
        <f aca="false">(AI424-AI426)/(2*C$429)</f>
        <v>1.12344605346743E-005</v>
      </c>
      <c r="AK425" s="397" t="n">
        <f aca="false">-(AI424-2*AI425+AI426)*C$426</f>
        <v>4.63787784368595E-009</v>
      </c>
      <c r="AL425" s="398"/>
      <c r="AM425" s="386" t="n">
        <f aca="false">AK425*C$424</f>
        <v>0.0179949660335015</v>
      </c>
      <c r="AN425" s="390"/>
      <c r="AO425" s="399" t="n">
        <f aca="false">(AI425-AI426)*(AI425-AI426)/(2*C$429)+AO426</f>
        <v>1.59057032907952E-006</v>
      </c>
      <c r="AP425" s="400" t="n">
        <f aca="false">L425*C$429+AP426</f>
        <v>0</v>
      </c>
      <c r="AQ425" s="401" t="n">
        <f aca="false">L425*C$429*E425+(C$430*C$429)*(AI425-C$5)+AQ426</f>
        <v>2759.12856586702</v>
      </c>
      <c r="AR425" s="390"/>
      <c r="AS425" s="402" t="n">
        <f aca="false">G425*AI423+H425*AI424+I425*AI425+J425*AI426+K425*AI427-L425</f>
        <v>0</v>
      </c>
      <c r="AU425" s="262" t="n">
        <f aca="false">(1-AW425)*C$3</f>
        <v>136.689999999946</v>
      </c>
      <c r="AV425" s="403" t="n">
        <f aca="false">IF(AU425&lt;AV$13,AU425,AV$13)</f>
        <v>136.689999999946</v>
      </c>
      <c r="AW425" s="382" t="n">
        <f aca="false">AH425*$C$11</f>
        <v>0.942006788290222</v>
      </c>
      <c r="AX425" s="384" t="n">
        <f aca="false">IF(AV425=AV424,AX424,AI425)</f>
        <v>0.0665609212604379</v>
      </c>
      <c r="AY425" s="384" t="n">
        <f aca="false">AJ425*$C$11</f>
        <v>1.12344605346743E-005</v>
      </c>
      <c r="AZ425" s="472" t="n">
        <f aca="false">AK425*$C$11</f>
        <v>4.63787784368595E-009</v>
      </c>
      <c r="BA425" s="398"/>
      <c r="BB425" s="386" t="n">
        <f aca="false">AM425*C$11</f>
        <v>0.0179949660335015</v>
      </c>
      <c r="BC425" s="390"/>
    </row>
    <row r="426" customFormat="false" ht="13" hidden="false" customHeight="false" outlineLevel="0" collapsed="false">
      <c r="B426" s="393" t="s">
        <v>185</v>
      </c>
      <c r="C426" s="415" t="n">
        <f aca="false">1/(C429*C429)</f>
        <v>5.94883997620464</v>
      </c>
      <c r="D426" s="365" t="n">
        <f aca="false">D425-C$427</f>
        <v>66262.6539999986</v>
      </c>
      <c r="E426" s="387" t="n">
        <f aca="false">(E425-C$429)</f>
        <v>2219.90000000005</v>
      </c>
      <c r="F426" s="269" t="n">
        <f aca="false">F425-C$421</f>
        <v>0</v>
      </c>
      <c r="G426" s="183" t="n">
        <f aca="false">C$432</f>
        <v>137308144.602463</v>
      </c>
      <c r="H426" s="388" t="n">
        <f aca="false">(-4*C$432-D426*C$426-C$431)</f>
        <v>-549626797.578799</v>
      </c>
      <c r="I426" s="183" t="n">
        <f aca="false">(6*C$432+2*D426*C$426)</f>
        <v>824637239.464867</v>
      </c>
      <c r="J426" s="183" t="n">
        <f aca="false">(-4*C$432-D426*C$426+C$431)</f>
        <v>-549626731.090994</v>
      </c>
      <c r="K426" s="183" t="n">
        <f aca="false">C$432</f>
        <v>137308144.602463</v>
      </c>
      <c r="L426" s="367" t="n">
        <f aca="false">C$13*C$418*F426*F426*SIGN(F426)</f>
        <v>0</v>
      </c>
      <c r="M426" s="390"/>
      <c r="O426" s="368" t="n">
        <f aca="false">D426</f>
        <v>66262.6539999986</v>
      </c>
      <c r="P426" s="391" t="n">
        <f aca="false">G426/R425</f>
        <v>-0.947714777742675</v>
      </c>
      <c r="Q426" s="183" t="n">
        <f aca="false">-$P426*Q425</f>
        <v>0.000568695019645842</v>
      </c>
      <c r="R426" s="215" t="n">
        <f aca="false">H426-$P426*S425</f>
        <v>-144882754.097891</v>
      </c>
      <c r="S426" s="183" t="n">
        <f aca="false">I426-$P426*T425</f>
        <v>427072382.84167</v>
      </c>
      <c r="T426" s="183" t="n">
        <f aca="false">J426-$P426*U425</f>
        <v>-419497773.346812</v>
      </c>
      <c r="U426" s="369" t="n">
        <f aca="false">K426</f>
        <v>137308144.602463</v>
      </c>
      <c r="V426" s="183" t="n">
        <f aca="false">L426-$P426*V425</f>
        <v>0</v>
      </c>
      <c r="W426" s="390"/>
      <c r="Y426" s="365" t="n">
        <f aca="false">O426</f>
        <v>66262.6539999986</v>
      </c>
      <c r="Z426" s="391" t="n">
        <f aca="false">R426/AC425</f>
        <v>-0.996841573716178</v>
      </c>
      <c r="AA426" s="392" t="n">
        <f aca="false">Q426-$Z426*AA425</f>
        <v>-24541.3489834994</v>
      </c>
      <c r="AC426" s="237" t="n">
        <f aca="false">S426-$Z426*AD425</f>
        <v>145339703.143767</v>
      </c>
      <c r="AD426" s="237" t="n">
        <f aca="false">T426-$Z426*AE425</f>
        <v>-282623306.397244</v>
      </c>
      <c r="AE426" s="183" t="n">
        <f aca="false">U426</f>
        <v>137308144.602463</v>
      </c>
      <c r="AF426" s="393" t="n">
        <f aca="false">V426-$Z426*AF425</f>
        <v>1670.16538177458</v>
      </c>
      <c r="AG426" s="390"/>
      <c r="AH426" s="394" t="n">
        <f aca="false">E426/C$3</f>
        <v>0.941832838353863</v>
      </c>
      <c r="AI426" s="395" t="n">
        <f aca="false">(-(AA426*C$4+AD426*AI427+AE426*AI428-AF426)/AC426)</f>
        <v>0.0665563147418051</v>
      </c>
      <c r="AJ426" s="396" t="n">
        <f aca="false">(AI425-AI427)/(2*C$429)</f>
        <v>1.12363622093761E-005</v>
      </c>
      <c r="AK426" s="397" t="n">
        <f aca="false">-(AI425-2*AI426+AI427)*C$426</f>
        <v>4.63858411658718E-009</v>
      </c>
      <c r="AL426" s="398"/>
      <c r="AM426" s="386" t="n">
        <f aca="false">AK426*C$424</f>
        <v>0.0179977063723582</v>
      </c>
      <c r="AN426" s="390"/>
      <c r="AO426" s="399" t="n">
        <f aca="false">(AI426-AI427)*(AI426-AI427)/(2*C$429)+AO427</f>
        <v>1.59054445101378E-006</v>
      </c>
      <c r="AP426" s="400" t="n">
        <f aca="false">L426*C$429+AP427</f>
        <v>0</v>
      </c>
      <c r="AQ426" s="401" t="n">
        <f aca="false">L426*C$429*E426+(C$430*C$429)*(AI426-C$5)+AQ427</f>
        <v>2758.38464107558</v>
      </c>
      <c r="AR426" s="390"/>
      <c r="AS426" s="402" t="n">
        <f aca="false">G426*AI424+H426*AI425+I426*AI426+J426*AI427+K426*AI428-L426</f>
        <v>0</v>
      </c>
      <c r="AU426" s="262" t="n">
        <f aca="false">(1-AW426)*C$3</f>
        <v>137.099999999946</v>
      </c>
      <c r="AV426" s="403" t="n">
        <f aca="false">IF(AU426&lt;AV$13,AU426,AV$13)</f>
        <v>137.099999999946</v>
      </c>
      <c r="AW426" s="382" t="n">
        <f aca="false">AH426*$C$11</f>
        <v>0.941832838353863</v>
      </c>
      <c r="AX426" s="384" t="n">
        <f aca="false">IF(AV426=AV425,AX425,AI426)</f>
        <v>0.0665563147418051</v>
      </c>
      <c r="AY426" s="384" t="n">
        <f aca="false">AJ426*$C$11</f>
        <v>1.12363622093761E-005</v>
      </c>
      <c r="AZ426" s="472" t="n">
        <f aca="false">AK426*$C$11</f>
        <v>4.63858411658718E-009</v>
      </c>
      <c r="BA426" s="398"/>
      <c r="BB426" s="386" t="n">
        <f aca="false">AM426*C$11</f>
        <v>0.0179977063723582</v>
      </c>
      <c r="BC426" s="390"/>
    </row>
    <row r="427" customFormat="false" ht="13" hidden="false" customHeight="false" outlineLevel="0" collapsed="false">
      <c r="B427" s="457" t="s">
        <v>186</v>
      </c>
      <c r="C427" s="416" t="n">
        <f aca="false">C430*C429</f>
        <v>11.1766</v>
      </c>
      <c r="D427" s="365" t="n">
        <f aca="false">D426-C$427</f>
        <v>66251.4773999986</v>
      </c>
      <c r="E427" s="387" t="n">
        <f aca="false">(E426-C$429)</f>
        <v>2219.49000000005</v>
      </c>
      <c r="F427" s="269" t="n">
        <f aca="false">F426-C$421</f>
        <v>0</v>
      </c>
      <c r="G427" s="183" t="n">
        <f aca="false">C$432</f>
        <v>137308144.602463</v>
      </c>
      <c r="H427" s="388" t="n">
        <f aca="false">(-4*C$432-D427*C$426-C$431)</f>
        <v>-549626731.090994</v>
      </c>
      <c r="I427" s="183" t="n">
        <f aca="false">(6*C$432+2*D427*C$426)</f>
        <v>824637106.489257</v>
      </c>
      <c r="J427" s="183" t="n">
        <f aca="false">(-4*C$432-D427*C$426+C$431)</f>
        <v>-549626664.603189</v>
      </c>
      <c r="K427" s="183" t="n">
        <f aca="false">C$432</f>
        <v>137308144.602463</v>
      </c>
      <c r="L427" s="367" t="n">
        <f aca="false">C$13*C$418*F427*F427*SIGN(F427)</f>
        <v>0</v>
      </c>
      <c r="M427" s="390"/>
      <c r="O427" s="368" t="n">
        <f aca="false">D427</f>
        <v>66251.4773999986</v>
      </c>
      <c r="P427" s="391" t="n">
        <f aca="false">G427/R426</f>
        <v>-0.947719039836102</v>
      </c>
      <c r="Q427" s="183" t="n">
        <f aca="false">-$P427*Q426</f>
        <v>0.000538963097978331</v>
      </c>
      <c r="R427" s="215" t="n">
        <f aca="false">H427-$P427*S426</f>
        <v>-144882102.48377</v>
      </c>
      <c r="S427" s="183" t="n">
        <f aca="false">I427-$P427*T426</f>
        <v>427071079.519634</v>
      </c>
      <c r="T427" s="183" t="n">
        <f aca="false">J427-$P427*U426</f>
        <v>-419497121.638866</v>
      </c>
      <c r="U427" s="369" t="n">
        <f aca="false">K427</f>
        <v>137308144.602463</v>
      </c>
      <c r="V427" s="183" t="n">
        <f aca="false">L427-$P427*V426</f>
        <v>0</v>
      </c>
      <c r="W427" s="390"/>
      <c r="Y427" s="365" t="n">
        <f aca="false">O427</f>
        <v>66251.4773999986</v>
      </c>
      <c r="Z427" s="391" t="n">
        <f aca="false">R427/AC426</f>
        <v>-0.996851509600619</v>
      </c>
      <c r="AA427" s="392" t="n">
        <f aca="false">Q427-$Z427*AA426</f>
        <v>-24464.0802428739</v>
      </c>
      <c r="AC427" s="237" t="n">
        <f aca="false">S427-$Z427*AD426</f>
        <v>145337609.889223</v>
      </c>
      <c r="AD427" s="237" t="n">
        <f aca="false">T427-$Z427*AE426</f>
        <v>-282621290.411441</v>
      </c>
      <c r="AE427" s="183" t="n">
        <f aca="false">U427</f>
        <v>137308144.602463</v>
      </c>
      <c r="AF427" s="393" t="n">
        <f aca="false">V427-$Z427*AF426</f>
        <v>1664.90688210468</v>
      </c>
      <c r="AG427" s="390"/>
      <c r="AH427" s="394" t="n">
        <f aca="false">E427/C$3</f>
        <v>0.941658888417503</v>
      </c>
      <c r="AI427" s="395" t="n">
        <f aca="false">(-(AA427*C$4+AD427*AI428+AE427*AI429-AF427)/AC427)</f>
        <v>0.0665517074434262</v>
      </c>
      <c r="AJ427" s="396" t="n">
        <f aca="false">(AI426-AI428)/(2*C$429)</f>
        <v>1.12382641830089E-005</v>
      </c>
      <c r="AK427" s="397" t="n">
        <f aca="false">-(AI426-2*AI427+AI428)*C$426</f>
        <v>4.63933604336501E-009</v>
      </c>
      <c r="AL427" s="398"/>
      <c r="AM427" s="386" t="n">
        <f aca="false">AK427*C$424</f>
        <v>0.0180006238482562</v>
      </c>
      <c r="AN427" s="390"/>
      <c r="AO427" s="399" t="n">
        <f aca="false">(AI427-AI428)*(AI427-AI428)/(2*C$429)+AO428</f>
        <v>1.59051856418652E-006</v>
      </c>
      <c r="AP427" s="400" t="n">
        <f aca="false">L427*C$429+AP428</f>
        <v>0</v>
      </c>
      <c r="AQ427" s="401" t="n">
        <f aca="false">L427*C$429*E427+(C$430*C$429)*(AI427-C$5)+AQ428</f>
        <v>2757.64076776935</v>
      </c>
      <c r="AR427" s="390"/>
      <c r="AS427" s="402" t="n">
        <f aca="false">G427*AI425+H427*AI426+I427*AI427+J427*AI428+K427*AI429-L427</f>
        <v>0</v>
      </c>
      <c r="AU427" s="262" t="n">
        <f aca="false">(1-AW427)*C$3</f>
        <v>137.509999999946</v>
      </c>
      <c r="AV427" s="403" t="n">
        <f aca="false">IF(AU427&lt;AV$13,AU427,AV$13)</f>
        <v>137.509999999946</v>
      </c>
      <c r="AW427" s="382" t="n">
        <f aca="false">AH427*$C$11</f>
        <v>0.941658888417503</v>
      </c>
      <c r="AX427" s="384" t="n">
        <f aca="false">IF(AV427=AV426,AX426,AI427)</f>
        <v>0.0665517074434262</v>
      </c>
      <c r="AY427" s="384" t="n">
        <f aca="false">AJ427*$C$11</f>
        <v>1.12382641830089E-005</v>
      </c>
      <c r="AZ427" s="472" t="n">
        <f aca="false">AK427*$C$11</f>
        <v>4.63933604336501E-009</v>
      </c>
      <c r="BA427" s="398"/>
      <c r="BB427" s="386" t="n">
        <f aca="false">AM427*C$11</f>
        <v>0.0180006238482562</v>
      </c>
      <c r="BC427" s="390"/>
    </row>
    <row r="428" customFormat="false" ht="13" hidden="false" customHeight="false" outlineLevel="0" collapsed="false">
      <c r="D428" s="365" t="n">
        <f aca="false">D427-C$427</f>
        <v>66240.3007999986</v>
      </c>
      <c r="E428" s="387" t="n">
        <f aca="false">(E427-C$429)</f>
        <v>2219.08000000005</v>
      </c>
      <c r="F428" s="269" t="n">
        <f aca="false">F427-C$421</f>
        <v>0</v>
      </c>
      <c r="G428" s="183" t="n">
        <f aca="false">C$432</f>
        <v>137308144.602463</v>
      </c>
      <c r="H428" s="388" t="n">
        <f aca="false">(-4*C$432-D428*C$426-C$431)</f>
        <v>-549626664.603189</v>
      </c>
      <c r="I428" s="183" t="n">
        <f aca="false">(6*C$432+2*D428*C$426)</f>
        <v>824636973.513647</v>
      </c>
      <c r="J428" s="183" t="n">
        <f aca="false">(-4*C$432-D428*C$426+C$431)</f>
        <v>-549626598.115384</v>
      </c>
      <c r="K428" s="183" t="n">
        <f aca="false">C$432</f>
        <v>137308144.602463</v>
      </c>
      <c r="L428" s="367" t="n">
        <f aca="false">C$13*C$418*F428*F428*SIGN(F428)</f>
        <v>0</v>
      </c>
      <c r="M428" s="390"/>
      <c r="O428" s="368" t="n">
        <f aca="false">D428</f>
        <v>66240.3007999986</v>
      </c>
      <c r="P428" s="391" t="n">
        <f aca="false">G428/R427</f>
        <v>-0.94772330224739</v>
      </c>
      <c r="Q428" s="183" t="n">
        <f aca="false">-$P428*Q427</f>
        <v>0.000510787887005508</v>
      </c>
      <c r="R428" s="215" t="n">
        <f aca="false">H428-$P428*S427</f>
        <v>-144881450.826484</v>
      </c>
      <c r="S428" s="183" t="n">
        <f aca="false">I428-$P428*T427</f>
        <v>427069776.110786</v>
      </c>
      <c r="T428" s="183" t="n">
        <f aca="false">J428-$P428*U427</f>
        <v>-419496469.887276</v>
      </c>
      <c r="U428" s="369" t="n">
        <f aca="false">K428</f>
        <v>137308144.602463</v>
      </c>
      <c r="V428" s="183" t="n">
        <f aca="false">L428-$P428*V427</f>
        <v>0</v>
      </c>
      <c r="W428" s="390"/>
      <c r="Y428" s="365" t="n">
        <f aca="false">O428</f>
        <v>66240.3007999986</v>
      </c>
      <c r="Z428" s="391" t="n">
        <f aca="false">R428/AC427</f>
        <v>-0.996861383209159</v>
      </c>
      <c r="AA428" s="392" t="n">
        <f aca="false">Q428-$Z428*AA427</f>
        <v>-24387.2963590632</v>
      </c>
      <c r="AC428" s="237" t="n">
        <f aca="false">S428-$Z428*AD427</f>
        <v>145335525.626879</v>
      </c>
      <c r="AD428" s="237" t="n">
        <f aca="false">T428-$Z428*AE427</f>
        <v>-282619282.932981</v>
      </c>
      <c r="AE428" s="183" t="n">
        <f aca="false">U428</f>
        <v>137308144.602463</v>
      </c>
      <c r="AF428" s="393" t="n">
        <f aca="false">V428-$Z428*AF427</f>
        <v>1659.68137740932</v>
      </c>
      <c r="AG428" s="390"/>
      <c r="AH428" s="394" t="n">
        <f aca="false">E428/C$3</f>
        <v>0.941484938481143</v>
      </c>
      <c r="AI428" s="395" t="n">
        <f aca="false">(-(AA428*C$4+AD428*AI429+AE428*AI430-AF428)/AC428)</f>
        <v>0.066547099365175</v>
      </c>
      <c r="AJ428" s="396" t="n">
        <f aca="false">(AI427-AI429)/(2*C$429)</f>
        <v>1.12401664738E-005</v>
      </c>
      <c r="AK428" s="397" t="n">
        <f aca="false">-(AI427-2*AI428+AI429)*C$426</f>
        <v>4.64013122987402E-009</v>
      </c>
      <c r="AL428" s="398"/>
      <c r="AM428" s="386" t="n">
        <f aca="false">AK428*C$424</f>
        <v>0.0180037091719112</v>
      </c>
      <c r="AN428" s="390"/>
      <c r="AO428" s="399" t="n">
        <f aca="false">(AI428-AI429)*(AI428-AI429)/(2*C$429)+AO429</f>
        <v>1.59049266859485E-006</v>
      </c>
      <c r="AP428" s="400" t="n">
        <f aca="false">L428*C$429+AP429</f>
        <v>0</v>
      </c>
      <c r="AQ428" s="401" t="n">
        <f aca="false">L428*C$429*E428+(C$430*C$429)*(AI428-C$5)+AQ429</f>
        <v>2756.89694595706</v>
      </c>
      <c r="AR428" s="390"/>
      <c r="AS428" s="402" t="n">
        <f aca="false">G428*AI426+H428*AI427+I428*AI428+J428*AI429+K428*AI430-L428</f>
        <v>0</v>
      </c>
      <c r="AU428" s="262" t="n">
        <f aca="false">(1-AW428)*C$3</f>
        <v>137.919999999945</v>
      </c>
      <c r="AV428" s="403" t="n">
        <f aca="false">IF(AU428&lt;AV$13,AU428,AV$13)</f>
        <v>137.919999999945</v>
      </c>
      <c r="AW428" s="382" t="n">
        <f aca="false">AH428*$C$11</f>
        <v>0.941484938481143</v>
      </c>
      <c r="AX428" s="384" t="n">
        <f aca="false">IF(AV428=AV427,AX427,AI428)</f>
        <v>0.066547099365175</v>
      </c>
      <c r="AY428" s="384" t="n">
        <f aca="false">AJ428*$C$11</f>
        <v>1.12401664738E-005</v>
      </c>
      <c r="AZ428" s="472" t="n">
        <f aca="false">AK428*$C$11</f>
        <v>4.64013122987402E-009</v>
      </c>
      <c r="BA428" s="398"/>
      <c r="BB428" s="386" t="n">
        <f aca="false">AM428*C$11</f>
        <v>0.0180037091719112</v>
      </c>
      <c r="BC428" s="390"/>
    </row>
    <row r="429" customFormat="false" ht="13" hidden="false" customHeight="false" outlineLevel="0" collapsed="false">
      <c r="B429" s="221" t="s">
        <v>201</v>
      </c>
      <c r="C429" s="414" t="n">
        <f aca="false">C423/100</f>
        <v>0.41</v>
      </c>
      <c r="D429" s="365" t="n">
        <f aca="false">D428-C$427</f>
        <v>66229.1241999986</v>
      </c>
      <c r="E429" s="387" t="n">
        <f aca="false">(E428-C$429)</f>
        <v>2218.67000000005</v>
      </c>
      <c r="F429" s="269" t="n">
        <f aca="false">F428-C$421</f>
        <v>0</v>
      </c>
      <c r="G429" s="183" t="n">
        <f aca="false">C$432</f>
        <v>137308144.602463</v>
      </c>
      <c r="H429" s="388" t="n">
        <f aca="false">(-4*C$432-D429*C$426-C$431)</f>
        <v>-549626598.115384</v>
      </c>
      <c r="I429" s="183" t="n">
        <f aca="false">(6*C$432+2*D429*C$426)</f>
        <v>824636840.538037</v>
      </c>
      <c r="J429" s="183" t="n">
        <f aca="false">(-4*C$432-D429*C$426+C$431)</f>
        <v>-549626531.627579</v>
      </c>
      <c r="K429" s="183" t="n">
        <f aca="false">C$432</f>
        <v>137308144.602463</v>
      </c>
      <c r="L429" s="367" t="n">
        <f aca="false">C$13*C$418*F429*F429*SIGN(F429)</f>
        <v>0</v>
      </c>
      <c r="M429" s="390"/>
      <c r="O429" s="368" t="n">
        <f aca="false">D429</f>
        <v>66229.1241999986</v>
      </c>
      <c r="P429" s="391" t="n">
        <f aca="false">G429/R428</f>
        <v>-0.947727564979377</v>
      </c>
      <c r="Q429" s="183" t="n">
        <f aca="false">-$P429*Q428</f>
        <v>0.000484087760372691</v>
      </c>
      <c r="R429" s="215" t="n">
        <f aca="false">H429-$P429*S428</f>
        <v>-144880799.125621</v>
      </c>
      <c r="S429" s="183" t="n">
        <f aca="false">I429-$P429*T428</f>
        <v>427068472.614325</v>
      </c>
      <c r="T429" s="183" t="n">
        <f aca="false">J429-$P429*U428</f>
        <v>-419495818.091651</v>
      </c>
      <c r="U429" s="369" t="n">
        <f aca="false">K429</f>
        <v>137308144.602463</v>
      </c>
      <c r="V429" s="183" t="n">
        <f aca="false">L429-$P429*V428</f>
        <v>0</v>
      </c>
      <c r="W429" s="390"/>
      <c r="Y429" s="365" t="n">
        <f aca="false">O429</f>
        <v>66229.1241999986</v>
      </c>
      <c r="Z429" s="391" t="n">
        <f aca="false">R429/AC428</f>
        <v>-0.996871195123858</v>
      </c>
      <c r="AA429" s="392" t="n">
        <f aca="false">Q429-$Z429*AA428</f>
        <v>-24310.9927832113</v>
      </c>
      <c r="AC429" s="237" t="n">
        <f aca="false">S429-$Z429*AD428</f>
        <v>145333450.271876</v>
      </c>
      <c r="AD429" s="237" t="n">
        <f aca="false">T429-$Z429*AE428</f>
        <v>-282617283.881554</v>
      </c>
      <c r="AE429" s="183" t="n">
        <f aca="false">U429</f>
        <v>137308144.602463</v>
      </c>
      <c r="AF429" s="393" t="n">
        <f aca="false">V429-$Z429*AF428</f>
        <v>1654.48855822284</v>
      </c>
      <c r="AG429" s="390"/>
      <c r="AH429" s="394" t="n">
        <f aca="false">E429/C$3</f>
        <v>0.941310988544784</v>
      </c>
      <c r="AI429" s="395" t="n">
        <f aca="false">(-(AA429*C$4+AD429*AI430+AE429*AI431-AF429)/AC429)</f>
        <v>0.0665424905069177</v>
      </c>
      <c r="AJ429" s="396" t="n">
        <f aca="false">(AI428-AI430)/(2*C$429)</f>
        <v>1.12420690990964E-005</v>
      </c>
      <c r="AK429" s="397" t="n">
        <f aca="false">-(AI428-2*AI429+AI430)*C$426</f>
        <v>4.64096777730922E-009</v>
      </c>
      <c r="AL429" s="398"/>
      <c r="AM429" s="386" t="n">
        <f aca="false">AK429*C$424</f>
        <v>0.0180069549759598</v>
      </c>
      <c r="AN429" s="390"/>
      <c r="AO429" s="399" t="n">
        <f aca="false">(AI429-AI430)*(AI429-AI430)/(2*C$429)+AO430</f>
        <v>1.59046676423578E-006</v>
      </c>
      <c r="AP429" s="400" t="n">
        <f aca="false">L429*C$429+AP430</f>
        <v>0</v>
      </c>
      <c r="AQ429" s="401" t="n">
        <f aca="false">L429*C$429*E429+(C$430*C$429)*(AI429-C$5)+AQ430</f>
        <v>2756.15317564741</v>
      </c>
      <c r="AR429" s="390"/>
      <c r="AS429" s="402" t="n">
        <f aca="false">G429*AI427+H429*AI428+I429*AI429+J429*AI430+K429*AI431-L429</f>
        <v>0</v>
      </c>
      <c r="AU429" s="262" t="n">
        <f aca="false">(1-AW429)*C$3</f>
        <v>138.329999999945</v>
      </c>
      <c r="AV429" s="403" t="n">
        <f aca="false">IF(AU429&lt;AV$13,AU429,AV$13)</f>
        <v>138.329999999945</v>
      </c>
      <c r="AW429" s="382" t="n">
        <f aca="false">AH429*$C$11</f>
        <v>0.941310988544784</v>
      </c>
      <c r="AX429" s="384" t="n">
        <f aca="false">IF(AV429=AV428,AX428,AI429)</f>
        <v>0.0665424905069177</v>
      </c>
      <c r="AY429" s="384" t="n">
        <f aca="false">AJ429*$C$11</f>
        <v>1.12420690990964E-005</v>
      </c>
      <c r="AZ429" s="472" t="n">
        <f aca="false">AK429*$C$11</f>
        <v>4.64096777730922E-009</v>
      </c>
      <c r="BA429" s="398"/>
      <c r="BB429" s="386" t="n">
        <f aca="false">AM429*C$11</f>
        <v>0.0180069549759598</v>
      </c>
      <c r="BC429" s="390"/>
    </row>
    <row r="430" customFormat="false" ht="13" hidden="false" customHeight="false" outlineLevel="0" collapsed="false">
      <c r="B430" s="393" t="s">
        <v>188</v>
      </c>
      <c r="C430" s="415" t="n">
        <f aca="false">'Data-Results'!C$6</f>
        <v>27.26</v>
      </c>
      <c r="D430" s="365" t="n">
        <f aca="false">D429-C$427</f>
        <v>66217.9475999986</v>
      </c>
      <c r="E430" s="387" t="n">
        <f aca="false">(E429-C$429)</f>
        <v>2218.26000000006</v>
      </c>
      <c r="F430" s="269" t="n">
        <f aca="false">F429-C$421</f>
        <v>0</v>
      </c>
      <c r="G430" s="183" t="n">
        <f aca="false">C$432</f>
        <v>137308144.602463</v>
      </c>
      <c r="H430" s="388" t="n">
        <f aca="false">(-4*C$432-D430*C$426-C$431)</f>
        <v>-549626531.627579</v>
      </c>
      <c r="I430" s="183" t="n">
        <f aca="false">(6*C$432+2*D430*C$426)</f>
        <v>824636707.562428</v>
      </c>
      <c r="J430" s="183" t="n">
        <f aca="false">(-4*C$432-D430*C$426+C$431)</f>
        <v>-549626465.139774</v>
      </c>
      <c r="K430" s="183" t="n">
        <f aca="false">C$432</f>
        <v>137308144.602463</v>
      </c>
      <c r="L430" s="367" t="n">
        <f aca="false">C$13*C$418*F430*F430*SIGN(F430)</f>
        <v>0</v>
      </c>
      <c r="M430" s="390"/>
      <c r="O430" s="368" t="n">
        <f aca="false">D430</f>
        <v>66217.9475999986</v>
      </c>
      <c r="P430" s="391" t="n">
        <f aca="false">G430/R429</f>
        <v>-0.947731828034767</v>
      </c>
      <c r="Q430" s="183" t="n">
        <f aca="false">-$P430*Q429</f>
        <v>0.000458785378067267</v>
      </c>
      <c r="R430" s="215" t="n">
        <f aca="false">H430-$P430*S429</f>
        <v>-144880147.380789</v>
      </c>
      <c r="S430" s="183" t="n">
        <f aca="false">I430-$P430*T429</f>
        <v>427067169.029488</v>
      </c>
      <c r="T430" s="183" t="n">
        <f aca="false">J430-$P430*U429</f>
        <v>-419495166.25162</v>
      </c>
      <c r="U430" s="369" t="n">
        <f aca="false">K430</f>
        <v>137308144.602463</v>
      </c>
      <c r="V430" s="183" t="n">
        <f aca="false">L430-$P430*V429</f>
        <v>0</v>
      </c>
      <c r="W430" s="390"/>
      <c r="Y430" s="365" t="n">
        <f aca="false">O430</f>
        <v>66217.9475999986</v>
      </c>
      <c r="Z430" s="391" t="n">
        <f aca="false">R430/AC429</f>
        <v>-0.996880945919616</v>
      </c>
      <c r="AA430" s="392" t="n">
        <f aca="false">Q430-$Z430*AA429</f>
        <v>-24235.1650231873</v>
      </c>
      <c r="AC430" s="237" t="n">
        <f aca="false">S430-$Z430*AD429</f>
        <v>145331383.740411</v>
      </c>
      <c r="AD430" s="237" t="n">
        <f aca="false">T430-$Z430*AE429</f>
        <v>-282615293.177849</v>
      </c>
      <c r="AE430" s="183" t="n">
        <f aca="false">U430</f>
        <v>137308144.602463</v>
      </c>
      <c r="AF430" s="393" t="n">
        <f aca="false">V430-$Z430*AF429</f>
        <v>1649.32811893437</v>
      </c>
      <c r="AG430" s="390"/>
      <c r="AH430" s="394" t="n">
        <f aca="false">E430/C$3</f>
        <v>0.941137038608424</v>
      </c>
      <c r="AI430" s="395" t="n">
        <f aca="false">(-(AA430*C$4+AD430*AI431+AE430*AI432-AF430)/AC430)</f>
        <v>0.0665378808685137</v>
      </c>
      <c r="AJ430" s="396" t="n">
        <f aca="false">(AI429-AI431)/(2*C$429)</f>
        <v>1.12439720754502E-005</v>
      </c>
      <c r="AK430" s="397" t="n">
        <f aca="false">-(AI429-2*AI430+AI431)*C$426</f>
        <v>4.64184370430886E-009</v>
      </c>
      <c r="AL430" s="398"/>
      <c r="AM430" s="386" t="n">
        <f aca="false">AK430*C$424</f>
        <v>0.0180103535727184</v>
      </c>
      <c r="AN430" s="390"/>
      <c r="AO430" s="399" t="n">
        <f aca="false">(AI430-AI431)*(AI430-AI431)/(2*C$429)+AO431</f>
        <v>1.59044085110625E-006</v>
      </c>
      <c r="AP430" s="400" t="n">
        <f aca="false">L430*C$429+AP431</f>
        <v>0</v>
      </c>
      <c r="AQ430" s="401" t="n">
        <f aca="false">L430*C$429*E430+(C$430*C$429)*(AI430-C$5)+AQ431</f>
        <v>2755.40945684913</v>
      </c>
      <c r="AR430" s="390"/>
      <c r="AS430" s="402" t="n">
        <f aca="false">G430*AI428+H430*AI429+I430*AI430+J430*AI431+K430*AI432-L430</f>
        <v>0</v>
      </c>
      <c r="AU430" s="262" t="n">
        <f aca="false">(1-AW430)*C$3</f>
        <v>138.739999999945</v>
      </c>
      <c r="AV430" s="403" t="n">
        <f aca="false">IF(AU430&lt;AV$13,AU430,AV$13)</f>
        <v>138.739999999945</v>
      </c>
      <c r="AW430" s="382" t="n">
        <f aca="false">AH430*$C$11</f>
        <v>0.941137038608424</v>
      </c>
      <c r="AX430" s="384" t="n">
        <f aca="false">IF(AV430=AV429,AX429,AI430)</f>
        <v>0.0665378808685137</v>
      </c>
      <c r="AY430" s="384" t="n">
        <f aca="false">AJ430*$C$11</f>
        <v>1.12439720754502E-005</v>
      </c>
      <c r="AZ430" s="472" t="n">
        <f aca="false">AK430*$C$11</f>
        <v>4.64184370430886E-009</v>
      </c>
      <c r="BA430" s="398"/>
      <c r="BB430" s="386" t="n">
        <f aca="false">AM430*C$11</f>
        <v>0.0180103535727184</v>
      </c>
      <c r="BC430" s="390"/>
    </row>
    <row r="431" customFormat="false" ht="13" hidden="false" customHeight="false" outlineLevel="0" collapsed="false">
      <c r="B431" s="393" t="s">
        <v>189</v>
      </c>
      <c r="C431" s="415" t="n">
        <f aca="false">C430/(2*C429)</f>
        <v>33.2439024390244</v>
      </c>
      <c r="D431" s="365" t="n">
        <f aca="false">D430-C$427</f>
        <v>66206.7709999986</v>
      </c>
      <c r="E431" s="387" t="n">
        <f aca="false">(E430-C$429)</f>
        <v>2217.85000000006</v>
      </c>
      <c r="F431" s="269" t="n">
        <f aca="false">F430-C$421</f>
        <v>0</v>
      </c>
      <c r="G431" s="183" t="n">
        <f aca="false">C$432</f>
        <v>137308144.602463</v>
      </c>
      <c r="H431" s="388" t="n">
        <f aca="false">(-4*C$432-D431*C$426-C$431)</f>
        <v>-549626465.139774</v>
      </c>
      <c r="I431" s="183" t="n">
        <f aca="false">(6*C$432+2*D431*C$426)</f>
        <v>824636574.586818</v>
      </c>
      <c r="J431" s="183" t="n">
        <f aca="false">(-4*C$432-D431*C$426+C$431)</f>
        <v>-549626398.651969</v>
      </c>
      <c r="K431" s="183" t="n">
        <f aca="false">C$432</f>
        <v>137308144.602463</v>
      </c>
      <c r="L431" s="367" t="n">
        <f aca="false">C$13*C$418*F431*F431*SIGN(F431)</f>
        <v>0</v>
      </c>
      <c r="M431" s="390"/>
      <c r="O431" s="368" t="n">
        <f aca="false">D431</f>
        <v>66206.7709999986</v>
      </c>
      <c r="P431" s="391" t="n">
        <f aca="false">G431/R430</f>
        <v>-0.947736091416136</v>
      </c>
      <c r="Q431" s="183" t="n">
        <f aca="false">-$P431*Q430</f>
        <v>0.000434807461008345</v>
      </c>
      <c r="R431" s="215" t="n">
        <f aca="false">H431-$P431*S430</f>
        <v>-144879495.591614</v>
      </c>
      <c r="S431" s="183" t="n">
        <f aca="false">I431-$P431*T430</f>
        <v>427065865.355545</v>
      </c>
      <c r="T431" s="183" t="n">
        <f aca="false">J431-$P431*U430</f>
        <v>-419494514.36683</v>
      </c>
      <c r="U431" s="369" t="n">
        <f aca="false">K431</f>
        <v>137308144.602463</v>
      </c>
      <c r="V431" s="183" t="n">
        <f aca="false">L431-$P431*V430</f>
        <v>0</v>
      </c>
      <c r="W431" s="390"/>
      <c r="Y431" s="365" t="n">
        <f aca="false">O431</f>
        <v>66206.7709999986</v>
      </c>
      <c r="Z431" s="391" t="n">
        <f aca="false">R431/AC430</f>
        <v>-0.99689063616428</v>
      </c>
      <c r="AA431" s="392" t="n">
        <f aca="false">Q431-$Z431*AA430</f>
        <v>-24159.808642704</v>
      </c>
      <c r="AC431" s="237" t="n">
        <f aca="false">S431-$Z431*AD430</f>
        <v>145329325.949725</v>
      </c>
      <c r="AD431" s="237" t="n">
        <f aca="false">T431-$Z431*AE430</f>
        <v>-282613310.743544</v>
      </c>
      <c r="AE431" s="183" t="n">
        <f aca="false">U431</f>
        <v>137308144.602463</v>
      </c>
      <c r="AF431" s="393" t="n">
        <f aca="false">V431-$Z431*AF430</f>
        <v>1644.19975772812</v>
      </c>
      <c r="AG431" s="390"/>
      <c r="AH431" s="394" t="n">
        <f aca="false">E431/C$3</f>
        <v>0.940963088672064</v>
      </c>
      <c r="AI431" s="395" t="n">
        <f aca="false">(-(AA431*C$4+AD431*AI432+AE431*AI433-AF431)/AC431)</f>
        <v>0.0665332704498158</v>
      </c>
      <c r="AJ431" s="396" t="n">
        <f aca="false">(AI430-AI432)/(2*C$429)</f>
        <v>1.12458754185837E-005</v>
      </c>
      <c r="AK431" s="397" t="n">
        <f aca="false">-(AI430-2*AI431+AI432)*C$426</f>
        <v>4.64275694695449E-009</v>
      </c>
      <c r="AL431" s="398"/>
      <c r="AM431" s="386" t="n">
        <f aca="false">AK431*C$424</f>
        <v>0.0180138969541834</v>
      </c>
      <c r="AN431" s="390"/>
      <c r="AO431" s="399" t="n">
        <f aca="false">(AI431-AI432)*(AI431-AI432)/(2*C$429)+AO432</f>
        <v>1.59041492920311E-006</v>
      </c>
      <c r="AP431" s="400" t="n">
        <f aca="false">L431*C$429+AP432</f>
        <v>0</v>
      </c>
      <c r="AQ431" s="401" t="n">
        <f aca="false">L431*C$429*E431+(C$430*C$429)*(AI431-C$5)+AQ432</f>
        <v>2754.66578957093</v>
      </c>
      <c r="AR431" s="390"/>
      <c r="AS431" s="402" t="n">
        <f aca="false">G431*AI429+H431*AI430+I431*AI431+J431*AI432+K431*AI433-L431</f>
        <v>0</v>
      </c>
      <c r="AU431" s="262" t="n">
        <f aca="false">(1-AW431)*C$3</f>
        <v>139.149999999945</v>
      </c>
      <c r="AV431" s="403" t="n">
        <f aca="false">IF(AU431&lt;AV$13,AU431,AV$13)</f>
        <v>139.149999999945</v>
      </c>
      <c r="AW431" s="382" t="n">
        <f aca="false">AH431*$C$11</f>
        <v>0.940963088672064</v>
      </c>
      <c r="AX431" s="384" t="n">
        <f aca="false">IF(AV431=AV430,AX430,AI431)</f>
        <v>0.0665332704498158</v>
      </c>
      <c r="AY431" s="384" t="n">
        <f aca="false">AJ431*$C$11</f>
        <v>1.12458754185837E-005</v>
      </c>
      <c r="AZ431" s="472" t="n">
        <f aca="false">AK431*$C$11</f>
        <v>4.64275694695449E-009</v>
      </c>
      <c r="BA431" s="398"/>
      <c r="BB431" s="386" t="n">
        <f aca="false">AM431*C$11</f>
        <v>0.0180138969541834</v>
      </c>
      <c r="BC431" s="390"/>
    </row>
    <row r="432" customFormat="false" ht="13" hidden="false" customHeight="false" outlineLevel="0" collapsed="false">
      <c r="B432" s="238" t="s">
        <v>190</v>
      </c>
      <c r="C432" s="416" t="n">
        <f aca="false">C424/(C429*C429*C429*C429)</f>
        <v>137308144.602463</v>
      </c>
      <c r="D432" s="365" t="n">
        <f aca="false">D431-C$427</f>
        <v>66195.5943999986</v>
      </c>
      <c r="E432" s="387" t="n">
        <f aca="false">(E431-C$429)</f>
        <v>2217.44000000006</v>
      </c>
      <c r="F432" s="269" t="n">
        <f aca="false">F431-C$421</f>
        <v>0</v>
      </c>
      <c r="G432" s="183" t="n">
        <f aca="false">C$432</f>
        <v>137308144.602463</v>
      </c>
      <c r="H432" s="388" t="n">
        <f aca="false">(-4*C$432-D432*C$426-C$431)</f>
        <v>-549626398.651969</v>
      </c>
      <c r="I432" s="183" t="n">
        <f aca="false">(6*C$432+2*D432*C$426)</f>
        <v>824636441.611208</v>
      </c>
      <c r="J432" s="183" t="n">
        <f aca="false">(-4*C$432-D432*C$426+C$431)</f>
        <v>-549626332.164164</v>
      </c>
      <c r="K432" s="183" t="n">
        <f aca="false">C$432</f>
        <v>137308144.602463</v>
      </c>
      <c r="L432" s="367" t="n">
        <f aca="false">C$13*C$418*F432*F432*SIGN(F432)</f>
        <v>0</v>
      </c>
      <c r="M432" s="390"/>
      <c r="O432" s="368" t="n">
        <f aca="false">D432</f>
        <v>66195.5943999986</v>
      </c>
      <c r="P432" s="391" t="n">
        <f aca="false">G432/R431</f>
        <v>-0.947740355125939</v>
      </c>
      <c r="Q432" s="183" t="n">
        <f aca="false">-$P432*Q431</f>
        <v>0.000412084577507457</v>
      </c>
      <c r="R432" s="215" t="n">
        <f aca="false">H432-$P432*S431</f>
        <v>-144878843.757738</v>
      </c>
      <c r="S432" s="183" t="n">
        <f aca="false">I432-$P432*T431</f>
        <v>427064561.591805</v>
      </c>
      <c r="T432" s="183" t="n">
        <f aca="false">J432-$P432*U431</f>
        <v>-419493862.436942</v>
      </c>
      <c r="U432" s="369" t="n">
        <f aca="false">K432</f>
        <v>137308144.602463</v>
      </c>
      <c r="V432" s="183" t="n">
        <f aca="false">L432-$P432*V431</f>
        <v>0</v>
      </c>
      <c r="W432" s="390"/>
      <c r="Y432" s="365" t="n">
        <f aca="false">O432</f>
        <v>66195.5943999986</v>
      </c>
      <c r="Z432" s="391" t="n">
        <f aca="false">R432/AC431</f>
        <v>-0.996900266418751</v>
      </c>
      <c r="AA432" s="392" t="n">
        <f aca="false">Q432-$Z432*AA431</f>
        <v>-24084.9192604531</v>
      </c>
      <c r="AC432" s="237" t="n">
        <f aca="false">S432-$Z432*AD431</f>
        <v>145327276.818082</v>
      </c>
      <c r="AD432" s="237" t="n">
        <f aca="false">T432-$Z432*AE431</f>
        <v>-282611336.501283</v>
      </c>
      <c r="AE432" s="183" t="n">
        <f aca="false">U432</f>
        <v>137308144.602463</v>
      </c>
      <c r="AF432" s="393" t="n">
        <f aca="false">V432-$Z432*AF431</f>
        <v>1639.10317652481</v>
      </c>
      <c r="AG432" s="390"/>
      <c r="AH432" s="394" t="n">
        <f aca="false">E432/C$3</f>
        <v>0.940789138735704</v>
      </c>
      <c r="AI432" s="395" t="n">
        <f aca="false">(-(AA432*C$4+AD432*AI433+AE432*AI434-AF432)/AC432)</f>
        <v>0.0665286592506705</v>
      </c>
      <c r="AJ432" s="396" t="n">
        <f aca="false">(AI431-AI433)/(2*C$429)</f>
        <v>1.1247779143441E-005</v>
      </c>
      <c r="AK432" s="397" t="n">
        <f aca="false">-(AI431-2*AI432+AI433)*C$426</f>
        <v>4.64370577155458E-009</v>
      </c>
      <c r="AL432" s="398"/>
      <c r="AM432" s="386" t="n">
        <f aca="false">AK432*C$424</f>
        <v>0.0180175783936318</v>
      </c>
      <c r="AN432" s="390"/>
      <c r="AO432" s="399" t="n">
        <f aca="false">(AI432-AI433)*(AI432-AI433)/(2*C$429)+AO433</f>
        <v>1.59038899852317E-006</v>
      </c>
      <c r="AP432" s="400" t="n">
        <f aca="false">L432*C$429+AP433</f>
        <v>0</v>
      </c>
      <c r="AQ432" s="401" t="n">
        <f aca="false">L432*C$429*E432+(C$430*C$429)*(AI432-C$5)+AQ433</f>
        <v>2753.92217382154</v>
      </c>
      <c r="AR432" s="390"/>
      <c r="AS432" s="402" t="n">
        <f aca="false">G432*AI430+H432*AI431+I432*AI432+J432*AI433+K432*AI434-L432</f>
        <v>0</v>
      </c>
      <c r="AU432" s="262" t="n">
        <f aca="false">(1-AW432)*C$3</f>
        <v>139.559999999945</v>
      </c>
      <c r="AV432" s="403" t="n">
        <f aca="false">IF(AU432&lt;AV$13,AU432,AV$13)</f>
        <v>139.559999999945</v>
      </c>
      <c r="AW432" s="382" t="n">
        <f aca="false">AH432*$C$11</f>
        <v>0.940789138735704</v>
      </c>
      <c r="AX432" s="384" t="n">
        <f aca="false">IF(AV432=AV431,AX431,AI432)</f>
        <v>0.0665286592506705</v>
      </c>
      <c r="AY432" s="384" t="n">
        <f aca="false">AJ432*$C$11</f>
        <v>1.1247779143441E-005</v>
      </c>
      <c r="AZ432" s="472" t="n">
        <f aca="false">AK432*$C$11</f>
        <v>4.64370577155458E-009</v>
      </c>
      <c r="BA432" s="398"/>
      <c r="BB432" s="386" t="n">
        <f aca="false">AM432*C$11</f>
        <v>0.0180175783936318</v>
      </c>
      <c r="BC432" s="390"/>
    </row>
    <row r="433" customFormat="false" ht="13" hidden="false" customHeight="false" outlineLevel="0" collapsed="false">
      <c r="D433" s="365" t="n">
        <f aca="false">D432-C$427</f>
        <v>66184.4177999985</v>
      </c>
      <c r="E433" s="387" t="n">
        <f aca="false">(E432-C$429)</f>
        <v>2217.03000000006</v>
      </c>
      <c r="F433" s="269" t="n">
        <f aca="false">F432-C$421</f>
        <v>0</v>
      </c>
      <c r="G433" s="183" t="n">
        <f aca="false">C$432</f>
        <v>137308144.602463</v>
      </c>
      <c r="H433" s="388" t="n">
        <f aca="false">(-4*C$432-D433*C$426-C$431)</f>
        <v>-549626332.164164</v>
      </c>
      <c r="I433" s="183" t="n">
        <f aca="false">(6*C$432+2*D433*C$426)</f>
        <v>824636308.635598</v>
      </c>
      <c r="J433" s="183" t="n">
        <f aca="false">(-4*C$432-D433*C$426+C$431)</f>
        <v>-549626265.67636</v>
      </c>
      <c r="K433" s="183" t="n">
        <f aca="false">C$432</f>
        <v>137308144.602463</v>
      </c>
      <c r="L433" s="367" t="n">
        <f aca="false">C$13*C$418*F433*F433*SIGN(F433)</f>
        <v>0</v>
      </c>
      <c r="M433" s="390"/>
      <c r="O433" s="368" t="n">
        <f aca="false">D433</f>
        <v>66184.4177999985</v>
      </c>
      <c r="P433" s="391" t="n">
        <f aca="false">G433/R432</f>
        <v>-0.947744619166518</v>
      </c>
      <c r="Q433" s="183" t="n">
        <f aca="false">-$P433*Q432</f>
        <v>0.0003905509409742</v>
      </c>
      <c r="R433" s="215" t="n">
        <f aca="false">H433-$P433*S432</f>
        <v>-144878191.878823</v>
      </c>
      <c r="S433" s="183" t="n">
        <f aca="false">I433-$P433*T432</f>
        <v>427063257.737607</v>
      </c>
      <c r="T433" s="183" t="n">
        <f aca="false">J433-$P433*U432</f>
        <v>-419493210.461637</v>
      </c>
      <c r="U433" s="369" t="n">
        <f aca="false">K433</f>
        <v>137308144.602463</v>
      </c>
      <c r="V433" s="183" t="n">
        <f aca="false">L433-$P433*V432</f>
        <v>0</v>
      </c>
      <c r="W433" s="390"/>
      <c r="Y433" s="365" t="n">
        <f aca="false">O433</f>
        <v>66184.4177999985</v>
      </c>
      <c r="Z433" s="391" t="n">
        <f aca="false">R433/AC432</f>
        <v>-0.996909837237087</v>
      </c>
      <c r="AA433" s="392" t="n">
        <f aca="false">Q433-$Z433*AA432</f>
        <v>-24010.4925492557</v>
      </c>
      <c r="AC433" s="237" t="n">
        <f aca="false">S433-$Z433*AD432</f>
        <v>145325236.264757</v>
      </c>
      <c r="AD433" s="237" t="n">
        <f aca="false">T433-$Z433*AE432</f>
        <v>-282609370.37467</v>
      </c>
      <c r="AE433" s="183" t="n">
        <f aca="false">U433</f>
        <v>137308144.602463</v>
      </c>
      <c r="AF433" s="393" t="n">
        <f aca="false">V433-$Z433*AF432</f>
        <v>1634.03808092414</v>
      </c>
      <c r="AG433" s="390"/>
      <c r="AH433" s="394" t="n">
        <f aca="false">E433/C$3</f>
        <v>0.940615188799345</v>
      </c>
      <c r="AI433" s="395" t="n">
        <f aca="false">(-(AA433*C$4+AD433*AI434+AE433*AI435-AF433)/AC433)</f>
        <v>0.0665240472709182</v>
      </c>
      <c r="AJ433" s="396" t="n">
        <f aca="false">(AI432-AI434)/(2*C$429)</f>
        <v>1.12496832642214E-005</v>
      </c>
      <c r="AK433" s="397" t="n">
        <f aca="false">-(AI432-2*AI433+AI434)*C$426</f>
        <v>4.64468827930414E-009</v>
      </c>
      <c r="AL433" s="398"/>
      <c r="AM433" s="386" t="n">
        <f aca="false">AK433*C$424</f>
        <v>0.0180213905237001</v>
      </c>
      <c r="AN433" s="390"/>
      <c r="AO433" s="399" t="n">
        <f aca="false">(AI433-AI434)*(AI433-AI434)/(2*C$429)+AO434</f>
        <v>1.59036305906312E-006</v>
      </c>
      <c r="AP433" s="400" t="n">
        <f aca="false">L433*C$429+AP434</f>
        <v>0</v>
      </c>
      <c r="AQ433" s="401" t="n">
        <f aca="false">L433*C$429*E433+(C$430*C$429)*(AI433-C$5)+AQ434</f>
        <v>2753.17860960968</v>
      </c>
      <c r="AR433" s="390"/>
      <c r="AS433" s="402" t="n">
        <f aca="false">G433*AI431+H433*AI432+I433*AI433+J433*AI434+K433*AI435-L433</f>
        <v>0</v>
      </c>
      <c r="AU433" s="262" t="n">
        <f aca="false">(1-AW433)*C$3</f>
        <v>139.969999999945</v>
      </c>
      <c r="AV433" s="403" t="n">
        <f aca="false">IF(AU433&lt;AV$13,AU433,AV$13)</f>
        <v>139.969999999945</v>
      </c>
      <c r="AW433" s="382" t="n">
        <f aca="false">AH433*$C$11</f>
        <v>0.940615188799345</v>
      </c>
      <c r="AX433" s="384" t="n">
        <f aca="false">IF(AV433=AV432,AX432,AI433)</f>
        <v>0.0665240472709182</v>
      </c>
      <c r="AY433" s="384" t="n">
        <f aca="false">AJ433*$C$11</f>
        <v>1.12496832642214E-005</v>
      </c>
      <c r="AZ433" s="472" t="n">
        <f aca="false">AK433*$C$11</f>
        <v>4.64468827930414E-009</v>
      </c>
      <c r="BA433" s="398"/>
      <c r="BB433" s="386" t="n">
        <f aca="false">AM433*C$11</f>
        <v>0.0180213905237001</v>
      </c>
      <c r="BC433" s="390"/>
    </row>
    <row r="434" customFormat="false" ht="13" hidden="false" customHeight="false" outlineLevel="0" collapsed="false">
      <c r="D434" s="365" t="n">
        <f aca="false">D433-C$427</f>
        <v>66173.2411999985</v>
      </c>
      <c r="E434" s="387" t="n">
        <f aca="false">(E433-C$429)</f>
        <v>2216.62000000006</v>
      </c>
      <c r="F434" s="269" t="n">
        <f aca="false">F433-C$421</f>
        <v>0</v>
      </c>
      <c r="G434" s="183" t="n">
        <f aca="false">C$432</f>
        <v>137308144.602463</v>
      </c>
      <c r="H434" s="388" t="n">
        <f aca="false">(-4*C$432-D434*C$426-C$431)</f>
        <v>-549626265.67636</v>
      </c>
      <c r="I434" s="183" t="n">
        <f aca="false">(6*C$432+2*D434*C$426)</f>
        <v>824636175.659989</v>
      </c>
      <c r="J434" s="183" t="n">
        <f aca="false">(-4*C$432-D434*C$426+C$431)</f>
        <v>-549626199.188555</v>
      </c>
      <c r="K434" s="183" t="n">
        <f aca="false">C$432</f>
        <v>137308144.602463</v>
      </c>
      <c r="L434" s="367" t="n">
        <f aca="false">C$13*C$418*F434*F434*SIGN(F434)</f>
        <v>0</v>
      </c>
      <c r="M434" s="390"/>
      <c r="O434" s="368" t="n">
        <f aca="false">D434</f>
        <v>66173.2411999985</v>
      </c>
      <c r="P434" s="391" t="n">
        <f aca="false">G434/R433</f>
        <v>-0.947748883540101</v>
      </c>
      <c r="Q434" s="183" t="n">
        <f aca="false">-$P434*Q433</f>
        <v>0.000370144218273834</v>
      </c>
      <c r="R434" s="215" t="n">
        <f aca="false">H434-$P434*S433</f>
        <v>-144877539.954544</v>
      </c>
      <c r="S434" s="183" t="n">
        <f aca="false">I434-$P434*T433</f>
        <v>427061953.792319</v>
      </c>
      <c r="T434" s="183" t="n">
        <f aca="false">J434-$P434*U433</f>
        <v>-419492558.440608</v>
      </c>
      <c r="U434" s="369" t="n">
        <f aca="false">K434</f>
        <v>137308144.602463</v>
      </c>
      <c r="V434" s="183" t="n">
        <f aca="false">L434-$P434*V433</f>
        <v>0</v>
      </c>
      <c r="W434" s="390"/>
      <c r="Y434" s="365" t="n">
        <f aca="false">O434</f>
        <v>66173.2411999985</v>
      </c>
      <c r="Z434" s="391" t="n">
        <f aca="false">R434/AC433</f>
        <v>-0.996919349166602</v>
      </c>
      <c r="AA434" s="392" t="n">
        <f aca="false">Q434-$Z434*AA433</f>
        <v>-23936.5242352294</v>
      </c>
      <c r="AC434" s="237" t="n">
        <f aca="false">S434-$Z434*AD433</f>
        <v>145323204.210021</v>
      </c>
      <c r="AD434" s="237" t="n">
        <f aca="false">T434-$Z434*AE433</f>
        <v>-282607412.288247</v>
      </c>
      <c r="AE434" s="183" t="n">
        <f aca="false">U434</f>
        <v>137308144.602463</v>
      </c>
      <c r="AF434" s="393" t="n">
        <f aca="false">V434-$Z434*AF433</f>
        <v>1629.00418014834</v>
      </c>
      <c r="AG434" s="390"/>
      <c r="AH434" s="394" t="n">
        <f aca="false">E434/C$3</f>
        <v>0.940441238862985</v>
      </c>
      <c r="AI434" s="395" t="n">
        <f aca="false">(-(AA434*C$4+AD434*AI435+AE434*AI436-AF434)/AC434)</f>
        <v>0.0665194345103938</v>
      </c>
      <c r="AJ434" s="396" t="n">
        <f aca="false">(AI433-AI435)/(2*C$429)</f>
        <v>1.12515877945319E-005</v>
      </c>
      <c r="AK434" s="397" t="n">
        <f aca="false">-(AI433-2*AI434+AI435)*C$426</f>
        <v>4.6457034795223E-009</v>
      </c>
      <c r="AL434" s="398"/>
      <c r="AM434" s="386" t="n">
        <f aca="false">AK434*C$424</f>
        <v>0.0180253295005465</v>
      </c>
      <c r="AN434" s="390"/>
      <c r="AO434" s="399" t="n">
        <f aca="false">(AI434-AI435)*(AI434-AI435)/(2*C$429)+AO435</f>
        <v>1.59033711081964E-006</v>
      </c>
      <c r="AP434" s="400" t="n">
        <f aca="false">L434*C$429+AP435</f>
        <v>0</v>
      </c>
      <c r="AQ434" s="401" t="n">
        <f aca="false">L434*C$429*E434+(C$430*C$429)*(AI434-C$5)+AQ435</f>
        <v>2752.43509694407</v>
      </c>
      <c r="AR434" s="390"/>
      <c r="AS434" s="402" t="n">
        <f aca="false">G434*AI432+H434*AI433+I434*AI434+J434*AI435+K434*AI436-L434</f>
        <v>0</v>
      </c>
      <c r="AU434" s="262" t="n">
        <f aca="false">(1-AW434)*C$3</f>
        <v>140.379999999945</v>
      </c>
      <c r="AV434" s="403" t="n">
        <f aca="false">IF(AU434&lt;AV$13,AU434,AV$13)</f>
        <v>140.379999999945</v>
      </c>
      <c r="AW434" s="382" t="n">
        <f aca="false">AH434*$C$11</f>
        <v>0.940441238862985</v>
      </c>
      <c r="AX434" s="384" t="n">
        <f aca="false">IF(AV434=AV433,AX433,AI434)</f>
        <v>0.0665194345103938</v>
      </c>
      <c r="AY434" s="384" t="n">
        <f aca="false">AJ434*$C$11</f>
        <v>1.12515877945319E-005</v>
      </c>
      <c r="AZ434" s="472" t="n">
        <f aca="false">AK434*$C$11</f>
        <v>4.6457034795223E-009</v>
      </c>
      <c r="BA434" s="398"/>
      <c r="BB434" s="386" t="n">
        <f aca="false">AM434*C$11</f>
        <v>0.0180253295005465</v>
      </c>
      <c r="BC434" s="390"/>
    </row>
    <row r="435" customFormat="false" ht="13" hidden="false" customHeight="false" outlineLevel="0" collapsed="false">
      <c r="D435" s="365" t="n">
        <f aca="false">D434-C$427</f>
        <v>66162.0645999985</v>
      </c>
      <c r="E435" s="387" t="n">
        <f aca="false">(E434-C$429)</f>
        <v>2216.21000000006</v>
      </c>
      <c r="F435" s="269" t="n">
        <f aca="false">F434-C$421</f>
        <v>0</v>
      </c>
      <c r="G435" s="183" t="n">
        <f aca="false">C$432</f>
        <v>137308144.602463</v>
      </c>
      <c r="H435" s="388" t="n">
        <f aca="false">(-4*C$432-D435*C$426-C$431)</f>
        <v>-549626199.188555</v>
      </c>
      <c r="I435" s="183" t="n">
        <f aca="false">(6*C$432+2*D435*C$426)</f>
        <v>824636042.684379</v>
      </c>
      <c r="J435" s="183" t="n">
        <f aca="false">(-4*C$432-D435*C$426+C$431)</f>
        <v>-549626132.70075</v>
      </c>
      <c r="K435" s="183" t="n">
        <f aca="false">C$432</f>
        <v>137308144.602463</v>
      </c>
      <c r="L435" s="367" t="n">
        <f aca="false">C$13*C$418*F435*F435*SIGN(F435)</f>
        <v>0</v>
      </c>
      <c r="M435" s="390"/>
      <c r="O435" s="368" t="n">
        <f aca="false">D435</f>
        <v>66162.0645999985</v>
      </c>
      <c r="P435" s="391" t="n">
        <f aca="false">G435/R434</f>
        <v>-0.947753148248814</v>
      </c>
      <c r="Q435" s="183" t="n">
        <f aca="false">-$P435*Q434</f>
        <v>0.000350805348175122</v>
      </c>
      <c r="R435" s="215" t="n">
        <f aca="false">H435-$P435*S434</f>
        <v>-144876887.984594</v>
      </c>
      <c r="S435" s="183" t="n">
        <f aca="false">I435-$P435*T434</f>
        <v>427060649.755343</v>
      </c>
      <c r="T435" s="183" t="n">
        <f aca="false">J435-$P435*U434</f>
        <v>-419491906.373562</v>
      </c>
      <c r="U435" s="369" t="n">
        <f aca="false">K435</f>
        <v>137308144.602463</v>
      </c>
      <c r="V435" s="183" t="n">
        <f aca="false">L435-$P435*V434</f>
        <v>0</v>
      </c>
      <c r="W435" s="390"/>
      <c r="Y435" s="365" t="n">
        <f aca="false">O435</f>
        <v>66162.0645999985</v>
      </c>
      <c r="Z435" s="391" t="n">
        <f aca="false">R435/AC434</f>
        <v>-0.996928802747968</v>
      </c>
      <c r="AA435" s="392" t="n">
        <f aca="false">Q435-$Z435*AA434</f>
        <v>-23863.0100969696</v>
      </c>
      <c r="AC435" s="237" t="n">
        <f aca="false">S435-$Z435*AD434</f>
        <v>145321180.57512</v>
      </c>
      <c r="AD435" s="237" t="n">
        <f aca="false">T435-$Z435*AE434</f>
        <v>-282605462.167484</v>
      </c>
      <c r="AE435" s="183" t="n">
        <f aca="false">U435</f>
        <v>137308144.602463</v>
      </c>
      <c r="AF435" s="393" t="n">
        <f aca="false">V435-$Z435*AF434</f>
        <v>1624.00118698672</v>
      </c>
      <c r="AG435" s="390"/>
      <c r="AH435" s="394" t="n">
        <f aca="false">E435/C$3</f>
        <v>0.940267288926625</v>
      </c>
      <c r="AI435" s="395" t="n">
        <f aca="false">(-(AA435*C$4+AD435*AI436+AE435*AI437-AF435)/AC435)</f>
        <v>0.0665148209689267</v>
      </c>
      <c r="AJ435" s="396" t="n">
        <f aca="false">(AI434-AI436)/(2*C$429)</f>
        <v>1.12534927473196E-005</v>
      </c>
      <c r="AK435" s="397" t="n">
        <f aca="false">-(AI434-2*AI435+AI436)*C$426</f>
        <v>4.64674914317711E-009</v>
      </c>
      <c r="AL435" s="398"/>
      <c r="AM435" s="386" t="n">
        <f aca="false">AK435*C$424</f>
        <v>0.0180293866755272</v>
      </c>
      <c r="AN435" s="390"/>
      <c r="AO435" s="399" t="n">
        <f aca="false">(AI435-AI436)*(AI435-AI436)/(2*C$429)+AO436</f>
        <v>1.59031115378931E-006</v>
      </c>
      <c r="AP435" s="400" t="n">
        <f aca="false">L435*C$429+AP436</f>
        <v>0</v>
      </c>
      <c r="AQ435" s="401" t="n">
        <f aca="false">L435*C$429*E435+(C$430*C$429)*(AI435-C$5)+AQ436</f>
        <v>2751.69163583344</v>
      </c>
      <c r="AR435" s="390"/>
      <c r="AS435" s="402" t="n">
        <f aca="false">G435*AI433+H435*AI434+I435*AI435+J435*AI436+K435*AI437-L435</f>
        <v>0</v>
      </c>
      <c r="AU435" s="262" t="n">
        <f aca="false">(1-AW435)*C$3</f>
        <v>140.789999999945</v>
      </c>
      <c r="AV435" s="403" t="n">
        <f aca="false">IF(AU435&lt;AV$13,AU435,AV$13)</f>
        <v>140.789999999945</v>
      </c>
      <c r="AW435" s="382" t="n">
        <f aca="false">AH435*$C$11</f>
        <v>0.940267288926625</v>
      </c>
      <c r="AX435" s="384" t="n">
        <f aca="false">IF(AV435=AV434,AX434,AI435)</f>
        <v>0.0665148209689267</v>
      </c>
      <c r="AY435" s="384" t="n">
        <f aca="false">AJ435*$C$11</f>
        <v>1.12534927473196E-005</v>
      </c>
      <c r="AZ435" s="472" t="n">
        <f aca="false">AK435*$C$11</f>
        <v>4.64674914317711E-009</v>
      </c>
      <c r="BA435" s="398"/>
      <c r="BB435" s="386" t="n">
        <f aca="false">AM435*C$11</f>
        <v>0.0180293866755272</v>
      </c>
      <c r="BC435" s="390"/>
    </row>
    <row r="436" customFormat="false" ht="13" hidden="false" customHeight="false" outlineLevel="0" collapsed="false">
      <c r="D436" s="365" t="n">
        <f aca="false">D435-C$427</f>
        <v>66150.8879999985</v>
      </c>
      <c r="E436" s="387" t="n">
        <f aca="false">(E435-C$429)</f>
        <v>2215.80000000006</v>
      </c>
      <c r="F436" s="269" t="n">
        <f aca="false">F435-C$421</f>
        <v>0</v>
      </c>
      <c r="G436" s="183" t="n">
        <f aca="false">C$432</f>
        <v>137308144.602463</v>
      </c>
      <c r="H436" s="388" t="n">
        <f aca="false">(-4*C$432-D436*C$426-C$431)</f>
        <v>-549626132.70075</v>
      </c>
      <c r="I436" s="183" t="n">
        <f aca="false">(6*C$432+2*D436*C$426)</f>
        <v>824635909.708769</v>
      </c>
      <c r="J436" s="183" t="n">
        <f aca="false">(-4*C$432-D436*C$426+C$431)</f>
        <v>-549626066.212945</v>
      </c>
      <c r="K436" s="183" t="n">
        <f aca="false">C$432</f>
        <v>137308144.602463</v>
      </c>
      <c r="L436" s="367" t="n">
        <f aca="false">C$13*C$418*F436*F436*SIGN(F436)</f>
        <v>0</v>
      </c>
      <c r="M436" s="390"/>
      <c r="O436" s="368" t="n">
        <f aca="false">D436</f>
        <v>66150.8879999985</v>
      </c>
      <c r="P436" s="391" t="n">
        <f aca="false">G436/R435</f>
        <v>-0.947757413294684</v>
      </c>
      <c r="Q436" s="183" t="n">
        <f aca="false">-$P436*Q435</f>
        <v>0.000332478369356395</v>
      </c>
      <c r="R436" s="215" t="n">
        <f aca="false">H436-$P436*S435</f>
        <v>-144876235.968679</v>
      </c>
      <c r="S436" s="183" t="n">
        <f aca="false">I436-$P436*T435</f>
        <v>427059345.626106</v>
      </c>
      <c r="T436" s="183" t="n">
        <f aca="false">J436-$P436*U435</f>
        <v>-419491254.260222</v>
      </c>
      <c r="U436" s="369" t="n">
        <f aca="false">K436</f>
        <v>137308144.602463</v>
      </c>
      <c r="V436" s="183" t="n">
        <f aca="false">L436-$P436*V435</f>
        <v>0</v>
      </c>
      <c r="W436" s="390"/>
      <c r="Y436" s="365" t="n">
        <f aca="false">O436</f>
        <v>66150.8879999985</v>
      </c>
      <c r="Z436" s="391" t="n">
        <f aca="false">R436/AC435</f>
        <v>-0.996938198515315</v>
      </c>
      <c r="AA436" s="392" t="n">
        <f aca="false">Q436-$Z436*AA435</f>
        <v>-23789.9459647473</v>
      </c>
      <c r="AC436" s="237" t="n">
        <f aca="false">S436-$Z436*AD435</f>
        <v>145319165.282266</v>
      </c>
      <c r="AD436" s="237" t="n">
        <f aca="false">T436-$Z436*AE435</f>
        <v>-282603519.938763</v>
      </c>
      <c r="AE436" s="183" t="n">
        <f aca="false">U436</f>
        <v>137308144.602463</v>
      </c>
      <c r="AF436" s="393" t="n">
        <f aca="false">V436-$Z436*AF435</f>
        <v>1619.02881774127</v>
      </c>
      <c r="AG436" s="390"/>
      <c r="AH436" s="394" t="n">
        <f aca="false">E436/C$3</f>
        <v>0.940093338990266</v>
      </c>
      <c r="AI436" s="395" t="n">
        <f aca="false">(-(AA436*C$4+AD436*AI437+AE436*AI438-AF436)/AC436)</f>
        <v>0.066510206646341</v>
      </c>
      <c r="AJ436" s="396" t="n">
        <f aca="false">(AI435-AI437)/(2*C$429)</f>
        <v>1.12553981348882E-005</v>
      </c>
      <c r="AK436" s="397" t="n">
        <f aca="false">-(AI435-2*AI436+AI437)*C$426</f>
        <v>4.64782436214445E-009</v>
      </c>
      <c r="AL436" s="398"/>
      <c r="AM436" s="386" t="n">
        <f aca="false">AK436*C$424</f>
        <v>0.0180335585251205</v>
      </c>
      <c r="AN436" s="390"/>
      <c r="AO436" s="399" t="n">
        <f aca="false">(AI436-AI437)*(AI436-AI437)/(2*C$429)+AO437</f>
        <v>1.59028518796867E-006</v>
      </c>
      <c r="AP436" s="400" t="n">
        <f aca="false">L436*C$429+AP437</f>
        <v>0</v>
      </c>
      <c r="AQ436" s="401" t="n">
        <f aca="false">L436*C$429*E436+(C$430*C$429)*(AI436-C$5)+AQ437</f>
        <v>2750.94822628651</v>
      </c>
      <c r="AR436" s="390"/>
      <c r="AS436" s="402" t="n">
        <f aca="false">G436*AI434+H436*AI435+I436*AI436+J436*AI437+K436*AI438-L436</f>
        <v>0</v>
      </c>
      <c r="AU436" s="262" t="n">
        <f aca="false">(1-AW436)*C$3</f>
        <v>141.199999999944</v>
      </c>
      <c r="AV436" s="403" t="n">
        <f aca="false">IF(AU436&lt;AV$13,AU436,AV$13)</f>
        <v>141.199999999944</v>
      </c>
      <c r="AW436" s="382" t="n">
        <f aca="false">AH436*$C$11</f>
        <v>0.940093338990266</v>
      </c>
      <c r="AX436" s="384" t="n">
        <f aca="false">IF(AV436=AV435,AX435,AI436)</f>
        <v>0.066510206646341</v>
      </c>
      <c r="AY436" s="384" t="n">
        <f aca="false">AJ436*$C$11</f>
        <v>1.12553981348882E-005</v>
      </c>
      <c r="AZ436" s="472" t="n">
        <f aca="false">AK436*$C$11</f>
        <v>4.64782436214445E-009</v>
      </c>
      <c r="BA436" s="398"/>
      <c r="BB436" s="386" t="n">
        <f aca="false">AM436*C$11</f>
        <v>0.0180335585251205</v>
      </c>
      <c r="BC436" s="390"/>
    </row>
    <row r="437" customFormat="false" ht="13" hidden="false" customHeight="false" outlineLevel="0" collapsed="false">
      <c r="D437" s="365" t="n">
        <f aca="false">D436-C$427</f>
        <v>66139.7113999985</v>
      </c>
      <c r="E437" s="387" t="n">
        <f aca="false">(E436-C$429)</f>
        <v>2215.39000000006</v>
      </c>
      <c r="F437" s="269" t="n">
        <f aca="false">F436-C$421</f>
        <v>0</v>
      </c>
      <c r="G437" s="183" t="n">
        <f aca="false">C$432</f>
        <v>137308144.602463</v>
      </c>
      <c r="H437" s="388" t="n">
        <f aca="false">(-4*C$432-D437*C$426-C$431)</f>
        <v>-549626066.212945</v>
      </c>
      <c r="I437" s="183" t="n">
        <f aca="false">(6*C$432+2*D437*C$426)</f>
        <v>824635776.733159</v>
      </c>
      <c r="J437" s="183" t="n">
        <f aca="false">(-4*C$432-D437*C$426+C$431)</f>
        <v>-549625999.72514</v>
      </c>
      <c r="K437" s="183" t="n">
        <f aca="false">C$432</f>
        <v>137308144.602463</v>
      </c>
      <c r="L437" s="367" t="n">
        <f aca="false">C$13*C$418*F437*F437*SIGN(F437)</f>
        <v>0</v>
      </c>
      <c r="M437" s="390"/>
      <c r="O437" s="368" t="n">
        <f aca="false">D437</f>
        <v>66139.7113999985</v>
      </c>
      <c r="P437" s="391" t="n">
        <f aca="false">G437/R436</f>
        <v>-0.947761678679642</v>
      </c>
      <c r="Q437" s="183" t="n">
        <f aca="false">-$P437*Q436</f>
        <v>0.000315110257465887</v>
      </c>
      <c r="R437" s="215" t="n">
        <f aca="false">H437-$P437*S436</f>
        <v>-144875583.906518</v>
      </c>
      <c r="S437" s="183" t="n">
        <f aca="false">I437-$P437*T436</f>
        <v>427058041.404062</v>
      </c>
      <c r="T437" s="183" t="n">
        <f aca="false">J437-$P437*U436</f>
        <v>-419490602.100323</v>
      </c>
      <c r="U437" s="369" t="n">
        <f aca="false">K437</f>
        <v>137308144.602463</v>
      </c>
      <c r="V437" s="183" t="n">
        <f aca="false">L437-$P437*V436</f>
        <v>0</v>
      </c>
      <c r="W437" s="390"/>
      <c r="Y437" s="365" t="n">
        <f aca="false">O437</f>
        <v>66139.7113999985</v>
      </c>
      <c r="Z437" s="391" t="n">
        <f aca="false">R437/AC436</f>
        <v>-0.996947536996327</v>
      </c>
      <c r="AA437" s="392" t="n">
        <f aca="false">Q437-$Z437*AA436</f>
        <v>-23717.3277197202</v>
      </c>
      <c r="AC437" s="237" t="n">
        <f aca="false">S437-$Z437*AD436</f>
        <v>145317158.254621</v>
      </c>
      <c r="AD437" s="237" t="n">
        <f aca="false">T437-$Z437*AE436</f>
        <v>-282601585.529362</v>
      </c>
      <c r="AE437" s="183" t="n">
        <f aca="false">U437</f>
        <v>137308144.602463</v>
      </c>
      <c r="AF437" s="393" t="n">
        <f aca="false">V437-$Z437*AF436</f>
        <v>1614.08679217323</v>
      </c>
      <c r="AG437" s="390"/>
      <c r="AH437" s="394" t="n">
        <f aca="false">E437/C$3</f>
        <v>0.939919389053906</v>
      </c>
      <c r="AI437" s="395" t="n">
        <f aca="false">(-(AA437*C$4+AD437*AI438+AE437*AI439-AF437)/AC437)</f>
        <v>0.0665055915424561</v>
      </c>
      <c r="AJ437" s="396" t="n">
        <f aca="false">(AI436-AI438)/(2*C$429)</f>
        <v>1.12573039688307E-005</v>
      </c>
      <c r="AK437" s="397" t="n">
        <f aca="false">-(AI436-2*AI437+AI438)*C$426</f>
        <v>4.6489265771654E-009</v>
      </c>
      <c r="AL437" s="398"/>
      <c r="AM437" s="386" t="n">
        <f aca="false">AK437*C$424</f>
        <v>0.0180378351194018</v>
      </c>
      <c r="AN437" s="390"/>
      <c r="AO437" s="399" t="n">
        <f aca="false">(AI437-AI438)*(AI437-AI438)/(2*C$429)+AO438</f>
        <v>1.5902592133542E-006</v>
      </c>
      <c r="AP437" s="400" t="n">
        <f aca="false">L437*C$429+AP438</f>
        <v>0</v>
      </c>
      <c r="AQ437" s="401" t="n">
        <f aca="false">L437*C$429*E437+(C$430*C$429)*(AI437-C$5)+AQ438</f>
        <v>2750.20486831203</v>
      </c>
      <c r="AR437" s="390"/>
      <c r="AS437" s="402" t="n">
        <f aca="false">G437*AI435+H437*AI436+I437*AI437+J437*AI438+K437*AI439-L437</f>
        <v>0</v>
      </c>
      <c r="AU437" s="262" t="n">
        <f aca="false">(1-AW437)*C$3</f>
        <v>141.609999999944</v>
      </c>
      <c r="AV437" s="403" t="n">
        <f aca="false">IF(AU437&lt;AV$13,AU437,AV$13)</f>
        <v>141.609999999944</v>
      </c>
      <c r="AW437" s="382" t="n">
        <f aca="false">AH437*$C$11</f>
        <v>0.939919389053906</v>
      </c>
      <c r="AX437" s="384" t="n">
        <f aca="false">IF(AV437=AV436,AX436,AI437)</f>
        <v>0.0665055915424561</v>
      </c>
      <c r="AY437" s="384" t="n">
        <f aca="false">AJ437*$C$11</f>
        <v>1.12573039688307E-005</v>
      </c>
      <c r="AZ437" s="472" t="n">
        <f aca="false">AK437*$C$11</f>
        <v>4.6489265771654E-009</v>
      </c>
      <c r="BA437" s="398"/>
      <c r="BB437" s="386" t="n">
        <f aca="false">AM437*C$11</f>
        <v>0.0180378351194018</v>
      </c>
      <c r="BC437" s="390"/>
    </row>
    <row r="438" customFormat="false" ht="13" hidden="false" customHeight="false" outlineLevel="0" collapsed="false">
      <c r="A438" s="74" t="s">
        <v>85</v>
      </c>
      <c r="D438" s="365" t="n">
        <f aca="false">D437-C$427</f>
        <v>66128.5347999985</v>
      </c>
      <c r="E438" s="387" t="n">
        <f aca="false">(E437-C$429)</f>
        <v>2214.98000000006</v>
      </c>
      <c r="F438" s="269" t="n">
        <f aca="false">F437-C$421</f>
        <v>0</v>
      </c>
      <c r="G438" s="183" t="n">
        <f aca="false">C$432</f>
        <v>137308144.602463</v>
      </c>
      <c r="H438" s="388" t="n">
        <f aca="false">(-4*C$432-D438*C$426-C$431)</f>
        <v>-549625999.72514</v>
      </c>
      <c r="I438" s="183" t="n">
        <f aca="false">(6*C$432+2*D438*C$426)</f>
        <v>824635643.75755</v>
      </c>
      <c r="J438" s="183" t="n">
        <f aca="false">(-4*C$432-D438*C$426+C$431)</f>
        <v>-549625933.237335</v>
      </c>
      <c r="K438" s="183" t="n">
        <f aca="false">C$432</f>
        <v>137308144.602463</v>
      </c>
      <c r="L438" s="367" t="n">
        <f aca="false">C$13*C$418*F438*F438*SIGN(F438)</f>
        <v>0</v>
      </c>
      <c r="M438" s="336" t="s">
        <v>85</v>
      </c>
      <c r="O438" s="368" t="n">
        <f aca="false">D438</f>
        <v>66128.5347999985</v>
      </c>
      <c r="P438" s="391" t="n">
        <f aca="false">G438/R437</f>
        <v>-0.947765944405528</v>
      </c>
      <c r="Q438" s="183" t="n">
        <f aca="false">-$P438*Q437</f>
        <v>0.000298650770759026</v>
      </c>
      <c r="R438" s="215" t="n">
        <f aca="false">H438-$P438*S437</f>
        <v>-144874931.797844</v>
      </c>
      <c r="S438" s="183" t="n">
        <f aca="false">I438-$P438*T437</f>
        <v>427056737.088694</v>
      </c>
      <c r="T438" s="183" t="n">
        <f aca="false">J438-$P438*U437</f>
        <v>-419489949.893611</v>
      </c>
      <c r="U438" s="369" t="n">
        <f aca="false">K438</f>
        <v>137308144.602463</v>
      </c>
      <c r="V438" s="183" t="n">
        <f aca="false">L438-$P438*V437</f>
        <v>0</v>
      </c>
      <c r="W438" s="336" t="s">
        <v>85</v>
      </c>
      <c r="Y438" s="365" t="n">
        <f aca="false">O438</f>
        <v>66128.5347999985</v>
      </c>
      <c r="Z438" s="391" t="n">
        <f aca="false">R438/AC437</f>
        <v>-0.996956818712338</v>
      </c>
      <c r="AA438" s="392" t="n">
        <f aca="false">Q438-$Z438*AA437</f>
        <v>-23645.1512931595</v>
      </c>
      <c r="AC438" s="237" t="n">
        <f aca="false">S438-$Z438*AD437</f>
        <v>145315159.416278</v>
      </c>
      <c r="AD438" s="237" t="n">
        <f aca="false">T438-$Z438*AE437</f>
        <v>-282599658.867446</v>
      </c>
      <c r="AE438" s="183" t="n">
        <f aca="false">U438</f>
        <v>137308144.602463</v>
      </c>
      <c r="AF438" s="393" t="n">
        <f aca="false">V438-$Z438*AF437</f>
        <v>1609.17483345063</v>
      </c>
      <c r="AG438" s="336" t="s">
        <v>85</v>
      </c>
      <c r="AH438" s="394" t="n">
        <f aca="false">E438/C$3</f>
        <v>0.939745439117546</v>
      </c>
      <c r="AI438" s="395" t="n">
        <f aca="false">(-(AA438*C$4+AD438*AI439+AE438*AI440-AF438)/AC438)</f>
        <v>0.0665009756570866</v>
      </c>
      <c r="AJ438" s="396" t="n">
        <f aca="false">(AI437-AI439)/(2*C$429)</f>
        <v>1.12592102599787E-005</v>
      </c>
      <c r="AK438" s="397" t="n">
        <f aca="false">-(AI437-2*AI438+AI439)*C$426</f>
        <v>4.65005463244563E-009</v>
      </c>
      <c r="AL438" s="398"/>
      <c r="AM438" s="386" t="n">
        <f aca="false">AK438*C$424</f>
        <v>0.018042211973889</v>
      </c>
      <c r="AN438" s="336" t="s">
        <v>85</v>
      </c>
      <c r="AO438" s="399" t="n">
        <f aca="false">(AI438-AI439)*(AI438-AI439)/(2*C$429)+AO439</f>
        <v>1.59023322994231E-006</v>
      </c>
      <c r="AP438" s="400" t="n">
        <f aca="false">L438*C$429+AP439</f>
        <v>0</v>
      </c>
      <c r="AQ438" s="401" t="n">
        <f aca="false">L438*C$429*E438+(C$430*C$429)*(AI438-C$5)+AQ439</f>
        <v>2749.46156191871</v>
      </c>
      <c r="AR438" s="336" t="s">
        <v>85</v>
      </c>
      <c r="AS438" s="402" t="n">
        <f aca="false">G438*AI436+H438*AI437+I438*AI438+J438*AI439+K438*AI440-L438</f>
        <v>0</v>
      </c>
      <c r="AU438" s="262" t="n">
        <f aca="false">(1-AW438)*C$3</f>
        <v>142.019999999944</v>
      </c>
      <c r="AV438" s="403" t="n">
        <f aca="false">IF(AU438&lt;AV$13,AU438,AV$13)</f>
        <v>142.019999999944</v>
      </c>
      <c r="AW438" s="382" t="n">
        <f aca="false">AH438*$C$11</f>
        <v>0.939745439117546</v>
      </c>
      <c r="AX438" s="384" t="n">
        <f aca="false">IF(AV438=AV437,AX437,AI438)</f>
        <v>0.0665009756570866</v>
      </c>
      <c r="AY438" s="384" t="n">
        <f aca="false">AJ438*$C$11</f>
        <v>1.12592102599787E-005</v>
      </c>
      <c r="AZ438" s="472" t="n">
        <f aca="false">AK438*$C$11</f>
        <v>4.65005463244563E-009</v>
      </c>
      <c r="BA438" s="398"/>
      <c r="BB438" s="386" t="n">
        <f aca="false">AM438*C$11</f>
        <v>0.018042211973889</v>
      </c>
      <c r="BC438" s="336" t="s">
        <v>85</v>
      </c>
    </row>
    <row r="439" customFormat="false" ht="13" hidden="false" customHeight="false" outlineLevel="0" collapsed="false">
      <c r="A439" s="74" t="n">
        <f aca="false">A339+1</f>
        <v>5</v>
      </c>
      <c r="D439" s="365" t="n">
        <f aca="false">D438-C$427</f>
        <v>66117.3581999985</v>
      </c>
      <c r="E439" s="387" t="n">
        <f aca="false">(E438-C$429)</f>
        <v>2214.57000000006</v>
      </c>
      <c r="F439" s="269" t="n">
        <f aca="false">F438-C$421</f>
        <v>0</v>
      </c>
      <c r="G439" s="183" t="n">
        <f aca="false">C$432</f>
        <v>137308144.602463</v>
      </c>
      <c r="H439" s="388" t="n">
        <f aca="false">(-4*C$432-D439*C$426-C$431)</f>
        <v>-549625933.237335</v>
      </c>
      <c r="I439" s="183" t="n">
        <f aca="false">(6*C$432+2*D439*C$426)</f>
        <v>824635510.78194</v>
      </c>
      <c r="J439" s="183" t="n">
        <f aca="false">(-4*C$432-D439*C$426+C$431)</f>
        <v>-549625866.74953</v>
      </c>
      <c r="K439" s="183" t="n">
        <f aca="false">C$432</f>
        <v>137308144.602463</v>
      </c>
      <c r="L439" s="367" t="n">
        <f aca="false">C$13*C$418*F439*F439*SIGN(F439)</f>
        <v>0</v>
      </c>
      <c r="M439" s="336" t="n">
        <f aca="false">M339+1</f>
        <v>5</v>
      </c>
      <c r="O439" s="368" t="n">
        <f aca="false">D439</f>
        <v>66117.3581999985</v>
      </c>
      <c r="P439" s="391" t="n">
        <f aca="false">G439/R438</f>
        <v>-0.947770210474096</v>
      </c>
      <c r="Q439" s="183" t="n">
        <f aca="false">-$P439*Q438</f>
        <v>0.000283052303860533</v>
      </c>
      <c r="R439" s="215" t="n">
        <f aca="false">H439-$P439*S438</f>
        <v>-144874279.642403</v>
      </c>
      <c r="S439" s="183" t="n">
        <f aca="false">I439-$P439*T438</f>
        <v>427055432.679504</v>
      </c>
      <c r="T439" s="183" t="n">
        <f aca="false">J439-$P439*U438</f>
        <v>-419489297.639846</v>
      </c>
      <c r="U439" s="369" t="n">
        <f aca="false">K439</f>
        <v>137308144.602463</v>
      </c>
      <c r="V439" s="183" t="n">
        <f aca="false">L439-$P439*V438</f>
        <v>0</v>
      </c>
      <c r="W439" s="336" t="n">
        <f aca="false">W339+1</f>
        <v>5</v>
      </c>
      <c r="Y439" s="365" t="n">
        <f aca="false">O439</f>
        <v>66117.3581999985</v>
      </c>
      <c r="Z439" s="391" t="n">
        <f aca="false">R439/AC438</f>
        <v>-0.99696604417842</v>
      </c>
      <c r="AA439" s="392" t="n">
        <f aca="false">Q439-$Z439*AA438</f>
        <v>-23573.4126656891</v>
      </c>
      <c r="AC439" s="237" t="n">
        <f aca="false">S439-$Z439*AD438</f>
        <v>145313168.692255</v>
      </c>
      <c r="AD439" s="237" t="n">
        <f aca="false">T439-$Z439*AE438</f>
        <v>-282597739.882051</v>
      </c>
      <c r="AE439" s="183" t="n">
        <f aca="false">U439</f>
        <v>137308144.602463</v>
      </c>
      <c r="AF439" s="393" t="n">
        <f aca="false">V439-$Z439*AF438</f>
        <v>1604.29266809674</v>
      </c>
      <c r="AG439" s="336" t="n">
        <f aca="false">AG339+1</f>
        <v>5</v>
      </c>
      <c r="AH439" s="394" t="n">
        <f aca="false">E439/C$3</f>
        <v>0.939571489181186</v>
      </c>
      <c r="AI439" s="395" t="n">
        <f aca="false">(-(AA439*C$4+AD439*AI440+AE439*AI441-AF439)/AC439)</f>
        <v>0.0664963589900429</v>
      </c>
      <c r="AJ439" s="396" t="n">
        <f aca="false">(AI438-AI440)/(2*C$429)</f>
        <v>1.12611170188081E-005</v>
      </c>
      <c r="AK439" s="397" t="n">
        <f aca="false">-(AI438-2*AI439+AI440)*C$426</f>
        <v>4.65120795008795E-009</v>
      </c>
      <c r="AL439" s="398"/>
      <c r="AM439" s="386" t="n">
        <f aca="false">AK439*C$424</f>
        <v>0.0180466868463413</v>
      </c>
      <c r="AN439" s="336" t="n">
        <f aca="false">AN339+1</f>
        <v>5</v>
      </c>
      <c r="AO439" s="399" t="n">
        <f aca="false">(AI439-AI440)*(AI439-AI440)/(2*C$429)+AO440</f>
        <v>1.5902072377294E-006</v>
      </c>
      <c r="AP439" s="400" t="n">
        <f aca="false">L439*C$429+AP440</f>
        <v>0</v>
      </c>
      <c r="AQ439" s="401" t="n">
        <f aca="false">L439*C$429*E439+(C$430*C$429)*(AI439-C$5)+AQ440</f>
        <v>2748.7183071153</v>
      </c>
      <c r="AR439" s="336" t="n">
        <f aca="false">AR339+1</f>
        <v>5</v>
      </c>
      <c r="AS439" s="402" t="n">
        <f aca="false">G439*AI437+H439*AI438+I439*AI439+J439*AI440+K439*AI441-L439</f>
        <v>0</v>
      </c>
      <c r="AU439" s="262" t="n">
        <f aca="false">(1-AW439)*C$3</f>
        <v>142.429999999944</v>
      </c>
      <c r="AV439" s="403" t="n">
        <f aca="false">IF(AU439&lt;AV$13,AU439,AV$13)</f>
        <v>142.429999999944</v>
      </c>
      <c r="AW439" s="382" t="n">
        <f aca="false">AH439*$C$11</f>
        <v>0.939571489181186</v>
      </c>
      <c r="AX439" s="384" t="n">
        <f aca="false">IF(AV439=AV438,AX438,AI439)</f>
        <v>0.0664963589900429</v>
      </c>
      <c r="AY439" s="384" t="n">
        <f aca="false">AJ439*$C$11</f>
        <v>1.12611170188081E-005</v>
      </c>
      <c r="AZ439" s="472" t="n">
        <f aca="false">AK439*$C$11</f>
        <v>4.65120795008795E-009</v>
      </c>
      <c r="BA439" s="398"/>
      <c r="BB439" s="386" t="n">
        <f aca="false">AM439*C$11</f>
        <v>0.0180466868463413</v>
      </c>
      <c r="BC439" s="336" t="n">
        <f aca="false">BC339+1</f>
        <v>5</v>
      </c>
    </row>
    <row r="440" customFormat="false" ht="13" hidden="false" customHeight="false" outlineLevel="0" collapsed="false">
      <c r="D440" s="365" t="n">
        <f aca="false">D439-C$427</f>
        <v>66106.1815999985</v>
      </c>
      <c r="E440" s="387" t="n">
        <f aca="false">(E439-C$429)</f>
        <v>2214.16000000006</v>
      </c>
      <c r="F440" s="269" t="n">
        <f aca="false">F439-C$421</f>
        <v>0</v>
      </c>
      <c r="G440" s="183" t="n">
        <f aca="false">C$432</f>
        <v>137308144.602463</v>
      </c>
      <c r="H440" s="388" t="n">
        <f aca="false">(-4*C$432-D440*C$426-C$431)</f>
        <v>-549625866.74953</v>
      </c>
      <c r="I440" s="183" t="n">
        <f aca="false">(6*C$432+2*D440*C$426)</f>
        <v>824635377.80633</v>
      </c>
      <c r="J440" s="183" t="n">
        <f aca="false">(-4*C$432-D440*C$426+C$431)</f>
        <v>-549625800.261725</v>
      </c>
      <c r="K440" s="183" t="n">
        <f aca="false">C$432</f>
        <v>137308144.602463</v>
      </c>
      <c r="L440" s="367" t="n">
        <f aca="false">C$13*C$418*F440*F440*SIGN(F440)</f>
        <v>0</v>
      </c>
      <c r="M440" s="390"/>
      <c r="O440" s="368" t="n">
        <f aca="false">D440</f>
        <v>66106.1815999985</v>
      </c>
      <c r="P440" s="391" t="n">
        <f aca="false">G440/R439</f>
        <v>-0.947774476887021</v>
      </c>
      <c r="Q440" s="183" t="n">
        <f aca="false">-$P440*Q439</f>
        <v>0.000268269749223082</v>
      </c>
      <c r="R440" s="215" t="n">
        <f aca="false">H440-$P440*S439</f>
        <v>-144873627.439953</v>
      </c>
      <c r="S440" s="183" t="n">
        <f aca="false">I440-$P440*T439</f>
        <v>427054128.176021</v>
      </c>
      <c r="T440" s="183" t="n">
        <f aca="false">J440-$P440*U439</f>
        <v>-419488645.338799</v>
      </c>
      <c r="U440" s="369" t="n">
        <f aca="false">K440</f>
        <v>137308144.602463</v>
      </c>
      <c r="V440" s="183" t="n">
        <f aca="false">L440-$P440*V439</f>
        <v>0</v>
      </c>
      <c r="W440" s="390"/>
      <c r="Y440" s="365" t="n">
        <f aca="false">O440</f>
        <v>66106.1815999985</v>
      </c>
      <c r="Z440" s="391" t="n">
        <f aca="false">R440/AC439</f>
        <v>-0.996975213903477</v>
      </c>
      <c r="AA440" s="392" t="n">
        <f aca="false">Q440-$Z440*AA439</f>
        <v>-23502.1078665406</v>
      </c>
      <c r="AC440" s="237" t="n">
        <f aca="false">S440-$Z440*AD439</f>
        <v>145311186.008474</v>
      </c>
      <c r="AD440" s="237" t="n">
        <f aca="false">T440-$Z440*AE439</f>
        <v>-282595828.503069</v>
      </c>
      <c r="AE440" s="183" t="n">
        <f aca="false">U440</f>
        <v>137308144.602463</v>
      </c>
      <c r="AF440" s="393" t="n">
        <f aca="false">V440-$Z440*AF439</f>
        <v>1599.44002593953</v>
      </c>
      <c r="AG440" s="390"/>
      <c r="AH440" s="394" t="n">
        <f aca="false">E440/C$3</f>
        <v>0.939397539244827</v>
      </c>
      <c r="AI440" s="395" t="n">
        <f aca="false">(-(AA440*C$4+AD440*AI441+AE440*AI442-AF440)/AC440)</f>
        <v>0.0664917415411312</v>
      </c>
      <c r="AJ440" s="396" t="n">
        <f aca="false">(AI439-AI441)/(2*C$429)</f>
        <v>1.12630242552704E-005</v>
      </c>
      <c r="AK440" s="397" t="n">
        <f aca="false">-(AI439-2*AI440+AI441)*C$426</f>
        <v>4.65238454873065E-009</v>
      </c>
      <c r="AL440" s="398"/>
      <c r="AM440" s="386" t="n">
        <f aca="false">AK440*C$424</f>
        <v>0.0180512520490749</v>
      </c>
      <c r="AN440" s="390"/>
      <c r="AO440" s="399" t="n">
        <f aca="false">(AI440-AI441)*(AI440-AI441)/(2*C$429)+AO441</f>
        <v>1.59018123671177E-006</v>
      </c>
      <c r="AP440" s="400" t="n">
        <f aca="false">L440*C$429+AP441</f>
        <v>0</v>
      </c>
      <c r="AQ440" s="401" t="n">
        <f aca="false">L440*C$429*E440+(C$430*C$429)*(AI440-C$5)+AQ441</f>
        <v>2747.97510391053</v>
      </c>
      <c r="AR440" s="390"/>
      <c r="AS440" s="402" t="n">
        <f aca="false">G440*AI438+H440*AI439+I440*AI440+J440*AI441+K440*AI442-L440</f>
        <v>0</v>
      </c>
      <c r="AU440" s="262" t="n">
        <f aca="false">(1-AW440)*C$3</f>
        <v>142.839999999944</v>
      </c>
      <c r="AV440" s="403" t="n">
        <f aca="false">IF(AU440&lt;AV$13,AU440,AV$13)</f>
        <v>142.839999999944</v>
      </c>
      <c r="AW440" s="382" t="n">
        <f aca="false">AH440*$C$11</f>
        <v>0.939397539244827</v>
      </c>
      <c r="AX440" s="384" t="n">
        <f aca="false">IF(AV440=AV439,AX439,AI440)</f>
        <v>0.0664917415411312</v>
      </c>
      <c r="AY440" s="384" t="n">
        <f aca="false">AJ440*$C$11</f>
        <v>1.12630242552704E-005</v>
      </c>
      <c r="AZ440" s="472" t="n">
        <f aca="false">AK440*$C$11</f>
        <v>4.65238454873065E-009</v>
      </c>
      <c r="BA440" s="398"/>
      <c r="BB440" s="386" t="n">
        <f aca="false">AM440*C$11</f>
        <v>0.0180512520490749</v>
      </c>
      <c r="BC440" s="390"/>
    </row>
    <row r="441" customFormat="false" ht="13" hidden="false" customHeight="false" outlineLevel="0" collapsed="false">
      <c r="D441" s="365" t="n">
        <f aca="false">D440-C$427</f>
        <v>66095.0049999985</v>
      </c>
      <c r="E441" s="387" t="n">
        <f aca="false">(E440-C$429)</f>
        <v>2213.75000000006</v>
      </c>
      <c r="F441" s="269" t="n">
        <f aca="false">F440-C$421</f>
        <v>0</v>
      </c>
      <c r="G441" s="183" t="n">
        <f aca="false">C$432</f>
        <v>137308144.602463</v>
      </c>
      <c r="H441" s="388" t="n">
        <f aca="false">(-4*C$432-D441*C$426-C$431)</f>
        <v>-549625800.261725</v>
      </c>
      <c r="I441" s="183" t="n">
        <f aca="false">(6*C$432+2*D441*C$426)</f>
        <v>824635244.83072</v>
      </c>
      <c r="J441" s="183" t="n">
        <f aca="false">(-4*C$432-D441*C$426+C$431)</f>
        <v>-549625733.773921</v>
      </c>
      <c r="K441" s="183" t="n">
        <f aca="false">C$432</f>
        <v>137308144.602463</v>
      </c>
      <c r="L441" s="367" t="n">
        <f aca="false">C$13*C$418*F441*F441*SIGN(F441)</f>
        <v>0</v>
      </c>
      <c r="M441" s="390"/>
      <c r="O441" s="368" t="n">
        <f aca="false">D441</f>
        <v>66095.0049999985</v>
      </c>
      <c r="P441" s="391" t="n">
        <f aca="false">G441/R440</f>
        <v>-0.947778743645899</v>
      </c>
      <c r="Q441" s="183" t="n">
        <f aca="false">-$P441*Q440</f>
        <v>0.000254260365876854</v>
      </c>
      <c r="R441" s="215" t="n">
        <f aca="false">H441-$P441*S440</f>
        <v>-144872975.190262</v>
      </c>
      <c r="S441" s="183" t="n">
        <f aca="false">I441-$P441*T440</f>
        <v>427052823.577793</v>
      </c>
      <c r="T441" s="183" t="n">
        <f aca="false">J441-$P441*U440</f>
        <v>-419487992.990249</v>
      </c>
      <c r="U441" s="369" t="n">
        <f aca="false">K441</f>
        <v>137308144.602463</v>
      </c>
      <c r="V441" s="183" t="n">
        <f aca="false">L441-$P441*V440</f>
        <v>0</v>
      </c>
      <c r="W441" s="390"/>
      <c r="Y441" s="365" t="n">
        <f aca="false">O441</f>
        <v>66095.0049999985</v>
      </c>
      <c r="Z441" s="391" t="n">
        <f aca="false">R441/AC440</f>
        <v>-0.996984328390335</v>
      </c>
      <c r="AA441" s="392" t="n">
        <f aca="false">Q441-$Z441*AA440</f>
        <v>-23431.2329728198</v>
      </c>
      <c r="AC441" s="237" t="n">
        <f aca="false">S441-$Z441*AD440</f>
        <v>145309211.291751</v>
      </c>
      <c r="AD441" s="237" t="n">
        <f aca="false">T441-$Z441*AE440</f>
        <v>-282593924.661239</v>
      </c>
      <c r="AE441" s="183" t="n">
        <f aca="false">U441</f>
        <v>137308144.602463</v>
      </c>
      <c r="AF441" s="393" t="n">
        <f aca="false">V441-$Z441*AF440</f>
        <v>1594.61664006194</v>
      </c>
      <c r="AG441" s="390"/>
      <c r="AH441" s="394" t="n">
        <f aca="false">E441/C$3</f>
        <v>0.939223589308467</v>
      </c>
      <c r="AI441" s="395" t="n">
        <f aca="false">(-(AA441*C$4+AD441*AI442+AE441*AI443-AF441)/AC441)</f>
        <v>0.0664871233101536</v>
      </c>
      <c r="AJ441" s="396" t="n">
        <f aca="false">(AI440-AI442)/(2*C$429)</f>
        <v>1.12649319787415E-005</v>
      </c>
      <c r="AK441" s="397" t="n">
        <f aca="false">-(AI440-2*AI441+AI442)*C$426</f>
        <v>4.65358360280632E-009</v>
      </c>
      <c r="AL441" s="398"/>
      <c r="AM441" s="386" t="n">
        <f aca="false">AK441*C$424</f>
        <v>0.0180559043788885</v>
      </c>
      <c r="AN441" s="390"/>
      <c r="AO441" s="399" t="n">
        <f aca="false">(AI441-AI442)*(AI441-AI442)/(2*C$429)+AO442</f>
        <v>1.59015522688572E-006</v>
      </c>
      <c r="AP441" s="400" t="n">
        <f aca="false">L441*C$429+AP442</f>
        <v>0</v>
      </c>
      <c r="AQ441" s="401" t="n">
        <f aca="false">L441*C$429*E441+(C$430*C$429)*(AI441-C$5)+AQ442</f>
        <v>2747.23195231314</v>
      </c>
      <c r="AR441" s="390"/>
      <c r="AS441" s="402" t="n">
        <f aca="false">G441*AI439+H441*AI440+I441*AI441+J441*AI442+K441*AI443-L441</f>
        <v>0</v>
      </c>
      <c r="AU441" s="262" t="n">
        <f aca="false">(1-AW441)*C$3</f>
        <v>143.249999999944</v>
      </c>
      <c r="AV441" s="403" t="n">
        <f aca="false">IF(AU441&lt;AV$13,AU441,AV$13)</f>
        <v>143.249999999944</v>
      </c>
      <c r="AW441" s="382" t="n">
        <f aca="false">AH441*$C$11</f>
        <v>0.939223589308467</v>
      </c>
      <c r="AX441" s="384" t="n">
        <f aca="false">IF(AV441=AV440,AX440,AI441)</f>
        <v>0.0664871233101536</v>
      </c>
      <c r="AY441" s="384" t="n">
        <f aca="false">AJ441*$C$11</f>
        <v>1.12649319787415E-005</v>
      </c>
      <c r="AZ441" s="472" t="n">
        <f aca="false">AK441*$C$11</f>
        <v>4.65358360280632E-009</v>
      </c>
      <c r="BA441" s="398"/>
      <c r="BB441" s="386" t="n">
        <f aca="false">AM441*C$11</f>
        <v>0.0180559043788885</v>
      </c>
      <c r="BC441" s="390"/>
    </row>
    <row r="442" customFormat="false" ht="13" hidden="false" customHeight="false" outlineLevel="0" collapsed="false">
      <c r="A442" s="74"/>
      <c r="D442" s="365" t="n">
        <f aca="false">D441-C$427</f>
        <v>66083.8283999985</v>
      </c>
      <c r="E442" s="387" t="n">
        <f aca="false">(E441-C$429)</f>
        <v>2213.34000000006</v>
      </c>
      <c r="F442" s="269" t="n">
        <f aca="false">F441-C$421</f>
        <v>0</v>
      </c>
      <c r="G442" s="183" t="n">
        <f aca="false">C$432</f>
        <v>137308144.602463</v>
      </c>
      <c r="H442" s="388" t="n">
        <f aca="false">(-4*C$432-D442*C$426-C$431)</f>
        <v>-549625733.773921</v>
      </c>
      <c r="I442" s="183" t="n">
        <f aca="false">(6*C$432+2*D442*C$426)</f>
        <v>824635111.85511</v>
      </c>
      <c r="J442" s="183" t="n">
        <f aca="false">(-4*C$432-D442*C$426+C$431)</f>
        <v>-549625667.286116</v>
      </c>
      <c r="K442" s="183" t="n">
        <f aca="false">C$432</f>
        <v>137308144.602463</v>
      </c>
      <c r="L442" s="367" t="n">
        <f aca="false">C$13*C$418*F442*F442*SIGN(F442)</f>
        <v>0</v>
      </c>
      <c r="M442" s="336"/>
      <c r="O442" s="368" t="n">
        <f aca="false">D442</f>
        <v>66083.8283999985</v>
      </c>
      <c r="P442" s="391" t="n">
        <f aca="false">G442/R441</f>
        <v>-0.947783010752255</v>
      </c>
      <c r="Q442" s="183" t="n">
        <f aca="false">-$P442*Q441</f>
        <v>0.000240983655085734</v>
      </c>
      <c r="R442" s="215" t="n">
        <f aca="false">H442-$P442*S441</f>
        <v>-144872322.893108</v>
      </c>
      <c r="S442" s="183" t="n">
        <f aca="false">I442-$P442*T441</f>
        <v>427051518.884392</v>
      </c>
      <c r="T442" s="183" t="n">
        <f aca="false">J442-$P442*U441</f>
        <v>-419487340.593987</v>
      </c>
      <c r="U442" s="369" t="n">
        <f aca="false">K442</f>
        <v>137308144.602463</v>
      </c>
      <c r="V442" s="183" t="n">
        <f aca="false">L442-$P442*V441</f>
        <v>0</v>
      </c>
      <c r="W442" s="336"/>
      <c r="Y442" s="365" t="n">
        <f aca="false">O442</f>
        <v>66083.8283999985</v>
      </c>
      <c r="Z442" s="391" t="n">
        <f aca="false">R442/AC441</f>
        <v>-0.996993388135831</v>
      </c>
      <c r="AA442" s="392" t="n">
        <f aca="false">Q442-$Z442*AA441</f>
        <v>-23360.784108788</v>
      </c>
      <c r="AC442" s="237" t="n">
        <f aca="false">S442-$Z442*AD441</f>
        <v>145307244.469781</v>
      </c>
      <c r="AD442" s="237" t="n">
        <f aca="false">T442-$Z442*AE441</f>
        <v>-282592028.288133</v>
      </c>
      <c r="AE442" s="183" t="n">
        <f aca="false">U442</f>
        <v>137308144.602463</v>
      </c>
      <c r="AF442" s="393" t="n">
        <f aca="false">V442-$Z442*AF441</f>
        <v>1589.82224675313</v>
      </c>
      <c r="AG442" s="336"/>
      <c r="AH442" s="394" t="n">
        <f aca="false">E442/C$3</f>
        <v>0.939049639372107</v>
      </c>
      <c r="AI442" s="395" t="n">
        <f aca="false">(-(AA442*C$4+AD442*AI443+AE442*AI444-AF442)/AC442)</f>
        <v>0.0664825042969086</v>
      </c>
      <c r="AJ442" s="396" t="n">
        <f aca="false">(AI441-AI443)/(2*C$429)</f>
        <v>1.12668401982588E-005</v>
      </c>
      <c r="AK442" s="397" t="n">
        <f aca="false">-(AI441-2*AI442+AI443)*C$426</f>
        <v>4.65480428674758E-009</v>
      </c>
      <c r="AL442" s="398"/>
      <c r="AM442" s="386" t="n">
        <f aca="false">AK442*C$424</f>
        <v>0.0180606406325806</v>
      </c>
      <c r="AN442" s="336"/>
      <c r="AO442" s="399" t="n">
        <f aca="false">(AI442-AI443)*(AI442-AI443)/(2*C$429)+AO443</f>
        <v>1.59012920824748E-006</v>
      </c>
      <c r="AP442" s="400" t="n">
        <f aca="false">L442*C$429+AP443</f>
        <v>0</v>
      </c>
      <c r="AQ442" s="401" t="n">
        <f aca="false">L442*C$429*E442+(C$430*C$429)*(AI442-C$5)+AQ443</f>
        <v>2746.48885233187</v>
      </c>
      <c r="AR442" s="336"/>
      <c r="AS442" s="402" t="n">
        <f aca="false">G442*AI440+H442*AI441+I442*AI442+J442*AI443+K442*AI444-L442</f>
        <v>0</v>
      </c>
      <c r="AU442" s="262" t="n">
        <f aca="false">(1-AW442)*C$3</f>
        <v>143.659999999943</v>
      </c>
      <c r="AV442" s="403" t="n">
        <f aca="false">IF(AU442&lt;AV$13,AU442,AV$13)</f>
        <v>143.659999999943</v>
      </c>
      <c r="AW442" s="382" t="n">
        <f aca="false">AH442*$C$11</f>
        <v>0.939049639372107</v>
      </c>
      <c r="AX442" s="384" t="n">
        <f aca="false">IF(AV442=AV441,AX441,AI442)</f>
        <v>0.0664825042969086</v>
      </c>
      <c r="AY442" s="384" t="n">
        <f aca="false">AJ442*$C$11</f>
        <v>1.12668401982588E-005</v>
      </c>
      <c r="AZ442" s="472" t="n">
        <f aca="false">AK442*$C$11</f>
        <v>4.65480428674758E-009</v>
      </c>
      <c r="BA442" s="398"/>
      <c r="BB442" s="386" t="n">
        <f aca="false">AM442*C$11</f>
        <v>0.0180606406325806</v>
      </c>
      <c r="BC442" s="336"/>
    </row>
    <row r="443" customFormat="false" ht="13" hidden="false" customHeight="false" outlineLevel="0" collapsed="false">
      <c r="A443" s="74"/>
      <c r="D443" s="365" t="n">
        <f aca="false">D442-C$427</f>
        <v>66072.6517999985</v>
      </c>
      <c r="E443" s="387" t="n">
        <f aca="false">(E442-C$429)</f>
        <v>2212.93000000006</v>
      </c>
      <c r="F443" s="269" t="n">
        <f aca="false">F442-C$421</f>
        <v>0</v>
      </c>
      <c r="G443" s="183" t="n">
        <f aca="false">C$432</f>
        <v>137308144.602463</v>
      </c>
      <c r="H443" s="388" t="n">
        <f aca="false">(-4*C$432-D443*C$426-C$431)</f>
        <v>-549625667.286116</v>
      </c>
      <c r="I443" s="183" t="n">
        <f aca="false">(6*C$432+2*D443*C$426)</f>
        <v>824634978.879501</v>
      </c>
      <c r="J443" s="183" t="n">
        <f aca="false">(-4*C$432-D443*C$426+C$431)</f>
        <v>-549625600.798311</v>
      </c>
      <c r="K443" s="183" t="n">
        <f aca="false">C$432</f>
        <v>137308144.602463</v>
      </c>
      <c r="L443" s="367" t="n">
        <f aca="false">C$13*C$418*F443*F443*SIGN(F443)</f>
        <v>0</v>
      </c>
      <c r="M443" s="336"/>
      <c r="O443" s="368" t="n">
        <f aca="false">D443</f>
        <v>66072.6517999985</v>
      </c>
      <c r="P443" s="391" t="n">
        <f aca="false">G443/R442</f>
        <v>-0.94778727820754</v>
      </c>
      <c r="Q443" s="183" t="n">
        <f aca="false">-$P443*Q442</f>
        <v>0.000228401242546212</v>
      </c>
      <c r="R443" s="215" t="n">
        <f aca="false">H443-$P443*S442</f>
        <v>-144871670.548282</v>
      </c>
      <c r="S443" s="183" t="n">
        <f aca="false">I443-$P443*T442</f>
        <v>427050214.095406</v>
      </c>
      <c r="T443" s="183" t="n">
        <f aca="false">J443-$P443*U442</f>
        <v>-419486688.149815</v>
      </c>
      <c r="U443" s="369" t="n">
        <f aca="false">K443</f>
        <v>137308144.602463</v>
      </c>
      <c r="V443" s="183" t="n">
        <f aca="false">L443-$P443*V442</f>
        <v>0</v>
      </c>
      <c r="W443" s="336"/>
      <c r="Y443" s="365" t="n">
        <f aca="false">O443</f>
        <v>66072.6517999985</v>
      </c>
      <c r="Z443" s="391" t="n">
        <f aca="false">R443/AC442</f>
        <v>-0.997002393630902</v>
      </c>
      <c r="AA443" s="392" t="n">
        <f aca="false">Q443-$Z443*AA442</f>
        <v>-23290.7574451551</v>
      </c>
      <c r="AC443" s="237" t="n">
        <f aca="false">S443-$Z443*AD442</f>
        <v>145305285.471125</v>
      </c>
      <c r="AD443" s="237" t="n">
        <f aca="false">T443-$Z443*AE442</f>
        <v>-282590139.316142</v>
      </c>
      <c r="AE443" s="183" t="n">
        <f aca="false">U443</f>
        <v>137308144.602463</v>
      </c>
      <c r="AF443" s="393" t="n">
        <f aca="false">V443-$Z443*AF442</f>
        <v>1585.05658546053</v>
      </c>
      <c r="AG443" s="336"/>
      <c r="AH443" s="394" t="n">
        <f aca="false">E443/C$3</f>
        <v>0.938875689435747</v>
      </c>
      <c r="AI443" s="395" t="n">
        <f aca="false">(-(AA443*C$4+AD443*AI444+AE443*AI445-AF443)/AC443)</f>
        <v>0.066477884501191</v>
      </c>
      <c r="AJ443" s="396" t="n">
        <f aca="false">(AI442-AI444)/(2*C$429)</f>
        <v>1.12687489224199E-005</v>
      </c>
      <c r="AK443" s="397" t="n">
        <f aca="false">-(AI442-2*AI443+AI444)*C$426</f>
        <v>4.65604527964661E-009</v>
      </c>
      <c r="AL443" s="398"/>
      <c r="AM443" s="386" t="n">
        <f aca="false">AK443*C$424</f>
        <v>0.0180654556850289</v>
      </c>
      <c r="AN443" s="336"/>
      <c r="AO443" s="399" t="n">
        <f aca="false">(AI443-AI444)*(AI443-AI444)/(2*C$429)+AO444</f>
        <v>1.59010318079325E-006</v>
      </c>
      <c r="AP443" s="400" t="n">
        <f aca="false">L443*C$429+AP444</f>
        <v>0</v>
      </c>
      <c r="AQ443" s="401" t="n">
        <f aca="false">L443*C$429*E443+(C$430*C$429)*(AI443-C$5)+AQ444</f>
        <v>2745.74580397546</v>
      </c>
      <c r="AR443" s="336"/>
      <c r="AS443" s="402" t="n">
        <f aca="false">G443*AI441+H443*AI442+I443*AI443+J443*AI444+K443*AI445-L443</f>
        <v>0</v>
      </c>
      <c r="AU443" s="262" t="n">
        <f aca="false">(1-AW443)*C$3</f>
        <v>144.069999999943</v>
      </c>
      <c r="AV443" s="403" t="n">
        <f aca="false">IF(AU443&lt;AV$13,AU443,AV$13)</f>
        <v>144.069999999943</v>
      </c>
      <c r="AW443" s="382" t="n">
        <f aca="false">AH443*$C$11</f>
        <v>0.938875689435747</v>
      </c>
      <c r="AX443" s="384" t="n">
        <f aca="false">IF(AV443=AV442,AX442,AI443)</f>
        <v>0.066477884501191</v>
      </c>
      <c r="AY443" s="384" t="n">
        <f aca="false">AJ443*$C$11</f>
        <v>1.12687489224199E-005</v>
      </c>
      <c r="AZ443" s="472" t="n">
        <f aca="false">AK443*$C$11</f>
        <v>4.65604527964661E-009</v>
      </c>
      <c r="BA443" s="398"/>
      <c r="BB443" s="386" t="n">
        <f aca="false">AM443*C$11</f>
        <v>0.0180654556850289</v>
      </c>
      <c r="BC443" s="336"/>
    </row>
    <row r="444" customFormat="false" ht="13" hidden="false" customHeight="false" outlineLevel="0" collapsed="false">
      <c r="D444" s="365" t="n">
        <f aca="false">D443-C$427</f>
        <v>66061.4751999985</v>
      </c>
      <c r="E444" s="387" t="n">
        <f aca="false">(E443-C$429)</f>
        <v>2212.52000000006</v>
      </c>
      <c r="F444" s="269" t="n">
        <f aca="false">F443-C$421</f>
        <v>0</v>
      </c>
      <c r="G444" s="183" t="n">
        <f aca="false">C$432</f>
        <v>137308144.602463</v>
      </c>
      <c r="H444" s="388" t="n">
        <f aca="false">(-4*C$432-D444*C$426-C$431)</f>
        <v>-549625600.798311</v>
      </c>
      <c r="I444" s="183" t="n">
        <f aca="false">(6*C$432+2*D444*C$426)</f>
        <v>824634845.903891</v>
      </c>
      <c r="J444" s="183" t="n">
        <f aca="false">(-4*C$432-D444*C$426+C$431)</f>
        <v>-549625534.310506</v>
      </c>
      <c r="K444" s="183" t="n">
        <f aca="false">C$432</f>
        <v>137308144.602463</v>
      </c>
      <c r="L444" s="367" t="n">
        <f aca="false">C$13*C$418*F444*F444*SIGN(F444)</f>
        <v>0</v>
      </c>
      <c r="M444" s="390"/>
      <c r="O444" s="368" t="n">
        <f aca="false">D444</f>
        <v>66061.4751999985</v>
      </c>
      <c r="P444" s="391" t="n">
        <f aca="false">G444/R443</f>
        <v>-0.947791546013142</v>
      </c>
      <c r="Q444" s="183" t="n">
        <f aca="false">-$P444*Q443</f>
        <v>0.000216476766784197</v>
      </c>
      <c r="R444" s="215" t="n">
        <f aca="false">H444-$P444*S443</f>
        <v>-144871018.155583</v>
      </c>
      <c r="S444" s="183" t="n">
        <f aca="false">I444-$P444*T443</f>
        <v>427048909.210445</v>
      </c>
      <c r="T444" s="183" t="n">
        <f aca="false">J444-$P444*U443</f>
        <v>-419486035.657542</v>
      </c>
      <c r="U444" s="369" t="n">
        <f aca="false">K444</f>
        <v>137308144.602463</v>
      </c>
      <c r="V444" s="183" t="n">
        <f aca="false">L444-$P444*V443</f>
        <v>0</v>
      </c>
      <c r="W444" s="390"/>
      <c r="Y444" s="365" t="n">
        <f aca="false">O444</f>
        <v>66061.4751999985</v>
      </c>
      <c r="Z444" s="391" t="n">
        <f aca="false">R444/AC443</f>
        <v>-0.997011345360668</v>
      </c>
      <c r="AA444" s="392" t="n">
        <f aca="false">Q444-$Z444*AA443</f>
        <v>-23221.1491983863</v>
      </c>
      <c r="AC444" s="237" t="n">
        <f aca="false">S444-$Z444*AD443</f>
        <v>145303334.2252</v>
      </c>
      <c r="AD444" s="237" t="n">
        <f aca="false">T444-$Z444*AE443</f>
        <v>-282588257.678463</v>
      </c>
      <c r="AE444" s="183" t="n">
        <f aca="false">U444</f>
        <v>137308144.602463</v>
      </c>
      <c r="AF444" s="393" t="n">
        <f aca="false">V444-$Z444*AF443</f>
        <v>1580.31939874279</v>
      </c>
      <c r="AG444" s="390"/>
      <c r="AH444" s="394" t="n">
        <f aca="false">E444/C$3</f>
        <v>0.938701739499388</v>
      </c>
      <c r="AI444" s="395" t="n">
        <f aca="false">(-(AA444*C$4+AD444*AI445+AE444*AI446-AF444)/AC444)</f>
        <v>0.0664732639227922</v>
      </c>
      <c r="AJ444" s="396" t="n">
        <f aca="false">(AI443-AI445)/(2*C$429)</f>
        <v>1.12706581595007E-005</v>
      </c>
      <c r="AK444" s="397" t="n">
        <f aca="false">-(AI443-2*AI444+AI445)*C$426</f>
        <v>4.6573063338332E-009</v>
      </c>
      <c r="AL444" s="398"/>
      <c r="AM444" s="386" t="n">
        <f aca="false">AK444*C$424</f>
        <v>0.0180703485752728</v>
      </c>
      <c r="AN444" s="390"/>
      <c r="AO444" s="399" t="n">
        <f aca="false">(AI444-AI445)*(AI444-AI445)/(2*C$429)+AO445</f>
        <v>1.59007714451917E-006</v>
      </c>
      <c r="AP444" s="400" t="n">
        <f aca="false">L444*C$429+AP445</f>
        <v>0</v>
      </c>
      <c r="AQ444" s="401" t="n">
        <f aca="false">L444*C$429*E444+(C$430*C$429)*(AI444-C$5)+AQ445</f>
        <v>2745.00280725266</v>
      </c>
      <c r="AR444" s="390"/>
      <c r="AS444" s="402" t="n">
        <f aca="false">G444*AI442+H444*AI443+I444*AI444+J444*AI445+K444*AI446-L444</f>
        <v>0</v>
      </c>
      <c r="AU444" s="262" t="n">
        <f aca="false">(1-AW444)*C$3</f>
        <v>144.479999999943</v>
      </c>
      <c r="AV444" s="403" t="n">
        <f aca="false">IF(AU444&lt;AV$13,AU444,AV$13)</f>
        <v>144.479999999943</v>
      </c>
      <c r="AW444" s="382" t="n">
        <f aca="false">AH444*$C$11</f>
        <v>0.938701739499388</v>
      </c>
      <c r="AX444" s="384" t="n">
        <f aca="false">IF(AV444=AV443,AX443,AI444)</f>
        <v>0.0664732639227922</v>
      </c>
      <c r="AY444" s="384" t="n">
        <f aca="false">AJ444*$C$11</f>
        <v>1.12706581595007E-005</v>
      </c>
      <c r="AZ444" s="472" t="n">
        <f aca="false">AK444*$C$11</f>
        <v>4.6573063338332E-009</v>
      </c>
      <c r="BA444" s="398"/>
      <c r="BB444" s="386" t="n">
        <f aca="false">AM444*C$11</f>
        <v>0.0180703485752728</v>
      </c>
      <c r="BC444" s="390"/>
    </row>
    <row r="445" customFormat="false" ht="13" hidden="false" customHeight="false" outlineLevel="0" collapsed="false">
      <c r="D445" s="365" t="n">
        <f aca="false">D444-C$427</f>
        <v>66050.2985999985</v>
      </c>
      <c r="E445" s="387" t="n">
        <f aca="false">(E444-C$429)</f>
        <v>2212.11000000006</v>
      </c>
      <c r="F445" s="269" t="n">
        <f aca="false">F444-C$421</f>
        <v>0</v>
      </c>
      <c r="G445" s="183" t="n">
        <f aca="false">C$432</f>
        <v>137308144.602463</v>
      </c>
      <c r="H445" s="388" t="n">
        <f aca="false">(-4*C$432-D445*C$426-C$431)</f>
        <v>-549625534.310506</v>
      </c>
      <c r="I445" s="183" t="n">
        <f aca="false">(6*C$432+2*D445*C$426)</f>
        <v>824634712.928281</v>
      </c>
      <c r="J445" s="183" t="n">
        <f aca="false">(-4*C$432-D445*C$426+C$431)</f>
        <v>-549625467.822701</v>
      </c>
      <c r="K445" s="183" t="n">
        <f aca="false">C$432</f>
        <v>137308144.602463</v>
      </c>
      <c r="L445" s="367" t="n">
        <f aca="false">C$13*C$418*F445*F445*SIGN(F445)</f>
        <v>0</v>
      </c>
      <c r="M445" s="390"/>
      <c r="O445" s="368" t="n">
        <f aca="false">D445</f>
        <v>66050.2985999985</v>
      </c>
      <c r="P445" s="391" t="n">
        <f aca="false">G445/R444</f>
        <v>-0.947795814170383</v>
      </c>
      <c r="Q445" s="183" t="n">
        <f aca="false">-$P445*Q444</f>
        <v>0.0002051757734232</v>
      </c>
      <c r="R445" s="215" t="n">
        <f aca="false">H445-$P445*S444</f>
        <v>-144870365.714818</v>
      </c>
      <c r="S445" s="183" t="n">
        <f aca="false">I445-$P445*T444</f>
        <v>427047604.229135</v>
      </c>
      <c r="T445" s="183" t="n">
        <f aca="false">J445-$P445*U444</f>
        <v>-419485383.116985</v>
      </c>
      <c r="U445" s="369" t="n">
        <f aca="false">K445</f>
        <v>137308144.602463</v>
      </c>
      <c r="V445" s="183" t="n">
        <f aca="false">L445-$P445*V444</f>
        <v>0</v>
      </c>
      <c r="W445" s="390"/>
      <c r="Y445" s="365" t="n">
        <f aca="false">O445</f>
        <v>66050.2985999985</v>
      </c>
      <c r="Z445" s="391" t="n">
        <f aca="false">R445/AC444</f>
        <v>-0.997020243804515</v>
      </c>
      <c r="AA445" s="392" t="n">
        <f aca="false">Q445-$Z445*AA444</f>
        <v>-23151.9556300204</v>
      </c>
      <c r="AC445" s="237" t="n">
        <f aca="false">S445-$Z445*AD444</f>
        <v>145301390.662261</v>
      </c>
      <c r="AD445" s="237" t="n">
        <f aca="false">T445-$Z445*AE444</f>
        <v>-282586383.309092</v>
      </c>
      <c r="AE445" s="183" t="n">
        <f aca="false">U445</f>
        <v>137308144.602463</v>
      </c>
      <c r="AF445" s="393" t="n">
        <f aca="false">V445-$Z445*AF444</f>
        <v>1575.61043222354</v>
      </c>
      <c r="AG445" s="390"/>
      <c r="AH445" s="394" t="n">
        <f aca="false">E445/C$3</f>
        <v>0.938527789563028</v>
      </c>
      <c r="AI445" s="395" t="n">
        <f aca="false">(-(AA445*C$4+AD445*AI446+AE445*AI447-AF445)/AC445)</f>
        <v>0.0664686425615002</v>
      </c>
      <c r="AJ445" s="396" t="n">
        <f aca="false">(AI444-AI446)/(2*C$429)</f>
        <v>1.12725679174893E-005</v>
      </c>
      <c r="AK445" s="397" t="n">
        <f aca="false">-(AI444-2*AI445+AI446)*C$426</f>
        <v>4.65858629351298E-009</v>
      </c>
      <c r="AL445" s="398"/>
      <c r="AM445" s="386" t="n">
        <f aca="false">AK445*C$424</f>
        <v>0.0180753148188304</v>
      </c>
      <c r="AN445" s="390"/>
      <c r="AO445" s="399" t="n">
        <f aca="false">(AI445-AI446)*(AI445-AI446)/(2*C$429)+AO446</f>
        <v>1.59005109942138E-006</v>
      </c>
      <c r="AP445" s="400" t="n">
        <f aca="false">L445*C$429+AP446</f>
        <v>0</v>
      </c>
      <c r="AQ445" s="401" t="n">
        <f aca="false">L445*C$429*E445+(C$430*C$429)*(AI445-C$5)+AQ446</f>
        <v>2744.25986217222</v>
      </c>
      <c r="AR445" s="390"/>
      <c r="AS445" s="402" t="n">
        <f aca="false">G445*AI443+H445*AI444+I445*AI445+J445*AI446+K445*AI447-L445</f>
        <v>0</v>
      </c>
      <c r="AU445" s="262" t="n">
        <f aca="false">(1-AW445)*C$3</f>
        <v>144.889999999943</v>
      </c>
      <c r="AV445" s="403" t="n">
        <f aca="false">IF(AU445&lt;AV$13,AU445,AV$13)</f>
        <v>144.889999999943</v>
      </c>
      <c r="AW445" s="382" t="n">
        <f aca="false">AH445*$C$11</f>
        <v>0.938527789563028</v>
      </c>
      <c r="AX445" s="384" t="n">
        <f aca="false">IF(AV445=AV444,AX444,AI445)</f>
        <v>0.0664686425615002</v>
      </c>
      <c r="AY445" s="384" t="n">
        <f aca="false">AJ445*$C$11</f>
        <v>1.12725679174893E-005</v>
      </c>
      <c r="AZ445" s="472" t="n">
        <f aca="false">AK445*$C$11</f>
        <v>4.65858629351298E-009</v>
      </c>
      <c r="BA445" s="398"/>
      <c r="BB445" s="386" t="n">
        <f aca="false">AM445*C$11</f>
        <v>0.0180753148188304</v>
      </c>
      <c r="BC445" s="390"/>
    </row>
    <row r="446" customFormat="false" ht="13" hidden="false" customHeight="false" outlineLevel="0" collapsed="false">
      <c r="D446" s="365" t="n">
        <f aca="false">D445-C$427</f>
        <v>66039.1219999985</v>
      </c>
      <c r="E446" s="387" t="n">
        <f aca="false">(E445-C$429)</f>
        <v>2211.70000000006</v>
      </c>
      <c r="F446" s="269" t="n">
        <f aca="false">F445-C$421</f>
        <v>0</v>
      </c>
      <c r="G446" s="183" t="n">
        <f aca="false">C$432</f>
        <v>137308144.602463</v>
      </c>
      <c r="H446" s="388" t="n">
        <f aca="false">(-4*C$432-D446*C$426-C$431)</f>
        <v>-549625467.822701</v>
      </c>
      <c r="I446" s="183" t="n">
        <f aca="false">(6*C$432+2*D446*C$426)</f>
        <v>824634579.952671</v>
      </c>
      <c r="J446" s="183" t="n">
        <f aca="false">(-4*C$432-D446*C$426+C$431)</f>
        <v>-549625401.334896</v>
      </c>
      <c r="K446" s="183" t="n">
        <f aca="false">C$432</f>
        <v>137308144.602463</v>
      </c>
      <c r="L446" s="367" t="n">
        <f aca="false">C$13*C$418*F446*F446*SIGN(F446)</f>
        <v>0</v>
      </c>
      <c r="M446" s="390"/>
      <c r="O446" s="368" t="n">
        <f aca="false">D446</f>
        <v>66039.1219999985</v>
      </c>
      <c r="P446" s="391" t="n">
        <f aca="false">G446/R445</f>
        <v>-0.947800082680528</v>
      </c>
      <c r="Q446" s="183" t="n">
        <f aca="false">-$P446*Q445</f>
        <v>0.000194465615014551</v>
      </c>
      <c r="R446" s="215" t="n">
        <f aca="false">H446-$P446*S445</f>
        <v>-144869713.225805</v>
      </c>
      <c r="S446" s="183" t="n">
        <f aca="false">I446-$P446*T445</f>
        <v>427046299.15112</v>
      </c>
      <c r="T446" s="183" t="n">
        <f aca="false">J446-$P446*U445</f>
        <v>-419484730.527972</v>
      </c>
      <c r="U446" s="369" t="n">
        <f aca="false">K446</f>
        <v>137308144.602463</v>
      </c>
      <c r="V446" s="183" t="n">
        <f aca="false">L446-$P446*V445</f>
        <v>0</v>
      </c>
      <c r="W446" s="390"/>
      <c r="Y446" s="365" t="n">
        <f aca="false">O446</f>
        <v>66039.1219999985</v>
      </c>
      <c r="Z446" s="391" t="n">
        <f aca="false">R446/AC445</f>
        <v>-0.997029089436183</v>
      </c>
      <c r="AA446" s="392" t="n">
        <f aca="false">Q446-$Z446*AA445</f>
        <v>-23083.1730460005</v>
      </c>
      <c r="AC446" s="237" t="n">
        <f aca="false">S446-$Z446*AD445</f>
        <v>145299454.713392</v>
      </c>
      <c r="AD446" s="237" t="n">
        <f aca="false">T446-$Z446*AE445</f>
        <v>-282584516.142807</v>
      </c>
      <c r="AE446" s="183" t="n">
        <f aca="false">U446</f>
        <v>137308144.602463</v>
      </c>
      <c r="AF446" s="393" t="n">
        <f aca="false">V446-$Z446*AF445</f>
        <v>1570.92943454599</v>
      </c>
      <c r="AG446" s="390"/>
      <c r="AH446" s="394" t="n">
        <f aca="false">E446/C$3</f>
        <v>0.938353839626668</v>
      </c>
      <c r="AI446" s="395" t="n">
        <f aca="false">(-(AA446*C$4+AD446*AI447+AE446*AI448-AF446)/AC446)</f>
        <v>0.0664640204170999</v>
      </c>
      <c r="AJ446" s="396" t="n">
        <f aca="false">(AI445-AI447)/(2*C$429)</f>
        <v>1.12744782039847E-005</v>
      </c>
      <c r="AK446" s="397" t="n">
        <f aca="false">-(AI445-2*AI446+AI447)*C$426</f>
        <v>4.65988441567533E-009</v>
      </c>
      <c r="AL446" s="398"/>
      <c r="AM446" s="386" t="n">
        <f aca="false">AK446*C$424</f>
        <v>0.0180803515328203</v>
      </c>
      <c r="AN446" s="390"/>
      <c r="AO446" s="399" t="n">
        <f aca="false">(AI446-AI447)*(AI446-AI447)/(2*C$429)+AO447</f>
        <v>1.59002504549594E-006</v>
      </c>
      <c r="AP446" s="400" t="n">
        <f aca="false">L446*C$429+AP447</f>
        <v>0</v>
      </c>
      <c r="AQ446" s="401" t="n">
        <f aca="false">L446*C$429*E446+(C$430*C$429)*(AI446-C$5)+AQ447</f>
        <v>2743.51696874289</v>
      </c>
      <c r="AR446" s="390"/>
      <c r="AS446" s="402" t="n">
        <f aca="false">G446*AI444+H446*AI445+I446*AI446+J446*AI447+K446*AI448-L446</f>
        <v>0</v>
      </c>
      <c r="AU446" s="262" t="n">
        <f aca="false">(1-AW446)*C$3</f>
        <v>145.299999999943</v>
      </c>
      <c r="AV446" s="403" t="n">
        <f aca="false">IF(AU446&lt;AV$13,AU446,AV$13)</f>
        <v>145.299999999943</v>
      </c>
      <c r="AW446" s="382" t="n">
        <f aca="false">AH446*$C$11</f>
        <v>0.938353839626668</v>
      </c>
      <c r="AX446" s="384" t="n">
        <f aca="false">IF(AV446=AV445,AX445,AI446)</f>
        <v>0.0664640204170999</v>
      </c>
      <c r="AY446" s="384" t="n">
        <f aca="false">AJ446*$C$11</f>
        <v>1.12744782039847E-005</v>
      </c>
      <c r="AZ446" s="472" t="n">
        <f aca="false">AK446*$C$11</f>
        <v>4.65988441567533E-009</v>
      </c>
      <c r="BA446" s="398"/>
      <c r="BB446" s="386" t="n">
        <f aca="false">AM446*C$11</f>
        <v>0.0180803515328203</v>
      </c>
      <c r="BC446" s="390"/>
    </row>
    <row r="447" customFormat="false" ht="13" hidden="false" customHeight="false" outlineLevel="0" collapsed="false">
      <c r="D447" s="365" t="n">
        <f aca="false">D446-C$427</f>
        <v>66027.9453999985</v>
      </c>
      <c r="E447" s="387" t="n">
        <f aca="false">(E446-C$429)</f>
        <v>2211.29000000006</v>
      </c>
      <c r="F447" s="269" t="n">
        <f aca="false">F446-C$421</f>
        <v>0</v>
      </c>
      <c r="G447" s="183" t="n">
        <f aca="false">C$432</f>
        <v>137308144.602463</v>
      </c>
      <c r="H447" s="388" t="n">
        <f aca="false">(-4*C$432-D447*C$426-C$431)</f>
        <v>-549625401.334896</v>
      </c>
      <c r="I447" s="183" t="n">
        <f aca="false">(6*C$432+2*D447*C$426)</f>
        <v>824634446.977062</v>
      </c>
      <c r="J447" s="183" t="n">
        <f aca="false">(-4*C$432-D447*C$426+C$431)</f>
        <v>-549625334.847091</v>
      </c>
      <c r="K447" s="183" t="n">
        <f aca="false">C$432</f>
        <v>137308144.602463</v>
      </c>
      <c r="L447" s="367" t="n">
        <f aca="false">C$13*C$418*F447*F447*SIGN(F447)</f>
        <v>0</v>
      </c>
      <c r="M447" s="390"/>
      <c r="O447" s="368" t="n">
        <f aca="false">D447</f>
        <v>66027.9453999985</v>
      </c>
      <c r="P447" s="391" t="n">
        <f aca="false">G447/R446</f>
        <v>-0.947804351544783</v>
      </c>
      <c r="Q447" s="183" t="n">
        <f aca="false">-$P447*Q446</f>
        <v>0.000184315356136624</v>
      </c>
      <c r="R447" s="215" t="n">
        <f aca="false">H447-$P447*S446</f>
        <v>-144869060.68837</v>
      </c>
      <c r="S447" s="183" t="n">
        <f aca="false">I447-$P447*T446</f>
        <v>427044993.976059</v>
      </c>
      <c r="T447" s="183" t="n">
        <f aca="false">J447-$P447*U446</f>
        <v>-419484077.890337</v>
      </c>
      <c r="U447" s="369" t="n">
        <f aca="false">K447</f>
        <v>137308144.602463</v>
      </c>
      <c r="V447" s="183" t="n">
        <f aca="false">L447-$P447*V446</f>
        <v>0</v>
      </c>
      <c r="W447" s="390"/>
      <c r="Y447" s="365" t="n">
        <f aca="false">O447</f>
        <v>66027.9453999985</v>
      </c>
      <c r="Z447" s="391" t="n">
        <f aca="false">R447/AC446</f>
        <v>-0.997037882723846</v>
      </c>
      <c r="AA447" s="392" t="n">
        <f aca="false">Q447-$Z447*AA446</f>
        <v>-23014.7977960171</v>
      </c>
      <c r="AC447" s="237" t="n">
        <f aca="false">S447-$Z447*AD446</f>
        <v>145297526.310493</v>
      </c>
      <c r="AD447" s="237" t="n">
        <f aca="false">T447-$Z447*AE446</f>
        <v>-282582656.115158</v>
      </c>
      <c r="AE447" s="183" t="n">
        <f aca="false">U447</f>
        <v>137308144.602463</v>
      </c>
      <c r="AF447" s="393" t="n">
        <f aca="false">V447-$Z447*AF446</f>
        <v>1566.2761573283</v>
      </c>
      <c r="AG447" s="390"/>
      <c r="AH447" s="394" t="n">
        <f aca="false">E447/C$3</f>
        <v>0.938179889690309</v>
      </c>
      <c r="AI447" s="395" t="n">
        <f aca="false">(-(AA447*C$4+AD447*AI448+AE447*AI449-AF447)/AC447)</f>
        <v>0.066459397489373</v>
      </c>
      <c r="AJ447" s="396" t="n">
        <f aca="false">(AI446-AI448)/(2*C$429)</f>
        <v>1.12763890261627E-005</v>
      </c>
      <c r="AK447" s="397" t="n">
        <f aca="false">-(AI446-2*AI447+AI448)*C$426</f>
        <v>4.66119937941241E-009</v>
      </c>
      <c r="AL447" s="398"/>
      <c r="AM447" s="386" t="n">
        <f aca="false">AK447*C$424</f>
        <v>0.0180854535921201</v>
      </c>
      <c r="AN447" s="390"/>
      <c r="AO447" s="399" t="n">
        <f aca="false">(AI447-AI448)*(AI447-AI448)/(2*C$429)+AO448</f>
        <v>1.58999898273891E-006</v>
      </c>
      <c r="AP447" s="400" t="n">
        <f aca="false">L447*C$429+AP448</f>
        <v>0</v>
      </c>
      <c r="AQ447" s="401" t="n">
        <f aca="false">L447*C$429*E447+(C$430*C$429)*(AI447-C$5)+AQ448</f>
        <v>2742.77412697341</v>
      </c>
      <c r="AR447" s="390"/>
      <c r="AS447" s="402" t="n">
        <f aca="false">G447*AI445+H447*AI446+I447*AI447+J447*AI448+K447*AI449-L447</f>
        <v>0</v>
      </c>
      <c r="AU447" s="262" t="n">
        <f aca="false">(1-AW447)*C$3</f>
        <v>145.709999999943</v>
      </c>
      <c r="AV447" s="403" t="n">
        <f aca="false">IF(AU447&lt;AV$13,AU447,AV$13)</f>
        <v>145.709999999943</v>
      </c>
      <c r="AW447" s="382" t="n">
        <f aca="false">AH447*$C$11</f>
        <v>0.938179889690309</v>
      </c>
      <c r="AX447" s="384" t="n">
        <f aca="false">IF(AV447=AV446,AX446,AI447)</f>
        <v>0.066459397489373</v>
      </c>
      <c r="AY447" s="384" t="n">
        <f aca="false">AJ447*$C$11</f>
        <v>1.12763890261627E-005</v>
      </c>
      <c r="AZ447" s="472" t="n">
        <f aca="false">AK447*$C$11</f>
        <v>4.66119937941241E-009</v>
      </c>
      <c r="BA447" s="398"/>
      <c r="BB447" s="386" t="n">
        <f aca="false">AM447*C$11</f>
        <v>0.0180854535921201</v>
      </c>
      <c r="BC447" s="390"/>
    </row>
    <row r="448" customFormat="false" ht="13" hidden="false" customHeight="false" outlineLevel="0" collapsed="false">
      <c r="D448" s="365" t="n">
        <f aca="false">D447-C$427</f>
        <v>66016.7687999985</v>
      </c>
      <c r="E448" s="387" t="n">
        <f aca="false">(E447-C$429)</f>
        <v>2210.88000000006</v>
      </c>
      <c r="F448" s="269" t="n">
        <f aca="false">F447-C$421</f>
        <v>0</v>
      </c>
      <c r="G448" s="183" t="n">
        <f aca="false">C$432</f>
        <v>137308144.602463</v>
      </c>
      <c r="H448" s="388" t="n">
        <f aca="false">(-4*C$432-D448*C$426-C$431)</f>
        <v>-549625334.847091</v>
      </c>
      <c r="I448" s="183" t="n">
        <f aca="false">(6*C$432+2*D448*C$426)</f>
        <v>824634314.001452</v>
      </c>
      <c r="J448" s="183" t="n">
        <f aca="false">(-4*C$432-D448*C$426+C$431)</f>
        <v>-549625268.359286</v>
      </c>
      <c r="K448" s="183" t="n">
        <f aca="false">C$432</f>
        <v>137308144.602463</v>
      </c>
      <c r="L448" s="367" t="n">
        <f aca="false">C$13*C$418*F448*F448*SIGN(F448)</f>
        <v>0</v>
      </c>
      <c r="M448" s="390"/>
      <c r="O448" s="368" t="n">
        <f aca="false">D448</f>
        <v>66016.7687999985</v>
      </c>
      <c r="P448" s="391" t="n">
        <f aca="false">G448/R447</f>
        <v>-0.947808620764297</v>
      </c>
      <c r="Q448" s="183" t="n">
        <f aca="false">-$P448*Q447</f>
        <v>0.000174695683485533</v>
      </c>
      <c r="R448" s="215" t="n">
        <f aca="false">H448-$P448*S447</f>
        <v>-144868408.102345</v>
      </c>
      <c r="S448" s="183" t="n">
        <f aca="false">I448-$P448*T447</f>
        <v>427043688.703629</v>
      </c>
      <c r="T448" s="183" t="n">
        <f aca="false">J448-$P448*U447</f>
        <v>-419483425.203921</v>
      </c>
      <c r="U448" s="369" t="n">
        <f aca="false">K448</f>
        <v>137308144.602463</v>
      </c>
      <c r="V448" s="183" t="n">
        <f aca="false">L448-$P448*V447</f>
        <v>0</v>
      </c>
      <c r="W448" s="390"/>
      <c r="Y448" s="365" t="n">
        <f aca="false">O448</f>
        <v>66016.7687999985</v>
      </c>
      <c r="Z448" s="391" t="n">
        <f aca="false">R448/AC447</f>
        <v>-0.997046624130195</v>
      </c>
      <c r="AA448" s="392" t="n">
        <f aca="false">Q448-$Z448*AA447</f>
        <v>-22946.8262728623</v>
      </c>
      <c r="AC448" s="237" t="n">
        <f aca="false">S448-$Z448*AD447</f>
        <v>145295605.386267</v>
      </c>
      <c r="AD448" s="237" t="n">
        <f aca="false">T448-$Z448*AE447</f>
        <v>-282580803.162455</v>
      </c>
      <c r="AE448" s="183" t="n">
        <f aca="false">U448</f>
        <v>137308144.602463</v>
      </c>
      <c r="AF448" s="393" t="n">
        <f aca="false">V448-$Z448*AF447</f>
        <v>1561.65035511979</v>
      </c>
      <c r="AG448" s="390"/>
      <c r="AH448" s="394" t="n">
        <f aca="false">E448/C$3</f>
        <v>0.938005939753949</v>
      </c>
      <c r="AI448" s="395" t="n">
        <f aca="false">(-(AA448*C$4+AD448*AI449+AE448*AI450-AF448)/AC448)</f>
        <v>0.0664547737780984</v>
      </c>
      <c r="AJ448" s="396" t="n">
        <f aca="false">(AI447-AI449)/(2*C$429)</f>
        <v>1.12783003907422E-005</v>
      </c>
      <c r="AK448" s="397" t="n">
        <f aca="false">-(AI447-2*AI448+AI449)*C$426</f>
        <v>4.66253027660009E-009</v>
      </c>
      <c r="AL448" s="398"/>
      <c r="AM448" s="386" t="n">
        <f aca="false">AK448*C$424</f>
        <v>0.0180906174732084</v>
      </c>
      <c r="AN448" s="390"/>
      <c r="AO448" s="399" t="n">
        <f aca="false">(AI448-AI449)*(AI448-AI449)/(2*C$429)+AO449</f>
        <v>1.58997291114629E-006</v>
      </c>
      <c r="AP448" s="400" t="n">
        <f aca="false">L448*C$429+AP449</f>
        <v>0</v>
      </c>
      <c r="AQ448" s="401" t="n">
        <f aca="false">L448*C$429*E448+(C$430*C$429)*(AI448-C$5)+AQ449</f>
        <v>2742.03133687255</v>
      </c>
      <c r="AR448" s="390"/>
      <c r="AS448" s="402" t="n">
        <f aca="false">G448*AI446+H448*AI447+I448*AI448+J448*AI449+K448*AI450-L448</f>
        <v>0</v>
      </c>
      <c r="AU448" s="262" t="n">
        <f aca="false">(1-AW448)*C$3</f>
        <v>146.119999999943</v>
      </c>
      <c r="AV448" s="403" t="n">
        <f aca="false">IF(AU448&lt;AV$13,AU448,AV$13)</f>
        <v>146.119999999943</v>
      </c>
      <c r="AW448" s="382" t="n">
        <f aca="false">AH448*$C$11</f>
        <v>0.938005939753949</v>
      </c>
      <c r="AX448" s="384" t="n">
        <f aca="false">IF(AV448=AV447,AX447,AI448)</f>
        <v>0.0664547737780984</v>
      </c>
      <c r="AY448" s="384" t="n">
        <f aca="false">AJ448*$C$11</f>
        <v>1.12783003907422E-005</v>
      </c>
      <c r="AZ448" s="472" t="n">
        <f aca="false">AK448*$C$11</f>
        <v>4.66253027660009E-009</v>
      </c>
      <c r="BA448" s="398"/>
      <c r="BB448" s="386" t="n">
        <f aca="false">AM448*C$11</f>
        <v>0.0180906174732084</v>
      </c>
      <c r="BC448" s="390"/>
    </row>
    <row r="449" customFormat="false" ht="13" hidden="false" customHeight="false" outlineLevel="0" collapsed="false">
      <c r="D449" s="365" t="n">
        <f aca="false">D448-C$427</f>
        <v>66005.5921999984</v>
      </c>
      <c r="E449" s="387" t="n">
        <f aca="false">(E448-C$429)</f>
        <v>2210.47000000006</v>
      </c>
      <c r="F449" s="269" t="n">
        <f aca="false">F448-C$421</f>
        <v>0</v>
      </c>
      <c r="G449" s="183" t="n">
        <f aca="false">C$432</f>
        <v>137308144.602463</v>
      </c>
      <c r="H449" s="388" t="n">
        <f aca="false">(-4*C$432-D449*C$426-C$431)</f>
        <v>-549625268.359286</v>
      </c>
      <c r="I449" s="183" t="n">
        <f aca="false">(6*C$432+2*D449*C$426)</f>
        <v>824634181.025842</v>
      </c>
      <c r="J449" s="183" t="n">
        <f aca="false">(-4*C$432-D449*C$426+C$431)</f>
        <v>-549625201.871482</v>
      </c>
      <c r="K449" s="183" t="n">
        <f aca="false">C$432</f>
        <v>137308144.602463</v>
      </c>
      <c r="L449" s="367" t="n">
        <f aca="false">C$13*C$418*F449*F449*SIGN(F449)</f>
        <v>0</v>
      </c>
      <c r="M449" s="390"/>
      <c r="O449" s="368" t="n">
        <f aca="false">D449</f>
        <v>66005.5921999984</v>
      </c>
      <c r="P449" s="391" t="n">
        <f aca="false">G449/R448</f>
        <v>-0.947812890340169</v>
      </c>
      <c r="Q449" s="183" t="n">
        <f aca="false">-$P449*Q448</f>
        <v>0.000165578820694375</v>
      </c>
      <c r="R449" s="215" t="n">
        <f aca="false">H449-$P449*S448</f>
        <v>-144867755.467573</v>
      </c>
      <c r="S449" s="183" t="n">
        <f aca="false">I449-$P449*T448</f>
        <v>427042383.333519</v>
      </c>
      <c r="T449" s="183" t="n">
        <f aca="false">J449-$P449*U448</f>
        <v>-419482772.468575</v>
      </c>
      <c r="U449" s="369" t="n">
        <f aca="false">K449</f>
        <v>137308144.602463</v>
      </c>
      <c r="V449" s="183" t="n">
        <f aca="false">L449-$P449*V448</f>
        <v>0</v>
      </c>
      <c r="W449" s="390"/>
      <c r="Y449" s="365" t="n">
        <f aca="false">O449</f>
        <v>66005.5921999984</v>
      </c>
      <c r="Z449" s="391" t="n">
        <f aca="false">R449/AC448</f>
        <v>-0.997055314112515</v>
      </c>
      <c r="AA449" s="392" t="n">
        <f aca="false">Q449-$Z449*AA448</f>
        <v>-22879.2549117952</v>
      </c>
      <c r="AC449" s="237" t="n">
        <f aca="false">S449-$Z449*AD448</f>
        <v>145293691.874211</v>
      </c>
      <c r="AD449" s="237" t="n">
        <f aca="false">T449-$Z449*AE448</f>
        <v>-282578957.22176</v>
      </c>
      <c r="AE449" s="183" t="n">
        <f aca="false">U449</f>
        <v>137308144.602463</v>
      </c>
      <c r="AF449" s="393" t="n">
        <f aca="false">V449-$Z449*AF448</f>
        <v>1557.05178535789</v>
      </c>
      <c r="AG449" s="390"/>
      <c r="AH449" s="394" t="n">
        <f aca="false">E449/C$3</f>
        <v>0.937831989817589</v>
      </c>
      <c r="AI449" s="395" t="n">
        <f aca="false">(-(AA449*C$4+AD449*AI450+AE449*AI451-AF449)/AC449)</f>
        <v>0.0664501492830525</v>
      </c>
      <c r="AJ449" s="396" t="n">
        <f aca="false">(AI448-AI450)/(2*C$429)</f>
        <v>1.12802123040866E-005</v>
      </c>
      <c r="AK449" s="397" t="n">
        <f aca="false">-(AI448-2*AI449+AI450)*C$426</f>
        <v>4.66387628167099E-009</v>
      </c>
      <c r="AL449" s="398"/>
      <c r="AM449" s="386" t="n">
        <f aca="false">AK449*C$424</f>
        <v>0.0180958399728835</v>
      </c>
      <c r="AN449" s="390"/>
      <c r="AO449" s="399" t="n">
        <f aca="false">(AI449-AI450)*(AI449-AI450)/(2*C$429)+AO450</f>
        <v>1.58994683071405E-006</v>
      </c>
      <c r="AP449" s="400" t="n">
        <f aca="false">L449*C$429+AP450</f>
        <v>0</v>
      </c>
      <c r="AQ449" s="401" t="n">
        <f aca="false">L449*C$429*E449+(C$430*C$429)*(AI449-C$5)+AQ450</f>
        <v>2741.28859844906</v>
      </c>
      <c r="AR449" s="390"/>
      <c r="AS449" s="402" t="n">
        <f aca="false">G449*AI447+H449*AI448+I449*AI449+J449*AI450+K449*AI451-L449</f>
        <v>0</v>
      </c>
      <c r="AU449" s="262" t="n">
        <f aca="false">(1-AW449)*C$3</f>
        <v>146.529999999943</v>
      </c>
      <c r="AV449" s="403" t="n">
        <f aca="false">IF(AU449&lt;AV$13,AU449,AV$13)</f>
        <v>146.529999999943</v>
      </c>
      <c r="AW449" s="382" t="n">
        <f aca="false">AH449*$C$11</f>
        <v>0.937831989817589</v>
      </c>
      <c r="AX449" s="384" t="n">
        <f aca="false">IF(AV449=AV448,AX448,AI449)</f>
        <v>0.0664501492830525</v>
      </c>
      <c r="AY449" s="384" t="n">
        <f aca="false">AJ449*$C$11</f>
        <v>1.12802123040866E-005</v>
      </c>
      <c r="AZ449" s="472" t="n">
        <f aca="false">AK449*$C$11</f>
        <v>4.66387628167099E-009</v>
      </c>
      <c r="BA449" s="398"/>
      <c r="BB449" s="386" t="n">
        <f aca="false">AM449*C$11</f>
        <v>0.0180958399728835</v>
      </c>
      <c r="BC449" s="390"/>
    </row>
    <row r="450" customFormat="false" ht="13" hidden="false" customHeight="false" outlineLevel="0" collapsed="false">
      <c r="D450" s="365" t="n">
        <f aca="false">D449-C$427</f>
        <v>65994.4155999984</v>
      </c>
      <c r="E450" s="387" t="n">
        <f aca="false">(E449-C$429)</f>
        <v>2210.06000000006</v>
      </c>
      <c r="F450" s="269" t="n">
        <f aca="false">F449-C$421</f>
        <v>0</v>
      </c>
      <c r="G450" s="183" t="n">
        <f aca="false">C$432</f>
        <v>137308144.602463</v>
      </c>
      <c r="H450" s="388" t="n">
        <f aca="false">(-4*C$432-D450*C$426-C$431)</f>
        <v>-549625201.871482</v>
      </c>
      <c r="I450" s="183" t="n">
        <f aca="false">(6*C$432+2*D450*C$426)</f>
        <v>824634048.050232</v>
      </c>
      <c r="J450" s="183" t="n">
        <f aca="false">(-4*C$432-D450*C$426+C$431)</f>
        <v>-549625135.383677</v>
      </c>
      <c r="K450" s="183" t="n">
        <f aca="false">C$432</f>
        <v>137308144.602463</v>
      </c>
      <c r="L450" s="367" t="n">
        <f aca="false">C$13*C$418*F450*F450*SIGN(F450)</f>
        <v>0</v>
      </c>
      <c r="M450" s="390"/>
      <c r="O450" s="368" t="n">
        <f aca="false">D450</f>
        <v>65994.4155999984</v>
      </c>
      <c r="P450" s="391" t="n">
        <f aca="false">G450/R449</f>
        <v>-0.947817160273447</v>
      </c>
      <c r="Q450" s="183" t="n">
        <f aca="false">-$P450*Q449</f>
        <v>0.000156938447631969</v>
      </c>
      <c r="R450" s="215" t="n">
        <f aca="false">H450-$P450*S449</f>
        <v>-144867102.7839</v>
      </c>
      <c r="S450" s="183" t="n">
        <f aca="false">I450-$P450*T449</f>
        <v>427041077.865435</v>
      </c>
      <c r="T450" s="183" t="n">
        <f aca="false">J450-$P450*U449</f>
        <v>-419482119.684154</v>
      </c>
      <c r="U450" s="369" t="n">
        <f aca="false">K450</f>
        <v>137308144.602463</v>
      </c>
      <c r="V450" s="183" t="n">
        <f aca="false">L450-$P450*V449</f>
        <v>0</v>
      </c>
      <c r="W450" s="390"/>
      <c r="Y450" s="365" t="n">
        <f aca="false">O450</f>
        <v>65994.4155999984</v>
      </c>
      <c r="Z450" s="391" t="n">
        <f aca="false">R450/AC449</f>
        <v>-0.997063953122754</v>
      </c>
      <c r="AA450" s="392" t="n">
        <f aca="false">Q450-$Z450*AA449</f>
        <v>-22812.0801899192</v>
      </c>
      <c r="AC450" s="237" t="n">
        <f aca="false">S450-$Z450*AD449</f>
        <v>145291785.708601</v>
      </c>
      <c r="AD450" s="237" t="n">
        <f aca="false">T450-$Z450*AE449</f>
        <v>-282577118.230872</v>
      </c>
      <c r="AE450" s="183" t="n">
        <f aca="false">U450</f>
        <v>137308144.602463</v>
      </c>
      <c r="AF450" s="393" t="n">
        <f aca="false">V450-$Z450*AF449</f>
        <v>1552.48020832578</v>
      </c>
      <c r="AG450" s="390"/>
      <c r="AH450" s="394" t="n">
        <f aca="false">E450/C$3</f>
        <v>0.937658039881229</v>
      </c>
      <c r="AI450" s="395" t="n">
        <f aca="false">(-(AA450*C$4+AD450*AI451+AE450*AI452-AF450)/AC450)</f>
        <v>0.0664455240040091</v>
      </c>
      <c r="AJ450" s="396" t="n">
        <f aca="false">(AI449-AI451)/(2*C$429)</f>
        <v>1.12821247723056E-005</v>
      </c>
      <c r="AK450" s="397" t="n">
        <f aca="false">-(AI449-2*AI450+AI451)*C$426</f>
        <v>4.66523698184142E-009</v>
      </c>
      <c r="AL450" s="398"/>
      <c r="AM450" s="386" t="n">
        <f aca="false">AK450*C$424</f>
        <v>0.0181011194895447</v>
      </c>
      <c r="AN450" s="390"/>
      <c r="AO450" s="399" t="n">
        <f aca="false">(AI450-AI451)*(AI450-AI451)/(2*C$429)+AO451</f>
        <v>1.58992074143816E-006</v>
      </c>
      <c r="AP450" s="400" t="n">
        <f aca="false">L450*C$429+AP451</f>
        <v>0</v>
      </c>
      <c r="AQ450" s="401" t="n">
        <f aca="false">L450*C$429*E450+(C$430*C$429)*(AI450-C$5)+AQ451</f>
        <v>2740.5459117117</v>
      </c>
      <c r="AR450" s="390"/>
      <c r="AS450" s="402" t="n">
        <f aca="false">G450*AI448+H450*AI449+I450*AI450+J450*AI451+K450*AI452-L450</f>
        <v>0</v>
      </c>
      <c r="AU450" s="262" t="n">
        <f aca="false">(1-AW450)*C$3</f>
        <v>146.939999999942</v>
      </c>
      <c r="AV450" s="403" t="n">
        <f aca="false">IF(AU450&lt;AV$13,AU450,AV$13)</f>
        <v>146.939999999942</v>
      </c>
      <c r="AW450" s="382" t="n">
        <f aca="false">AH450*$C$11</f>
        <v>0.937658039881229</v>
      </c>
      <c r="AX450" s="384" t="n">
        <f aca="false">IF(AV450=AV449,AX449,AI450)</f>
        <v>0.0664455240040091</v>
      </c>
      <c r="AY450" s="384" t="n">
        <f aca="false">AJ450*$C$11</f>
        <v>1.12821247723056E-005</v>
      </c>
      <c r="AZ450" s="472" t="n">
        <f aca="false">AK450*$C$11</f>
        <v>4.66523698184142E-009</v>
      </c>
      <c r="BA450" s="398"/>
      <c r="BB450" s="386" t="n">
        <f aca="false">AM450*C$11</f>
        <v>0.0181011194895447</v>
      </c>
      <c r="BC450" s="390"/>
    </row>
    <row r="451" customFormat="false" ht="13" hidden="false" customHeight="false" outlineLevel="0" collapsed="false">
      <c r="D451" s="365" t="n">
        <f aca="false">D450-C$427</f>
        <v>65983.2389999984</v>
      </c>
      <c r="E451" s="387" t="n">
        <f aca="false">(E450-C$429)</f>
        <v>2209.65000000006</v>
      </c>
      <c r="F451" s="269" t="n">
        <f aca="false">F450-C$421</f>
        <v>0</v>
      </c>
      <c r="G451" s="183" t="n">
        <f aca="false">C$432</f>
        <v>137308144.602463</v>
      </c>
      <c r="H451" s="388" t="n">
        <f aca="false">(-4*C$432-D451*C$426-C$431)</f>
        <v>-549625135.383677</v>
      </c>
      <c r="I451" s="183" t="n">
        <f aca="false">(6*C$432+2*D451*C$426)</f>
        <v>824633915.074623</v>
      </c>
      <c r="J451" s="183" t="n">
        <f aca="false">(-4*C$432-D451*C$426+C$431)</f>
        <v>-549625068.895872</v>
      </c>
      <c r="K451" s="183" t="n">
        <f aca="false">C$432</f>
        <v>137308144.602463</v>
      </c>
      <c r="L451" s="367" t="n">
        <f aca="false">C$13*C$418*F451*F451*SIGN(F451)</f>
        <v>0</v>
      </c>
      <c r="M451" s="390"/>
      <c r="O451" s="368" t="n">
        <f aca="false">D451</f>
        <v>65983.2389999984</v>
      </c>
      <c r="P451" s="391" t="n">
        <f aca="false">G451/R450</f>
        <v>-0.947821430565135</v>
      </c>
      <c r="Q451" s="183" t="n">
        <f aca="false">-$P451*Q450</f>
        <v>0.000148749623945204</v>
      </c>
      <c r="R451" s="215" t="n">
        <f aca="false">H451-$P451*S450</f>
        <v>-144866450.051183</v>
      </c>
      <c r="S451" s="183" t="n">
        <f aca="false">I451-$P451*T450</f>
        <v>427039772.299092</v>
      </c>
      <c r="T451" s="183" t="n">
        <f aca="false">J451-$P451*U450</f>
        <v>-419481466.850521</v>
      </c>
      <c r="U451" s="369" t="n">
        <f aca="false">K451</f>
        <v>137308144.602463</v>
      </c>
      <c r="V451" s="183" t="n">
        <f aca="false">L451-$P451*V450</f>
        <v>0</v>
      </c>
      <c r="W451" s="390"/>
      <c r="Y451" s="365" t="n">
        <f aca="false">O451</f>
        <v>65983.2389999984</v>
      </c>
      <c r="Z451" s="391" t="n">
        <f aca="false">R451/AC450</f>
        <v>-0.99707254160761</v>
      </c>
      <c r="AA451" s="392" t="n">
        <f aca="false">Q451-$Z451*AA450</f>
        <v>-22745.2986255698</v>
      </c>
      <c r="AC451" s="237" t="n">
        <f aca="false">S451-$Z451*AD450</f>
        <v>145289886.824482</v>
      </c>
      <c r="AD451" s="237" t="n">
        <f aca="false">T451-$Z451*AE450</f>
        <v>-282575286.128318</v>
      </c>
      <c r="AE451" s="183" t="n">
        <f aca="false">U451</f>
        <v>137308144.602463</v>
      </c>
      <c r="AF451" s="393" t="n">
        <f aca="false">V451-$Z451*AF450</f>
        <v>1547.93538711089</v>
      </c>
      <c r="AG451" s="390"/>
      <c r="AH451" s="394" t="n">
        <f aca="false">E451/C$3</f>
        <v>0.93748408994487</v>
      </c>
      <c r="AI451" s="395" t="n">
        <f aca="false">(-(AA451*C$4+AD451*AI452+AE451*AI453-AF451)/AC451)</f>
        <v>0.0664408979407393</v>
      </c>
      <c r="AJ451" s="396" t="n">
        <f aca="false">(AI450-AI452)/(2*C$429)</f>
        <v>1.12840378012888E-005</v>
      </c>
      <c r="AK451" s="397" t="n">
        <f aca="false">-(AI450-2*AI451+AI452)*C$426</f>
        <v>4.66661171665745E-009</v>
      </c>
      <c r="AL451" s="398"/>
      <c r="AM451" s="386" t="n">
        <f aca="false">AK451*C$424</f>
        <v>0.0181064534606309</v>
      </c>
      <c r="AN451" s="390"/>
      <c r="AO451" s="399" t="n">
        <f aca="false">(AI451-AI452)*(AI451-AI452)/(2*C$429)+AO452</f>
        <v>1.58989464331453E-006</v>
      </c>
      <c r="AP451" s="400" t="n">
        <f aca="false">L451*C$429+AP452</f>
        <v>0</v>
      </c>
      <c r="AQ451" s="401" t="n">
        <f aca="false">L451*C$429*E451+(C$430*C$429)*(AI451-C$5)+AQ452</f>
        <v>2739.80327666923</v>
      </c>
      <c r="AR451" s="390"/>
      <c r="AS451" s="402" t="n">
        <f aca="false">G451*AI449+H451*AI450+I451*AI451+J451*AI452+K451*AI453-L451</f>
        <v>0</v>
      </c>
      <c r="AU451" s="262" t="n">
        <f aca="false">(1-AW451)*C$3</f>
        <v>147.349999999942</v>
      </c>
      <c r="AV451" s="403" t="n">
        <f aca="false">IF(AU451&lt;AV$13,AU451,AV$13)</f>
        <v>147.349999999942</v>
      </c>
      <c r="AW451" s="382" t="n">
        <f aca="false">AH451*$C$11</f>
        <v>0.93748408994487</v>
      </c>
      <c r="AX451" s="384" t="n">
        <f aca="false">IF(AV451=AV450,AX450,AI451)</f>
        <v>0.0664408979407393</v>
      </c>
      <c r="AY451" s="384" t="n">
        <f aca="false">AJ451*$C$11</f>
        <v>1.12840378012888E-005</v>
      </c>
      <c r="AZ451" s="472" t="n">
        <f aca="false">AK451*$C$11</f>
        <v>4.66661171665745E-009</v>
      </c>
      <c r="BA451" s="398"/>
      <c r="BB451" s="386" t="n">
        <f aca="false">AM451*C$11</f>
        <v>0.0181064534606309</v>
      </c>
      <c r="BC451" s="390"/>
    </row>
    <row r="452" customFormat="false" ht="13" hidden="false" customHeight="false" outlineLevel="0" collapsed="false">
      <c r="D452" s="365" t="n">
        <f aca="false">D451-C$427</f>
        <v>65972.0623999984</v>
      </c>
      <c r="E452" s="387" t="n">
        <f aca="false">(E451-C$429)</f>
        <v>2209.24000000006</v>
      </c>
      <c r="F452" s="269" t="n">
        <f aca="false">F451-C$421</f>
        <v>0</v>
      </c>
      <c r="G452" s="183" t="n">
        <f aca="false">C$432</f>
        <v>137308144.602463</v>
      </c>
      <c r="H452" s="388" t="n">
        <f aca="false">(-4*C$432-D452*C$426-C$431)</f>
        <v>-549625068.895872</v>
      </c>
      <c r="I452" s="183" t="n">
        <f aca="false">(6*C$432+2*D452*C$426)</f>
        <v>824633782.099013</v>
      </c>
      <c r="J452" s="183" t="n">
        <f aca="false">(-4*C$432-D452*C$426+C$431)</f>
        <v>-549625002.408067</v>
      </c>
      <c r="K452" s="183" t="n">
        <f aca="false">C$432</f>
        <v>137308144.602463</v>
      </c>
      <c r="L452" s="367" t="n">
        <f aca="false">C$13*C$418*F452*F452*SIGN(F452)</f>
        <v>0</v>
      </c>
      <c r="M452" s="390"/>
      <c r="O452" s="368" t="n">
        <f aca="false">D452</f>
        <v>65972.0623999984</v>
      </c>
      <c r="P452" s="391" t="n">
        <f aca="false">G452/R451</f>
        <v>-0.947825701216192</v>
      </c>
      <c r="Q452" s="183" t="n">
        <f aca="false">-$P452*Q451</f>
        <v>0.000140988716621508</v>
      </c>
      <c r="R452" s="215" t="n">
        <f aca="false">H452-$P452*S451</f>
        <v>-144865797.269282</v>
      </c>
      <c r="S452" s="183" t="n">
        <f aca="false">I452-$P452*T451</f>
        <v>427038466.634221</v>
      </c>
      <c r="T452" s="183" t="n">
        <f aca="false">J452-$P452*U451</f>
        <v>-419480813.967543</v>
      </c>
      <c r="U452" s="369" t="n">
        <f aca="false">K452</f>
        <v>137308144.602463</v>
      </c>
      <c r="V452" s="183" t="n">
        <f aca="false">L452-$P452*V451</f>
        <v>0</v>
      </c>
      <c r="W452" s="390"/>
      <c r="Y452" s="365" t="n">
        <f aca="false">O452</f>
        <v>65972.0623999984</v>
      </c>
      <c r="Z452" s="391" t="n">
        <f aca="false">R452/AC451</f>
        <v>-0.9970810800086</v>
      </c>
      <c r="AA452" s="392" t="n">
        <f aca="false">Q452-$Z452*AA451</f>
        <v>-22678.9067777125</v>
      </c>
      <c r="AC452" s="237" t="n">
        <f aca="false">S452-$Z452*AD451</f>
        <v>145287995.157659</v>
      </c>
      <c r="AD452" s="237" t="n">
        <f aca="false">T452-$Z452*AE451</f>
        <v>-282573460.853343</v>
      </c>
      <c r="AE452" s="183" t="n">
        <f aca="false">U452</f>
        <v>137308144.602463</v>
      </c>
      <c r="AF452" s="393" t="n">
        <f aca="false">V452-$Z452*AF451</f>
        <v>1543.41708756406</v>
      </c>
      <c r="AG452" s="390"/>
      <c r="AH452" s="394" t="n">
        <f aca="false">E452/C$3</f>
        <v>0.93731014000851</v>
      </c>
      <c r="AI452" s="395" t="n">
        <f aca="false">(-(AA452*C$4+AD452*AI453+AE452*AI454-AF452)/AC452)</f>
        <v>0.066436271093012</v>
      </c>
      <c r="AJ452" s="396" t="n">
        <f aca="false">(AI451-AI453)/(2*C$429)</f>
        <v>1.1285951396655E-005</v>
      </c>
      <c r="AK452" s="397" t="n">
        <f aca="false">-(AI451-2*AI452+AI453)*C$426</f>
        <v>4.66799982566519E-009</v>
      </c>
      <c r="AL452" s="398"/>
      <c r="AM452" s="386" t="n">
        <f aca="false">AK452*C$424</f>
        <v>0.0181118393235809</v>
      </c>
      <c r="AN452" s="390"/>
      <c r="AO452" s="399" t="n">
        <f aca="false">(AI452-AI453)*(AI452-AI453)/(2*C$429)+AO453</f>
        <v>1.58986853633906E-006</v>
      </c>
      <c r="AP452" s="400" t="n">
        <f aca="false">L452*C$429+AP453</f>
        <v>0</v>
      </c>
      <c r="AQ452" s="401" t="n">
        <f aca="false">L452*C$429*E452+(C$430*C$429)*(AI452-C$5)+AQ453</f>
        <v>2739.06069333043</v>
      </c>
      <c r="AR452" s="390"/>
      <c r="AS452" s="402" t="n">
        <f aca="false">G452*AI450+H452*AI451+I452*AI452+J452*AI453+K452*AI454-L452</f>
        <v>0</v>
      </c>
      <c r="AU452" s="262" t="n">
        <f aca="false">(1-AW452)*C$3</f>
        <v>147.759999999942</v>
      </c>
      <c r="AV452" s="403" t="n">
        <f aca="false">IF(AU452&lt;AV$13,AU452,AV$13)</f>
        <v>147.759999999942</v>
      </c>
      <c r="AW452" s="382" t="n">
        <f aca="false">AH452*$C$11</f>
        <v>0.93731014000851</v>
      </c>
      <c r="AX452" s="384" t="n">
        <f aca="false">IF(AV452=AV451,AX451,AI452)</f>
        <v>0.066436271093012</v>
      </c>
      <c r="AY452" s="384" t="n">
        <f aca="false">AJ452*$C$11</f>
        <v>1.1285951396655E-005</v>
      </c>
      <c r="AZ452" s="472" t="n">
        <f aca="false">AK452*$C$11</f>
        <v>4.66799982566519E-009</v>
      </c>
      <c r="BA452" s="398"/>
      <c r="BB452" s="386" t="n">
        <f aca="false">AM452*C$11</f>
        <v>0.0181118393235809</v>
      </c>
      <c r="BC452" s="390"/>
    </row>
    <row r="453" customFormat="false" ht="13" hidden="false" customHeight="false" outlineLevel="0" collapsed="false">
      <c r="D453" s="365" t="n">
        <f aca="false">D452-C$427</f>
        <v>65960.8857999984</v>
      </c>
      <c r="E453" s="387" t="n">
        <f aca="false">(E452-C$429)</f>
        <v>2208.83000000006</v>
      </c>
      <c r="F453" s="269" t="n">
        <f aca="false">F452-C$421</f>
        <v>0</v>
      </c>
      <c r="G453" s="183" t="n">
        <f aca="false">C$432</f>
        <v>137308144.602463</v>
      </c>
      <c r="H453" s="388" t="n">
        <f aca="false">(-4*C$432-D453*C$426-C$431)</f>
        <v>-549625002.408067</v>
      </c>
      <c r="I453" s="183" t="n">
        <f aca="false">(6*C$432+2*D453*C$426)</f>
        <v>824633649.123403</v>
      </c>
      <c r="J453" s="183" t="n">
        <f aca="false">(-4*C$432-D453*C$426+C$431)</f>
        <v>-549624935.920262</v>
      </c>
      <c r="K453" s="183" t="n">
        <f aca="false">C$432</f>
        <v>137308144.602463</v>
      </c>
      <c r="L453" s="367" t="n">
        <f aca="false">C$13*C$418*F453*F453*SIGN(F453)</f>
        <v>0</v>
      </c>
      <c r="M453" s="390"/>
      <c r="O453" s="368" t="n">
        <f aca="false">D453</f>
        <v>65960.8857999984</v>
      </c>
      <c r="P453" s="391" t="n">
        <f aca="false">G453/R452</f>
        <v>-0.947829972227532</v>
      </c>
      <c r="Q453" s="183" t="n">
        <f aca="false">-$P453*Q452</f>
        <v>0.000133633331359759</v>
      </c>
      <c r="R453" s="215" t="n">
        <f aca="false">H453-$P453*S452</f>
        <v>-144865144.438065</v>
      </c>
      <c r="S453" s="183" t="n">
        <f aca="false">I453-$P453*T452</f>
        <v>427037160.870564</v>
      </c>
      <c r="T453" s="183" t="n">
        <f aca="false">J453-$P453*U452</f>
        <v>-419480161.035096</v>
      </c>
      <c r="U453" s="369" t="n">
        <f aca="false">K453</f>
        <v>137308144.602463</v>
      </c>
      <c r="V453" s="183" t="n">
        <f aca="false">L453-$P453*V452</f>
        <v>0</v>
      </c>
      <c r="W453" s="390"/>
      <c r="Y453" s="365" t="n">
        <f aca="false">O453</f>
        <v>65960.8857999984</v>
      </c>
      <c r="Z453" s="391" t="n">
        <f aca="false">R453/AC452</f>
        <v>-0.997089568762136</v>
      </c>
      <c r="AA453" s="392" t="n">
        <f aca="false">Q453-$Z453*AA452</f>
        <v>-22612.9012453527</v>
      </c>
      <c r="AC453" s="237" t="n">
        <f aca="false">S453-$Z453*AD452</f>
        <v>145286110.644681</v>
      </c>
      <c r="AD453" s="237" t="n">
        <f aca="false">T453-$Z453*AE452</f>
        <v>-282571642.345897</v>
      </c>
      <c r="AE453" s="183" t="n">
        <f aca="false">U453</f>
        <v>137308144.602463</v>
      </c>
      <c r="AF453" s="393" t="n">
        <f aca="false">V453-$Z453*AF452</f>
        <v>1538.92507825936</v>
      </c>
      <c r="AG453" s="390"/>
      <c r="AH453" s="394" t="n">
        <f aca="false">E453/C$3</f>
        <v>0.93713619007215</v>
      </c>
      <c r="AI453" s="395" t="n">
        <f aca="false">(-(AA453*C$4+AD453*AI454+AE453*AI455-AF453)/AC453)</f>
        <v>0.066431643460594</v>
      </c>
      <c r="AJ453" s="396" t="n">
        <f aca="false">(AI452-AI454)/(2*C$429)</f>
        <v>1.12878655638368E-005</v>
      </c>
      <c r="AK453" s="397" t="n">
        <f aca="false">-(AI452-2*AI453+AI454)*C$426</f>
        <v>4.66940106119441E-009</v>
      </c>
      <c r="AL453" s="398"/>
      <c r="AM453" s="386" t="n">
        <f aca="false">AK453*C$424</f>
        <v>0.0181172761174343</v>
      </c>
      <c r="AN453" s="390"/>
      <c r="AO453" s="399" t="n">
        <f aca="false">(AI453-AI454)*(AI453-AI454)/(2*C$429)+AO454</f>
        <v>1.5898424205076E-006</v>
      </c>
      <c r="AP453" s="400" t="n">
        <f aca="false">L453*C$429+AP454</f>
        <v>0</v>
      </c>
      <c r="AQ453" s="401" t="n">
        <f aca="false">L453*C$429*E453+(C$430*C$429)*(AI453-C$5)+AQ454</f>
        <v>2738.31816170405</v>
      </c>
      <c r="AR453" s="390"/>
      <c r="AS453" s="402" t="n">
        <f aca="false">G453*AI451+H453*AI452+I453*AI453+J453*AI454+K453*AI455-L453</f>
        <v>0</v>
      </c>
      <c r="AU453" s="262" t="n">
        <f aca="false">(1-AW453)*C$3</f>
        <v>148.169999999942</v>
      </c>
      <c r="AV453" s="403" t="n">
        <f aca="false">IF(AU453&lt;AV$13,AU453,AV$13)</f>
        <v>148.169999999942</v>
      </c>
      <c r="AW453" s="382" t="n">
        <f aca="false">AH453*$C$11</f>
        <v>0.93713619007215</v>
      </c>
      <c r="AX453" s="384" t="n">
        <f aca="false">IF(AV453=AV452,AX452,AI453)</f>
        <v>0.066431643460594</v>
      </c>
      <c r="AY453" s="384" t="n">
        <f aca="false">AJ453*$C$11</f>
        <v>1.12878655638368E-005</v>
      </c>
      <c r="AZ453" s="472" t="n">
        <f aca="false">AK453*$C$11</f>
        <v>4.66940106119441E-009</v>
      </c>
      <c r="BA453" s="398"/>
      <c r="BB453" s="386" t="n">
        <f aca="false">AM453*C$11</f>
        <v>0.0181172761174343</v>
      </c>
      <c r="BC453" s="390"/>
    </row>
    <row r="454" customFormat="false" ht="13" hidden="false" customHeight="false" outlineLevel="0" collapsed="false">
      <c r="D454" s="365" t="n">
        <f aca="false">D453-C$427</f>
        <v>65949.7091999984</v>
      </c>
      <c r="E454" s="387" t="n">
        <f aca="false">(E453-C$429)</f>
        <v>2208.42000000006</v>
      </c>
      <c r="F454" s="269" t="n">
        <f aca="false">F453-C$421</f>
        <v>0</v>
      </c>
      <c r="G454" s="183" t="n">
        <f aca="false">C$432</f>
        <v>137308144.602463</v>
      </c>
      <c r="H454" s="388" t="n">
        <f aca="false">(-4*C$432-D454*C$426-C$431)</f>
        <v>-549624935.920262</v>
      </c>
      <c r="I454" s="183" t="n">
        <f aca="false">(6*C$432+2*D454*C$426)</f>
        <v>824633516.147793</v>
      </c>
      <c r="J454" s="183" t="n">
        <f aca="false">(-4*C$432-D454*C$426+C$431)</f>
        <v>-549624869.432457</v>
      </c>
      <c r="K454" s="183" t="n">
        <f aca="false">C$432</f>
        <v>137308144.602463</v>
      </c>
      <c r="L454" s="367" t="n">
        <f aca="false">C$13*C$418*F454*F454*SIGN(F454)</f>
        <v>0</v>
      </c>
      <c r="M454" s="390"/>
      <c r="O454" s="368" t="n">
        <f aca="false">D454</f>
        <v>65949.7091999984</v>
      </c>
      <c r="P454" s="391" t="n">
        <f aca="false">G454/R453</f>
        <v>-0.947834243600032</v>
      </c>
      <c r="Q454" s="183" t="n">
        <f aca="false">-$P454*Q453</f>
        <v>0.00012666224754913</v>
      </c>
      <c r="R454" s="215" t="n">
        <f aca="false">H454-$P454*S453</f>
        <v>-144864491.557406</v>
      </c>
      <c r="S454" s="183" t="n">
        <f aca="false">I454-$P454*T453</f>
        <v>427035855.007874</v>
      </c>
      <c r="T454" s="183" t="n">
        <f aca="false">J454-$P454*U453</f>
        <v>-419479508.053058</v>
      </c>
      <c r="U454" s="369" t="n">
        <f aca="false">K454</f>
        <v>137308144.602463</v>
      </c>
      <c r="V454" s="183" t="n">
        <f aca="false">L454-$P454*V453</f>
        <v>0</v>
      </c>
      <c r="W454" s="390"/>
      <c r="Y454" s="365" t="n">
        <f aca="false">O454</f>
        <v>65949.7091999984</v>
      </c>
      <c r="Z454" s="391" t="n">
        <f aca="false">R454/AC453</f>
        <v>-0.997098008299596</v>
      </c>
      <c r="AA454" s="392" t="n">
        <f aca="false">Q454-$Z454*AA453</f>
        <v>-22547.2786669544</v>
      </c>
      <c r="AC454" s="237" t="n">
        <f aca="false">S454-$Z454*AD453</f>
        <v>145284233.222834</v>
      </c>
      <c r="AD454" s="237" t="n">
        <f aca="false">T454-$Z454*AE453</f>
        <v>-282569830.546629</v>
      </c>
      <c r="AE454" s="183" t="n">
        <f aca="false">U454</f>
        <v>137308144.602463</v>
      </c>
      <c r="AF454" s="393" t="n">
        <f aca="false">V454-$Z454*AF453</f>
        <v>1534.45913045471</v>
      </c>
      <c r="AG454" s="390"/>
      <c r="AH454" s="394" t="n">
        <f aca="false">E454/C$3</f>
        <v>0.936962240135791</v>
      </c>
      <c r="AI454" s="395" t="n">
        <f aca="false">(-(AA454*C$4+AD454*AI455+AE454*AI456-AF454)/AC454)</f>
        <v>0.0664270150432497</v>
      </c>
      <c r="AJ454" s="396" t="n">
        <f aca="false">(AI453-AI455)/(2*C$429)</f>
        <v>1.12897803081653E-005</v>
      </c>
      <c r="AK454" s="397" t="n">
        <f aca="false">-(AI453-2*AI454+AI455)*C$426</f>
        <v>4.6708151755749E-009</v>
      </c>
      <c r="AL454" s="398"/>
      <c r="AM454" s="386" t="n">
        <f aca="false">AK454*C$424</f>
        <v>0.0181227628812306</v>
      </c>
      <c r="AN454" s="390"/>
      <c r="AO454" s="399" t="n">
        <f aca="false">(AI454-AI455)*(AI454-AI455)/(2*C$429)+AO455</f>
        <v>1.589816295816E-006</v>
      </c>
      <c r="AP454" s="400" t="n">
        <f aca="false">L454*C$429+AP455</f>
        <v>0</v>
      </c>
      <c r="AQ454" s="401" t="n">
        <f aca="false">L454*C$429*E454+(C$430*C$429)*(AI454-C$5)+AQ455</f>
        <v>2737.57568179886</v>
      </c>
      <c r="AR454" s="390"/>
      <c r="AS454" s="402" t="n">
        <f aca="false">G454*AI452+H454*AI453+I454*AI454+J454*AI455+K454*AI456-L454</f>
        <v>0</v>
      </c>
      <c r="AU454" s="262" t="n">
        <f aca="false">(1-AW454)*C$3</f>
        <v>148.579999999942</v>
      </c>
      <c r="AV454" s="403" t="n">
        <f aca="false">IF(AU454&lt;AV$13,AU454,AV$13)</f>
        <v>148.579999999942</v>
      </c>
      <c r="AW454" s="382" t="n">
        <f aca="false">AH454*$C$11</f>
        <v>0.936962240135791</v>
      </c>
      <c r="AX454" s="384" t="n">
        <f aca="false">IF(AV454=AV453,AX453,AI454)</f>
        <v>0.0664270150432497</v>
      </c>
      <c r="AY454" s="384" t="n">
        <f aca="false">AJ454*$C$11</f>
        <v>1.12897803081653E-005</v>
      </c>
      <c r="AZ454" s="472" t="n">
        <f aca="false">AK454*$C$11</f>
        <v>4.6708151755749E-009</v>
      </c>
      <c r="BA454" s="398"/>
      <c r="BB454" s="386" t="n">
        <f aca="false">AM454*C$11</f>
        <v>0.0181227628812306</v>
      </c>
      <c r="BC454" s="390"/>
    </row>
    <row r="455" customFormat="false" ht="13" hidden="false" customHeight="false" outlineLevel="0" collapsed="false">
      <c r="D455" s="365" t="n">
        <f aca="false">D454-C$427</f>
        <v>65938.5325999984</v>
      </c>
      <c r="E455" s="387" t="n">
        <f aca="false">(E454-C$429)</f>
        <v>2208.01000000006</v>
      </c>
      <c r="F455" s="269" t="n">
        <f aca="false">F454-C$421</f>
        <v>0</v>
      </c>
      <c r="G455" s="183" t="n">
        <f aca="false">C$432</f>
        <v>137308144.602463</v>
      </c>
      <c r="H455" s="388" t="n">
        <f aca="false">(-4*C$432-D455*C$426-C$431)</f>
        <v>-549624869.432457</v>
      </c>
      <c r="I455" s="183" t="n">
        <f aca="false">(6*C$432+2*D455*C$426)</f>
        <v>824633383.172184</v>
      </c>
      <c r="J455" s="183" t="n">
        <f aca="false">(-4*C$432-D455*C$426+C$431)</f>
        <v>-549624802.944652</v>
      </c>
      <c r="K455" s="183" t="n">
        <f aca="false">C$432</f>
        <v>137308144.602463</v>
      </c>
      <c r="L455" s="367" t="n">
        <f aca="false">C$13*C$418*F455*F455*SIGN(F455)</f>
        <v>0</v>
      </c>
      <c r="M455" s="390"/>
      <c r="O455" s="368" t="n">
        <f aca="false">D455</f>
        <v>65938.5325999984</v>
      </c>
      <c r="P455" s="391" t="n">
        <f aca="false">G455/R454</f>
        <v>-0.947838515334529</v>
      </c>
      <c r="Q455" s="183" t="n">
        <f aca="false">-$P455*Q454</f>
        <v>0.000120055356665902</v>
      </c>
      <c r="R455" s="215" t="n">
        <f aca="false">H455-$P455*S454</f>
        <v>-144863838.627182</v>
      </c>
      <c r="S455" s="183" t="n">
        <f aca="false">I455-$P455*T454</f>
        <v>427034549.045915</v>
      </c>
      <c r="T455" s="183" t="n">
        <f aca="false">J455-$P455*U454</f>
        <v>-419478855.021315</v>
      </c>
      <c r="U455" s="369" t="n">
        <f aca="false">K455</f>
        <v>137308144.602463</v>
      </c>
      <c r="V455" s="183" t="n">
        <f aca="false">L455-$P455*V454</f>
        <v>0</v>
      </c>
      <c r="W455" s="390"/>
      <c r="Y455" s="365" t="n">
        <f aca="false">O455</f>
        <v>65938.5325999984</v>
      </c>
      <c r="Z455" s="391" t="n">
        <f aca="false">R455/AC454</f>
        <v>-0.997106399047396</v>
      </c>
      <c r="AA455" s="392" t="n">
        <f aca="false">Q455-$Z455*AA454</f>
        <v>-22482.0357198697</v>
      </c>
      <c r="AC455" s="237" t="n">
        <f aca="false">S455-$Z455*AD454</f>
        <v>145282362.830132</v>
      </c>
      <c r="AD455" s="237" t="n">
        <f aca="false">T455-$Z455*AE454</f>
        <v>-282568025.396874</v>
      </c>
      <c r="AE455" s="183" t="n">
        <f aca="false">U455</f>
        <v>137308144.602463</v>
      </c>
      <c r="AF455" s="393" t="n">
        <f aca="false">V455-$Z455*AF454</f>
        <v>1530.01901805309</v>
      </c>
      <c r="AG455" s="390"/>
      <c r="AH455" s="394" t="n">
        <f aca="false">E455/C$3</f>
        <v>0.936788290199431</v>
      </c>
      <c r="AI455" s="395" t="n">
        <f aca="false">(-(AA455*C$4+AD455*AI456+AE455*AI457-AF455)/AC455)</f>
        <v>0.0664223858407413</v>
      </c>
      <c r="AJ455" s="396" t="n">
        <f aca="false">(AI454-AI456)/(2*C$429)</f>
        <v>1.12916956348194E-005</v>
      </c>
      <c r="AK455" s="397" t="n">
        <f aca="false">-(AI454-2*AI455+AI456)*C$426</f>
        <v>4.67224167346622E-009</v>
      </c>
      <c r="AL455" s="398"/>
      <c r="AM455" s="386" t="n">
        <f aca="false">AK455*C$424</f>
        <v>0.0181282976930489</v>
      </c>
      <c r="AN455" s="390"/>
      <c r="AO455" s="399" t="n">
        <f aca="false">(AI455-AI456)*(AI455-AI456)/(2*C$429)+AO456</f>
        <v>1.58979016226007E-006</v>
      </c>
      <c r="AP455" s="400" t="n">
        <f aca="false">L455*C$429+AP456</f>
        <v>0</v>
      </c>
      <c r="AQ455" s="401" t="n">
        <f aca="false">L455*C$429*E455+(C$430*C$429)*(AI455-C$5)+AQ456</f>
        <v>2736.83325362365</v>
      </c>
      <c r="AR455" s="390"/>
      <c r="AS455" s="402" t="n">
        <f aca="false">G455*AI453+H455*AI454+I455*AI455+J455*AI456+K455*AI457-L455</f>
        <v>0</v>
      </c>
      <c r="AU455" s="262" t="n">
        <f aca="false">(1-AW455)*C$3</f>
        <v>148.989999999942</v>
      </c>
      <c r="AV455" s="403" t="n">
        <f aca="false">IF(AU455&lt;AV$13,AU455,AV$13)</f>
        <v>148.989999999942</v>
      </c>
      <c r="AW455" s="382" t="n">
        <f aca="false">AH455*$C$11</f>
        <v>0.936788290199431</v>
      </c>
      <c r="AX455" s="384" t="n">
        <f aca="false">IF(AV455=AV454,AX454,AI455)</f>
        <v>0.0664223858407413</v>
      </c>
      <c r="AY455" s="384" t="n">
        <f aca="false">AJ455*$C$11</f>
        <v>1.12916956348194E-005</v>
      </c>
      <c r="AZ455" s="472" t="n">
        <f aca="false">AK455*$C$11</f>
        <v>4.67224167346622E-009</v>
      </c>
      <c r="BA455" s="398"/>
      <c r="BB455" s="386" t="n">
        <f aca="false">AM455*C$11</f>
        <v>0.0181282976930489</v>
      </c>
      <c r="BC455" s="390"/>
    </row>
    <row r="456" customFormat="false" ht="13" hidden="false" customHeight="false" outlineLevel="0" collapsed="false">
      <c r="D456" s="365" t="n">
        <f aca="false">D455-C$427</f>
        <v>65927.3559999984</v>
      </c>
      <c r="E456" s="387" t="n">
        <f aca="false">(E455-C$429)</f>
        <v>2207.60000000006</v>
      </c>
      <c r="F456" s="269" t="n">
        <f aca="false">F455-C$421</f>
        <v>0</v>
      </c>
      <c r="G456" s="183" t="n">
        <f aca="false">C$432</f>
        <v>137308144.602463</v>
      </c>
      <c r="H456" s="388" t="n">
        <f aca="false">(-4*C$432-D456*C$426-C$431)</f>
        <v>-549624802.944652</v>
      </c>
      <c r="I456" s="183" t="n">
        <f aca="false">(6*C$432+2*D456*C$426)</f>
        <v>824633250.196574</v>
      </c>
      <c r="J456" s="183" t="n">
        <f aca="false">(-4*C$432-D456*C$426+C$431)</f>
        <v>-549624736.456847</v>
      </c>
      <c r="K456" s="183" t="n">
        <f aca="false">C$432</f>
        <v>137308144.602463</v>
      </c>
      <c r="L456" s="367" t="n">
        <f aca="false">C$13*C$418*F456*F456*SIGN(F456)</f>
        <v>0</v>
      </c>
      <c r="M456" s="390"/>
      <c r="O456" s="368" t="n">
        <f aca="false">D456</f>
        <v>65927.3559999984</v>
      </c>
      <c r="P456" s="391" t="n">
        <f aca="false">G456/R455</f>
        <v>-0.947842787431827</v>
      </c>
      <c r="Q456" s="183" t="n">
        <f aca="false">-$P456*Q455</f>
        <v>0.00011379360390833</v>
      </c>
      <c r="R456" s="215" t="n">
        <f aca="false">H456-$P456*S455</f>
        <v>-144863185.64728</v>
      </c>
      <c r="S456" s="183" t="n">
        <f aca="false">I456-$P456*T455</f>
        <v>427033242.98446</v>
      </c>
      <c r="T456" s="183" t="n">
        <f aca="false">J456-$P456*U455</f>
        <v>-419478201.939757</v>
      </c>
      <c r="U456" s="369" t="n">
        <f aca="false">K456</f>
        <v>137308144.602463</v>
      </c>
      <c r="V456" s="183" t="n">
        <f aca="false">L456-$P456*V455</f>
        <v>0</v>
      </c>
      <c r="W456" s="390"/>
      <c r="Y456" s="365" t="n">
        <f aca="false">O456</f>
        <v>65927.3559999984</v>
      </c>
      <c r="Z456" s="391" t="n">
        <f aca="false">R456/AC455</f>
        <v>-0.997114741427061</v>
      </c>
      <c r="AA456" s="392" t="n">
        <f aca="false">Q456-$Z456*AA455</f>
        <v>-22417.1691197782</v>
      </c>
      <c r="AC456" s="237" t="n">
        <f aca="false">S456-$Z456*AD455</f>
        <v>145280499.4053</v>
      </c>
      <c r="AD456" s="237" t="n">
        <f aca="false">T456-$Z456*AE455</f>
        <v>-282566226.838642</v>
      </c>
      <c r="AE456" s="183" t="n">
        <f aca="false">U456</f>
        <v>137308144.602463</v>
      </c>
      <c r="AF456" s="393" t="n">
        <f aca="false">V456-$Z456*AF455</f>
        <v>1525.6045175645</v>
      </c>
      <c r="AG456" s="390"/>
      <c r="AH456" s="394" t="n">
        <f aca="false">E456/C$3</f>
        <v>0.936614340263071</v>
      </c>
      <c r="AI456" s="395" t="n">
        <f aca="false">(-(AA456*C$4+AD456*AI457+AE456*AI458-AF456)/AC456)</f>
        <v>0.0664177558528291</v>
      </c>
      <c r="AJ456" s="396" t="n">
        <f aca="false">(AI455-AI457)/(2*C$429)</f>
        <v>1.12936115487747E-005</v>
      </c>
      <c r="AK456" s="397" t="n">
        <f aca="false">-(AI455-2*AI456+AI457)*C$426</f>
        <v>4.67368005952794E-009</v>
      </c>
      <c r="AL456" s="398"/>
      <c r="AM456" s="386" t="n">
        <f aca="false">AK456*C$424</f>
        <v>0.0181338786309684</v>
      </c>
      <c r="AN456" s="390"/>
      <c r="AO456" s="399" t="n">
        <f aca="false">(AI456-AI457)*(AI456-AI457)/(2*C$429)+AO457</f>
        <v>1.58976401983559E-006</v>
      </c>
      <c r="AP456" s="400" t="n">
        <f aca="false">L456*C$429+AP457</f>
        <v>0</v>
      </c>
      <c r="AQ456" s="401" t="n">
        <f aca="false">L456*C$429*E456+(C$430*C$429)*(AI456-C$5)+AQ457</f>
        <v>2736.09087718718</v>
      </c>
      <c r="AR456" s="390"/>
      <c r="AS456" s="402" t="n">
        <f aca="false">G456*AI454+H456*AI455+I456*AI456+J456*AI457+K456*AI458-L456</f>
        <v>0</v>
      </c>
      <c r="AU456" s="262" t="n">
        <f aca="false">(1-AW456)*C$3</f>
        <v>149.399999999941</v>
      </c>
      <c r="AV456" s="403" t="n">
        <f aca="false">IF(AU456&lt;AV$13,AU456,AV$13)</f>
        <v>149.399999999941</v>
      </c>
      <c r="AW456" s="382" t="n">
        <f aca="false">AH456*$C$11</f>
        <v>0.936614340263071</v>
      </c>
      <c r="AX456" s="384" t="n">
        <f aca="false">IF(AV456=AV455,AX455,AI456)</f>
        <v>0.0664177558528291</v>
      </c>
      <c r="AY456" s="384" t="n">
        <f aca="false">AJ456*$C$11</f>
        <v>1.12936115487747E-005</v>
      </c>
      <c r="AZ456" s="472" t="n">
        <f aca="false">AK456*$C$11</f>
        <v>4.67368005952794E-009</v>
      </c>
      <c r="BA456" s="398"/>
      <c r="BB456" s="386" t="n">
        <f aca="false">AM456*C$11</f>
        <v>0.0181338786309684</v>
      </c>
      <c r="BC456" s="390"/>
    </row>
    <row r="457" customFormat="false" ht="13" hidden="false" customHeight="false" outlineLevel="0" collapsed="false">
      <c r="D457" s="365" t="n">
        <f aca="false">D456-C$427</f>
        <v>65916.1793999984</v>
      </c>
      <c r="E457" s="387" t="n">
        <f aca="false">(E456-C$429)</f>
        <v>2207.19000000006</v>
      </c>
      <c r="F457" s="269" t="n">
        <f aca="false">F456-C$421</f>
        <v>0</v>
      </c>
      <c r="G457" s="183" t="n">
        <f aca="false">C$432</f>
        <v>137308144.602463</v>
      </c>
      <c r="H457" s="388" t="n">
        <f aca="false">(-4*C$432-D457*C$426-C$431)</f>
        <v>-549624736.456847</v>
      </c>
      <c r="I457" s="183" t="n">
        <f aca="false">(6*C$432+2*D457*C$426)</f>
        <v>824633117.220964</v>
      </c>
      <c r="J457" s="183" t="n">
        <f aca="false">(-4*C$432-D457*C$426+C$431)</f>
        <v>-549624669.969043</v>
      </c>
      <c r="K457" s="183" t="n">
        <f aca="false">C$432</f>
        <v>137308144.602463</v>
      </c>
      <c r="L457" s="367" t="n">
        <f aca="false">C$13*C$418*F457*F457*SIGN(F457)</f>
        <v>0</v>
      </c>
      <c r="M457" s="390"/>
      <c r="O457" s="368" t="n">
        <f aca="false">D457</f>
        <v>65916.1793999984</v>
      </c>
      <c r="P457" s="391" t="n">
        <f aca="false">G457/R456</f>
        <v>-0.947847059892689</v>
      </c>
      <c r="Q457" s="183" t="n">
        <f aca="false">-$P457*Q456</f>
        <v>0.000107858932899104</v>
      </c>
      <c r="R457" s="215" t="n">
        <f aca="false">H457-$P457*S456</f>
        <v>-144862532.617587</v>
      </c>
      <c r="S457" s="183" t="n">
        <f aca="false">I457-$P457*T456</f>
        <v>427031936.823294</v>
      </c>
      <c r="T457" s="183" t="n">
        <f aca="false">J457-$P457*U456</f>
        <v>-419477548.808278</v>
      </c>
      <c r="U457" s="369" t="n">
        <f aca="false">K457</f>
        <v>137308144.602463</v>
      </c>
      <c r="V457" s="183" t="n">
        <f aca="false">L457-$P457*V456</f>
        <v>0</v>
      </c>
      <c r="W457" s="390"/>
      <c r="Y457" s="365" t="n">
        <f aca="false">O457</f>
        <v>65916.1793999984</v>
      </c>
      <c r="Z457" s="391" t="n">
        <f aca="false">R457/AC456</f>
        <v>-0.997123035855299</v>
      </c>
      <c r="AA457" s="392" t="n">
        <f aca="false">Q457-$Z457*AA456</f>
        <v>-22352.675620136</v>
      </c>
      <c r="AC457" s="237" t="n">
        <f aca="false">S457-$Z457*AD456</f>
        <v>145278642.88777</v>
      </c>
      <c r="AD457" s="237" t="n">
        <f aca="false">T457-$Z457*AE456</f>
        <v>-282564434.814612</v>
      </c>
      <c r="AE457" s="183" t="n">
        <f aca="false">U457</f>
        <v>137308144.602463</v>
      </c>
      <c r="AF457" s="393" t="n">
        <f aca="false">V457-$Z457*AF456</f>
        <v>1521.21540806847</v>
      </c>
      <c r="AG457" s="390"/>
      <c r="AH457" s="394" t="n">
        <f aca="false">E457/C$3</f>
        <v>0.936440390326711</v>
      </c>
      <c r="AI457" s="395" t="n">
        <f aca="false">(-(AA457*C$4+AD457*AI458+AE457*AI459-AF457)/AC457)</f>
        <v>0.0664131250792713</v>
      </c>
      <c r="AJ457" s="396" t="n">
        <f aca="false">(AI456-AI458)/(2*C$429)</f>
        <v>1.1295528054753E-005</v>
      </c>
      <c r="AK457" s="397" t="n">
        <f aca="false">-(AI456-2*AI457+AI458)*C$426</f>
        <v>4.67512959074942E-009</v>
      </c>
      <c r="AL457" s="398"/>
      <c r="AM457" s="386" t="n">
        <f aca="false">AK457*C$424</f>
        <v>0.0181395028121077</v>
      </c>
      <c r="AN457" s="390"/>
      <c r="AO457" s="399" t="n">
        <f aca="false">(AI457-AI458)*(AI457-AI458)/(2*C$429)+AO458</f>
        <v>1.58973786853835E-006</v>
      </c>
      <c r="AP457" s="400" t="n">
        <f aca="false">L457*C$429+AP458</f>
        <v>0</v>
      </c>
      <c r="AQ457" s="401" t="n">
        <f aca="false">L457*C$429*E457+(C$430*C$429)*(AI457-C$5)+AQ458</f>
        <v>2735.34855249823</v>
      </c>
      <c r="AR457" s="390"/>
      <c r="AS457" s="402" t="n">
        <f aca="false">G457*AI455+H457*AI456+I457*AI457+J457*AI458+K457*AI459-L457</f>
        <v>0</v>
      </c>
      <c r="AU457" s="262" t="n">
        <f aca="false">(1-AW457)*C$3</f>
        <v>149.809999999941</v>
      </c>
      <c r="AV457" s="403" t="n">
        <f aca="false">IF(AU457&lt;AV$13,AU457,AV$13)</f>
        <v>149.809999999941</v>
      </c>
      <c r="AW457" s="382" t="n">
        <f aca="false">AH457*$C$11</f>
        <v>0.936440390326711</v>
      </c>
      <c r="AX457" s="384" t="n">
        <f aca="false">IF(AV457=AV456,AX456,AI457)</f>
        <v>0.0664131250792713</v>
      </c>
      <c r="AY457" s="384" t="n">
        <f aca="false">AJ457*$C$11</f>
        <v>1.1295528054753E-005</v>
      </c>
      <c r="AZ457" s="472" t="n">
        <f aca="false">AK457*$C$11</f>
        <v>4.67512959074942E-009</v>
      </c>
      <c r="BA457" s="398"/>
      <c r="BB457" s="386" t="n">
        <f aca="false">AM457*C$11</f>
        <v>0.0181395028121077</v>
      </c>
      <c r="BC457" s="390"/>
    </row>
    <row r="458" customFormat="false" ht="13" hidden="false" customHeight="false" outlineLevel="0" collapsed="false">
      <c r="D458" s="365" t="n">
        <f aca="false">D457-C$427</f>
        <v>65905.0027999984</v>
      </c>
      <c r="E458" s="387" t="n">
        <f aca="false">(E457-C$429)</f>
        <v>2206.78000000006</v>
      </c>
      <c r="F458" s="269" t="n">
        <f aca="false">F457-C$421</f>
        <v>0</v>
      </c>
      <c r="G458" s="183" t="n">
        <f aca="false">C$432</f>
        <v>137308144.602463</v>
      </c>
      <c r="H458" s="388" t="n">
        <f aca="false">(-4*C$432-D458*C$426-C$431)</f>
        <v>-549624669.969043</v>
      </c>
      <c r="I458" s="183" t="n">
        <f aca="false">(6*C$432+2*D458*C$426)</f>
        <v>824632984.245354</v>
      </c>
      <c r="J458" s="183" t="n">
        <f aca="false">(-4*C$432-D458*C$426+C$431)</f>
        <v>-549624603.481238</v>
      </c>
      <c r="K458" s="183" t="n">
        <f aca="false">C$432</f>
        <v>137308144.602463</v>
      </c>
      <c r="L458" s="367" t="n">
        <f aca="false">C$13*C$418*F458*F458*SIGN(F458)</f>
        <v>0</v>
      </c>
      <c r="M458" s="390"/>
      <c r="O458" s="368" t="n">
        <f aca="false">D458</f>
        <v>65905.0027999984</v>
      </c>
      <c r="P458" s="391" t="n">
        <f aca="false">G458/R457</f>
        <v>-0.94785133271785</v>
      </c>
      <c r="Q458" s="183" t="n">
        <f aca="false">-$P458*Q457</f>
        <v>0.000102234233293941</v>
      </c>
      <c r="R458" s="215" t="n">
        <f aca="false">H458-$P458*S457</f>
        <v>-144861879.537999</v>
      </c>
      <c r="S458" s="183" t="n">
        <f aca="false">I458-$P458*T457</f>
        <v>427030630.562211</v>
      </c>
      <c r="T458" s="183" t="n">
        <f aca="false">J458-$P458*U457</f>
        <v>-419476895.626778</v>
      </c>
      <c r="U458" s="369" t="n">
        <f aca="false">K458</f>
        <v>137308144.602463</v>
      </c>
      <c r="V458" s="183" t="n">
        <f aca="false">L458-$P458*V457</f>
        <v>0</v>
      </c>
      <c r="W458" s="390"/>
      <c r="Y458" s="365" t="n">
        <f aca="false">O458</f>
        <v>65905.0027999984</v>
      </c>
      <c r="Z458" s="391" t="n">
        <f aca="false">R458/AC457</f>
        <v>-0.997131282744063</v>
      </c>
      <c r="AA458" s="392" t="n">
        <f aca="false">Q458-$Z458*AA457</f>
        <v>-22288.5520116339</v>
      </c>
      <c r="AC458" s="237" t="n">
        <f aca="false">S458-$Z458*AD457</f>
        <v>145276793.217666</v>
      </c>
      <c r="AD458" s="237" t="n">
        <f aca="false">T458-$Z458*AE457</f>
        <v>-282562649.268117</v>
      </c>
      <c r="AE458" s="183" t="n">
        <f aca="false">U458</f>
        <v>137308144.602463</v>
      </c>
      <c r="AF458" s="393" t="n">
        <f aca="false">V458-$Z458*AF457</f>
        <v>1516.85147117734</v>
      </c>
      <c r="AG458" s="390"/>
      <c r="AH458" s="394" t="n">
        <f aca="false">E458/C$3</f>
        <v>0.936266440390352</v>
      </c>
      <c r="AI458" s="395" t="n">
        <f aca="false">(-(AA458*C$4+AD458*AI459+AE458*AI460-AF458)/AC458)</f>
        <v>0.0664084935198242</v>
      </c>
      <c r="AJ458" s="396" t="n">
        <f aca="false">(AI457-AI459)/(2*C$429)</f>
        <v>1.12974451571207E-005</v>
      </c>
      <c r="AK458" s="397" t="n">
        <f aca="false">-(AI457-2*AI458+AI459)*C$426</f>
        <v>4.67658927644977E-009</v>
      </c>
      <c r="AL458" s="398"/>
      <c r="AM458" s="386" t="n">
        <f aca="false">AK458*C$424</f>
        <v>0.0181451663926251</v>
      </c>
      <c r="AN458" s="390"/>
      <c r="AO458" s="399" t="n">
        <f aca="false">(AI458-AI459)*(AI458-AI459)/(2*C$429)+AO459</f>
        <v>1.58971170836406E-006</v>
      </c>
      <c r="AP458" s="400" t="n">
        <f aca="false">L458*C$429+AP459</f>
        <v>0</v>
      </c>
      <c r="AQ458" s="401" t="n">
        <f aca="false">L458*C$429*E458+(C$430*C$429)*(AI458-C$5)+AQ459</f>
        <v>2734.60627956559</v>
      </c>
      <c r="AR458" s="390"/>
      <c r="AS458" s="402" t="n">
        <f aca="false">G458*AI456+H458*AI457+I458*AI458+J458*AI459+K458*AI460-L458</f>
        <v>0</v>
      </c>
      <c r="AU458" s="262" t="n">
        <f aca="false">(1-AW458)*C$3</f>
        <v>150.219999999941</v>
      </c>
      <c r="AV458" s="403" t="n">
        <f aca="false">IF(AU458&lt;AV$13,AU458,AV$13)</f>
        <v>150.219999999941</v>
      </c>
      <c r="AW458" s="382" t="n">
        <f aca="false">AH458*$C$11</f>
        <v>0.936266440390352</v>
      </c>
      <c r="AX458" s="384" t="n">
        <f aca="false">IF(AV458=AV457,AX457,AI458)</f>
        <v>0.0664084935198242</v>
      </c>
      <c r="AY458" s="384" t="n">
        <f aca="false">AJ458*$C$11</f>
        <v>1.12974451571207E-005</v>
      </c>
      <c r="AZ458" s="472" t="n">
        <f aca="false">AK458*$C$11</f>
        <v>4.67658927644977E-009</v>
      </c>
      <c r="BA458" s="398"/>
      <c r="BB458" s="386" t="n">
        <f aca="false">AM458*C$11</f>
        <v>0.0181451663926251</v>
      </c>
      <c r="BC458" s="390"/>
    </row>
    <row r="459" customFormat="false" ht="13" hidden="false" customHeight="false" outlineLevel="0" collapsed="false">
      <c r="D459" s="365" t="n">
        <f aca="false">D458-C$427</f>
        <v>65893.8261999984</v>
      </c>
      <c r="E459" s="387" t="n">
        <f aca="false">(E458-C$429)</f>
        <v>2206.37000000006</v>
      </c>
      <c r="F459" s="269" t="n">
        <f aca="false">F458-C$421</f>
        <v>0</v>
      </c>
      <c r="G459" s="183" t="n">
        <f aca="false">C$432</f>
        <v>137308144.602463</v>
      </c>
      <c r="H459" s="388" t="n">
        <f aca="false">(-4*C$432-D459*C$426-C$431)</f>
        <v>-549624603.481238</v>
      </c>
      <c r="I459" s="183" t="n">
        <f aca="false">(6*C$432+2*D459*C$426)</f>
        <v>824632851.269745</v>
      </c>
      <c r="J459" s="183" t="n">
        <f aca="false">(-4*C$432-D459*C$426+C$431)</f>
        <v>-549624536.993433</v>
      </c>
      <c r="K459" s="183" t="n">
        <f aca="false">C$432</f>
        <v>137308144.602463</v>
      </c>
      <c r="L459" s="367" t="n">
        <f aca="false">C$13*C$418*F459*F459*SIGN(F459)</f>
        <v>0</v>
      </c>
      <c r="M459" s="390"/>
      <c r="O459" s="368" t="n">
        <f aca="false">D459</f>
        <v>65893.8261999984</v>
      </c>
      <c r="P459" s="391" t="n">
        <f aca="false">G459/R458</f>
        <v>-0.94785560590801</v>
      </c>
      <c r="Q459" s="183" t="n">
        <f aca="false">-$P459*Q458</f>
        <v>9.69032911433693E-005</v>
      </c>
      <c r="R459" s="215" t="n">
        <f aca="false">H459-$P459*S458</f>
        <v>-144861226.408413</v>
      </c>
      <c r="S459" s="183" t="n">
        <f aca="false">I459-$P459*T458</f>
        <v>427029324.201014</v>
      </c>
      <c r="T459" s="183" t="n">
        <f aca="false">J459-$P459*U458</f>
        <v>-419476242.395161</v>
      </c>
      <c r="U459" s="369" t="n">
        <f aca="false">K459</f>
        <v>137308144.602463</v>
      </c>
      <c r="V459" s="183" t="n">
        <f aca="false">L459-$P459*V458</f>
        <v>0</v>
      </c>
      <c r="W459" s="390"/>
      <c r="Y459" s="365" t="n">
        <f aca="false">O459</f>
        <v>65893.8261999984</v>
      </c>
      <c r="Z459" s="391" t="n">
        <f aca="false">R459/AC458</f>
        <v>-0.997139482500621</v>
      </c>
      <c r="AA459" s="392" t="n">
        <f aca="false">Q459-$Z459*AA458</f>
        <v>-22224.7951216655</v>
      </c>
      <c r="AC459" s="237" t="n">
        <f aca="false">S459-$Z459*AD458</f>
        <v>145274950.335799</v>
      </c>
      <c r="AD459" s="237" t="n">
        <f aca="false">T459-$Z459*AE458</f>
        <v>-282560870.14314</v>
      </c>
      <c r="AE459" s="183" t="n">
        <f aca="false">U459</f>
        <v>137308144.602463</v>
      </c>
      <c r="AF459" s="393" t="n">
        <f aca="false">V459-$Z459*AF458</f>
        <v>1512.51249100008</v>
      </c>
      <c r="AG459" s="390"/>
      <c r="AH459" s="394" t="n">
        <f aca="false">E459/C$3</f>
        <v>0.936092490453992</v>
      </c>
      <c r="AI459" s="395" t="n">
        <f aca="false">(-(AA459*C$4+AD459*AI460+AE459*AI461-AF459)/AC459)</f>
        <v>0.0664038611742425</v>
      </c>
      <c r="AJ459" s="396" t="n">
        <f aca="false">(AI458-AI460)/(2*C$429)</f>
        <v>1.12993628600582E-005</v>
      </c>
      <c r="AK459" s="397" t="n">
        <f aca="false">-(AI458-2*AI459+AI460)*C$426</f>
        <v>4.67805919918575E-009</v>
      </c>
      <c r="AL459" s="398"/>
      <c r="AM459" s="386" t="n">
        <f aca="false">AK459*C$424</f>
        <v>0.0181508696928407</v>
      </c>
      <c r="AN459" s="390"/>
      <c r="AO459" s="399" t="n">
        <f aca="false">(AI459-AI460)*(AI459-AI460)/(2*C$429)+AO460</f>
        <v>1.58968553930847E-006</v>
      </c>
      <c r="AP459" s="400" t="n">
        <f aca="false">L459*C$429+AP460</f>
        <v>0</v>
      </c>
      <c r="AQ459" s="401" t="n">
        <f aca="false">L459*C$429*E459+(C$430*C$429)*(AI459-C$5)+AQ460</f>
        <v>2733.86405839803</v>
      </c>
      <c r="AR459" s="390"/>
      <c r="AS459" s="402" t="n">
        <f aca="false">G459*AI457+H459*AI458+I459*AI459+J459*AI460+K459*AI461-L459</f>
        <v>0</v>
      </c>
      <c r="AU459" s="262" t="n">
        <f aca="false">(1-AW459)*C$3</f>
        <v>150.629999999941</v>
      </c>
      <c r="AV459" s="403" t="n">
        <f aca="false">IF(AU459&lt;AV$13,AU459,AV$13)</f>
        <v>150.629999999941</v>
      </c>
      <c r="AW459" s="382" t="n">
        <f aca="false">AH459*$C$11</f>
        <v>0.936092490453992</v>
      </c>
      <c r="AX459" s="384" t="n">
        <f aca="false">IF(AV459=AV458,AX458,AI459)</f>
        <v>0.0664038611742425</v>
      </c>
      <c r="AY459" s="384" t="n">
        <f aca="false">AJ459*$C$11</f>
        <v>1.12993628600582E-005</v>
      </c>
      <c r="AZ459" s="472" t="n">
        <f aca="false">AK459*$C$11</f>
        <v>4.67805919918575E-009</v>
      </c>
      <c r="BA459" s="398"/>
      <c r="BB459" s="386" t="n">
        <f aca="false">AM459*C$11</f>
        <v>0.0181508696928407</v>
      </c>
      <c r="BC459" s="390"/>
    </row>
    <row r="460" customFormat="false" ht="13" hidden="false" customHeight="false" outlineLevel="0" collapsed="false">
      <c r="A460" s="74" t="s">
        <v>85</v>
      </c>
      <c r="D460" s="365" t="n">
        <f aca="false">D459-C$427</f>
        <v>65882.6495999984</v>
      </c>
      <c r="E460" s="387" t="n">
        <f aca="false">(E459-C$429)</f>
        <v>2205.96000000006</v>
      </c>
      <c r="F460" s="269" t="n">
        <f aca="false">F459-C$421</f>
        <v>0</v>
      </c>
      <c r="G460" s="183" t="n">
        <f aca="false">C$432</f>
        <v>137308144.602463</v>
      </c>
      <c r="H460" s="388" t="n">
        <f aca="false">(-4*C$432-D460*C$426-C$431)</f>
        <v>-549624536.993433</v>
      </c>
      <c r="I460" s="183" t="n">
        <f aca="false">(6*C$432+2*D460*C$426)</f>
        <v>824632718.294135</v>
      </c>
      <c r="J460" s="183" t="n">
        <f aca="false">(-4*C$432-D460*C$426+C$431)</f>
        <v>-549624470.505628</v>
      </c>
      <c r="K460" s="183" t="n">
        <f aca="false">C$432</f>
        <v>137308144.602463</v>
      </c>
      <c r="L460" s="367" t="n">
        <f aca="false">C$13*C$418*F460*F460*SIGN(F460)</f>
        <v>0</v>
      </c>
      <c r="M460" s="336" t="s">
        <v>85</v>
      </c>
      <c r="O460" s="368" t="n">
        <f aca="false">D460</f>
        <v>65882.6495999984</v>
      </c>
      <c r="P460" s="391" t="n">
        <f aca="false">G460/R459</f>
        <v>-0.947859879463841</v>
      </c>
      <c r="Q460" s="183" t="n">
        <f aca="false">-$P460*Q459</f>
        <v>9.18507418628035E-005</v>
      </c>
      <c r="R460" s="215" t="n">
        <f aca="false">H460-$P460*S459</f>
        <v>-144860573.228734</v>
      </c>
      <c r="S460" s="183" t="n">
        <f aca="false">I460-$P460*T459</f>
        <v>427028017.739513</v>
      </c>
      <c r="T460" s="183" t="n">
        <f aca="false">J460-$P460*U459</f>
        <v>-419475589.113334</v>
      </c>
      <c r="U460" s="369" t="n">
        <f aca="false">K460</f>
        <v>137308144.602463</v>
      </c>
      <c r="V460" s="183" t="n">
        <f aca="false">L460-$P460*V459</f>
        <v>0</v>
      </c>
      <c r="W460" s="336" t="s">
        <v>85</v>
      </c>
      <c r="Y460" s="365" t="n">
        <f aca="false">O460</f>
        <v>65882.6495999984</v>
      </c>
      <c r="Z460" s="391" t="n">
        <f aca="false">R460/AC459</f>
        <v>-0.997147635527616</v>
      </c>
      <c r="AA460" s="392" t="n">
        <f aca="false">Q460-$Z460*AA459</f>
        <v>-22161.4018138037</v>
      </c>
      <c r="AC460" s="237" t="n">
        <f aca="false">S460-$Z460*AD459</f>
        <v>145273114.183655</v>
      </c>
      <c r="AD460" s="237" t="n">
        <f aca="false">T460-$Z460*AE459</f>
        <v>-282559097.384304</v>
      </c>
      <c r="AE460" s="183" t="n">
        <f aca="false">U460</f>
        <v>137308144.602463</v>
      </c>
      <c r="AF460" s="393" t="n">
        <f aca="false">V460-$Z460*AF459</f>
        <v>1508.19825410672</v>
      </c>
      <c r="AG460" s="336" t="s">
        <v>85</v>
      </c>
      <c r="AH460" s="394" t="n">
        <f aca="false">E460/C$3</f>
        <v>0.935918540517632</v>
      </c>
      <c r="AI460" s="395" t="n">
        <f aca="false">(-(AA460*C$4+AD460*AI461+AE460*AI462-AF460)/AC460)</f>
        <v>0.066399228042279</v>
      </c>
      <c r="AJ460" s="396" t="n">
        <f aca="false">(AI459-AI461)/(2*C$429)</f>
        <v>1.1301281167695E-005</v>
      </c>
      <c r="AK460" s="397" t="n">
        <f aca="false">-(AI459-2*AI460+AI461)*C$426</f>
        <v>4.6795390287304E-009</v>
      </c>
      <c r="AL460" s="398"/>
      <c r="AM460" s="386" t="n">
        <f aca="false">AK460*C$424</f>
        <v>0.018156611431474</v>
      </c>
      <c r="AN460" s="336" t="s">
        <v>85</v>
      </c>
      <c r="AO460" s="399" t="n">
        <f aca="false">(AI460-AI461)*(AI460-AI461)/(2*C$429)+AO461</f>
        <v>1.58965936136726E-006</v>
      </c>
      <c r="AP460" s="400" t="n">
        <f aca="false">L460*C$429+AP461</f>
        <v>0</v>
      </c>
      <c r="AQ460" s="401" t="n">
        <f aca="false">L460*C$429*E460+(C$430*C$429)*(AI460-C$5)+AQ461</f>
        <v>2733.12188900435</v>
      </c>
      <c r="AR460" s="336" t="s">
        <v>85</v>
      </c>
      <c r="AS460" s="402" t="n">
        <f aca="false">G460*AI458+H460*AI459+I460*AI460+J460*AI461+K460*AI462-L460</f>
        <v>0</v>
      </c>
      <c r="AU460" s="262" t="n">
        <f aca="false">(1-AW460)*C$3</f>
        <v>151.039999999941</v>
      </c>
      <c r="AV460" s="403" t="n">
        <f aca="false">IF(AU460&lt;AV$13,AU460,AV$13)</f>
        <v>151.039999999941</v>
      </c>
      <c r="AW460" s="382" t="n">
        <f aca="false">AH460*$C$11</f>
        <v>0.935918540517632</v>
      </c>
      <c r="AX460" s="384" t="n">
        <f aca="false">IF(AV460=AV459,AX459,AI460)</f>
        <v>0.066399228042279</v>
      </c>
      <c r="AY460" s="384" t="n">
        <f aca="false">AJ460*$C$11</f>
        <v>1.1301281167695E-005</v>
      </c>
      <c r="AZ460" s="472" t="n">
        <f aca="false">AK460*$C$11</f>
        <v>4.6795390287304E-009</v>
      </c>
      <c r="BA460" s="398"/>
      <c r="BB460" s="386" t="n">
        <f aca="false">AM460*C$11</f>
        <v>0.018156611431474</v>
      </c>
      <c r="BC460" s="336" t="s">
        <v>85</v>
      </c>
    </row>
    <row r="461" customFormat="false" ht="13" hidden="false" customHeight="false" outlineLevel="0" collapsed="false">
      <c r="A461" s="74" t="n">
        <f aca="false">A361+1</f>
        <v>5</v>
      </c>
      <c r="D461" s="365" t="n">
        <f aca="false">D460-C$427</f>
        <v>65871.4729999984</v>
      </c>
      <c r="E461" s="387" t="n">
        <f aca="false">(E460-C$429)</f>
        <v>2205.55000000006</v>
      </c>
      <c r="F461" s="269" t="n">
        <f aca="false">F460-C$421</f>
        <v>0</v>
      </c>
      <c r="G461" s="183" t="n">
        <f aca="false">C$432</f>
        <v>137308144.602463</v>
      </c>
      <c r="H461" s="388" t="n">
        <f aca="false">(-4*C$432-D461*C$426-C$431)</f>
        <v>-549624470.505628</v>
      </c>
      <c r="I461" s="183" t="n">
        <f aca="false">(6*C$432+2*D461*C$426)</f>
        <v>824632585.318525</v>
      </c>
      <c r="J461" s="183" t="n">
        <f aca="false">(-4*C$432-D461*C$426+C$431)</f>
        <v>-549624404.017823</v>
      </c>
      <c r="K461" s="183" t="n">
        <f aca="false">C$432</f>
        <v>137308144.602463</v>
      </c>
      <c r="L461" s="367" t="n">
        <f aca="false">C$13*C$418*F461*F461*SIGN(F461)</f>
        <v>0</v>
      </c>
      <c r="M461" s="336" t="n">
        <f aca="false">M361+1</f>
        <v>5</v>
      </c>
      <c r="O461" s="368" t="n">
        <f aca="false">D461</f>
        <v>65871.4729999984</v>
      </c>
      <c r="P461" s="391" t="n">
        <f aca="false">G461/R460</f>
        <v>-0.947864153385986</v>
      </c>
      <c r="Q461" s="183" t="n">
        <f aca="false">-$P461*Q460</f>
        <v>8.7062025673661E-005</v>
      </c>
      <c r="R461" s="215" t="n">
        <f aca="false">H461-$P461*S460</f>
        <v>-144859919.998869</v>
      </c>
      <c r="S461" s="183" t="n">
        <f aca="false">I461-$P461*T460</f>
        <v>427026711.177527</v>
      </c>
      <c r="T461" s="183" t="n">
        <f aca="false">J461-$P461*U460</f>
        <v>-419474935.781209</v>
      </c>
      <c r="U461" s="369" t="n">
        <f aca="false">K461</f>
        <v>137308144.602463</v>
      </c>
      <c r="V461" s="183" t="n">
        <f aca="false">L461-$P461*V460</f>
        <v>0</v>
      </c>
      <c r="W461" s="336" t="n">
        <f aca="false">W361+1</f>
        <v>5</v>
      </c>
      <c r="Y461" s="365" t="n">
        <f aca="false">O461</f>
        <v>65871.4729999984</v>
      </c>
      <c r="Z461" s="391" t="n">
        <f aca="false">R461/AC460</f>
        <v>-0.997155742223137</v>
      </c>
      <c r="AA461" s="392" t="n">
        <f aca="false">Q461-$Z461*AA460</f>
        <v>-22098.3689872866</v>
      </c>
      <c r="AC461" s="237" t="n">
        <f aca="false">S461-$Z461*AD460</f>
        <v>145271284.703382</v>
      </c>
      <c r="AD461" s="237" t="n">
        <f aca="false">T461-$Z461*AE460</f>
        <v>-282557330.936858</v>
      </c>
      <c r="AE461" s="183" t="n">
        <f aca="false">U461</f>
        <v>137308144.602463</v>
      </c>
      <c r="AF461" s="393" t="n">
        <f aca="false">V461-$Z461*AF460</f>
        <v>1503.90854949342</v>
      </c>
      <c r="AG461" s="336" t="n">
        <f aca="false">AG361+1</f>
        <v>5</v>
      </c>
      <c r="AH461" s="394" t="n">
        <f aca="false">E461/C$3</f>
        <v>0.935744590581273</v>
      </c>
      <c r="AI461" s="395" t="n">
        <f aca="false">(-(AA461*C$4+AD461*AI462+AE461*AI463-AF461)/AC461)</f>
        <v>0.066394594123685</v>
      </c>
      <c r="AJ461" s="396" t="n">
        <f aca="false">(AI460-AI462)/(2*C$429)</f>
        <v>1.13032000841096E-005</v>
      </c>
      <c r="AK461" s="397" t="n">
        <f aca="false">-(AI460-2*AI461+AI462)*C$426</f>
        <v>4.68102884764045E-009</v>
      </c>
      <c r="AL461" s="398"/>
      <c r="AM461" s="386" t="n">
        <f aca="false">AK461*C$424</f>
        <v>0.018162391928845</v>
      </c>
      <c r="AN461" s="336" t="n">
        <f aca="false">AN361+1</f>
        <v>5</v>
      </c>
      <c r="AO461" s="399" t="n">
        <f aca="false">(AI461-AI462)*(AI461-AI462)/(2*C$429)+AO462</f>
        <v>1.58963317453612E-006</v>
      </c>
      <c r="AP461" s="400" t="n">
        <f aca="false">L461*C$429+AP462</f>
        <v>0</v>
      </c>
      <c r="AQ461" s="401" t="n">
        <f aca="false">L461*C$429*E461+(C$430*C$429)*(AI461-C$5)+AQ462</f>
        <v>2732.37977139333</v>
      </c>
      <c r="AR461" s="336" t="n">
        <f aca="false">AR361+1</f>
        <v>5</v>
      </c>
      <c r="AS461" s="402" t="n">
        <f aca="false">G461*AI459+H461*AI460+I461*AI461+J461*AI462+K461*AI463-L461</f>
        <v>0</v>
      </c>
      <c r="AU461" s="262" t="n">
        <f aca="false">(1-AW461)*C$3</f>
        <v>151.449999999941</v>
      </c>
      <c r="AV461" s="403" t="n">
        <f aca="false">IF(AU461&lt;AV$13,AU461,AV$13)</f>
        <v>151.449999999941</v>
      </c>
      <c r="AW461" s="382" t="n">
        <f aca="false">AH461*$C$11</f>
        <v>0.935744590581273</v>
      </c>
      <c r="AX461" s="384" t="n">
        <f aca="false">IF(AV461=AV460,AX460,AI461)</f>
        <v>0.066394594123685</v>
      </c>
      <c r="AY461" s="384" t="n">
        <f aca="false">AJ461*$C$11</f>
        <v>1.13032000841096E-005</v>
      </c>
      <c r="AZ461" s="472" t="n">
        <f aca="false">AK461*$C$11</f>
        <v>4.68102884764045E-009</v>
      </c>
      <c r="BA461" s="398"/>
      <c r="BB461" s="386" t="n">
        <f aca="false">AM461*C$11</f>
        <v>0.018162391928845</v>
      </c>
      <c r="BC461" s="336" t="n">
        <f aca="false">BC361+1</f>
        <v>5</v>
      </c>
    </row>
    <row r="462" customFormat="false" ht="13" hidden="false" customHeight="false" outlineLevel="0" collapsed="false">
      <c r="D462" s="365" t="n">
        <f aca="false">D461-C$427</f>
        <v>65860.2963999984</v>
      </c>
      <c r="E462" s="387" t="n">
        <f aca="false">(E461-C$429)</f>
        <v>2205.14000000006</v>
      </c>
      <c r="F462" s="269" t="n">
        <f aca="false">F461-C$421</f>
        <v>0</v>
      </c>
      <c r="G462" s="183" t="n">
        <f aca="false">C$432</f>
        <v>137308144.602463</v>
      </c>
      <c r="H462" s="388" t="n">
        <f aca="false">(-4*C$432-D462*C$426-C$431)</f>
        <v>-549624404.017823</v>
      </c>
      <c r="I462" s="183" t="n">
        <f aca="false">(6*C$432+2*D462*C$426)</f>
        <v>824632452.342915</v>
      </c>
      <c r="J462" s="183" t="n">
        <f aca="false">(-4*C$432-D462*C$426+C$431)</f>
        <v>-549624337.530018</v>
      </c>
      <c r="K462" s="183" t="n">
        <f aca="false">C$432</f>
        <v>137308144.602463</v>
      </c>
      <c r="L462" s="367" t="n">
        <f aca="false">C$13*C$418*F462*F462*SIGN(F462)</f>
        <v>0</v>
      </c>
      <c r="M462" s="390"/>
      <c r="O462" s="368" t="n">
        <f aca="false">D462</f>
        <v>65860.2963999984</v>
      </c>
      <c r="P462" s="391" t="n">
        <f aca="false">G462/R461</f>
        <v>-0.947868427675063</v>
      </c>
      <c r="Q462" s="183" t="n">
        <f aca="false">-$P462*Q461</f>
        <v>8.2523345385499E-005</v>
      </c>
      <c r="R462" s="215" t="n">
        <f aca="false">H462-$P462*S461</f>
        <v>-144859266.718727</v>
      </c>
      <c r="S462" s="183" t="n">
        <f aca="false">I462-$P462*T461</f>
        <v>427025404.514883</v>
      </c>
      <c r="T462" s="183" t="n">
        <f aca="false">J462-$P462*U461</f>
        <v>-419474282.398701</v>
      </c>
      <c r="U462" s="369" t="n">
        <f aca="false">K462</f>
        <v>137308144.602463</v>
      </c>
      <c r="V462" s="183" t="n">
        <f aca="false">L462-$P462*V461</f>
        <v>0</v>
      </c>
      <c r="W462" s="390"/>
      <c r="Y462" s="365" t="n">
        <f aca="false">O462</f>
        <v>65860.2963999984</v>
      </c>
      <c r="Z462" s="391" t="n">
        <f aca="false">R462/AC461</f>
        <v>-0.997163802980773</v>
      </c>
      <c r="AA462" s="392" t="n">
        <f aca="false">Q462-$Z462*AA461</f>
        <v>-22035.6935765117</v>
      </c>
      <c r="AC462" s="237" t="n">
        <f aca="false">S462-$Z462*AD461</f>
        <v>145269461.837789</v>
      </c>
      <c r="AD462" s="237" t="n">
        <f aca="false">T462-$Z462*AE461</f>
        <v>-282555570.746676</v>
      </c>
      <c r="AE462" s="183" t="n">
        <f aca="false">U462</f>
        <v>137308144.602463</v>
      </c>
      <c r="AF462" s="393" t="n">
        <f aca="false">V462-$Z462*AF461</f>
        <v>1499.64316854816</v>
      </c>
      <c r="AG462" s="390"/>
      <c r="AH462" s="394" t="n">
        <f aca="false">E462/C$3</f>
        <v>0.935570640644913</v>
      </c>
      <c r="AI462" s="395" t="n">
        <f aca="false">(-(AA462*C$4+AD462*AI463+AE462*AI464-AF462)/AC462)</f>
        <v>0.06638995941821</v>
      </c>
      <c r="AJ462" s="396" t="n">
        <f aca="false">(AI461-AI463)/(2*C$429)</f>
        <v>1.1305119613364E-005</v>
      </c>
      <c r="AK462" s="397" t="n">
        <f aca="false">-(AI461-2*AI462+AI463)*C$426</f>
        <v>4.68252849080243E-009</v>
      </c>
      <c r="AL462" s="398"/>
      <c r="AM462" s="386" t="n">
        <f aca="false">AK462*C$424</f>
        <v>0.0181682105443134</v>
      </c>
      <c r="AN462" s="390"/>
      <c r="AO462" s="399" t="n">
        <f aca="false">(AI462-AI463)*(AI462-AI463)/(2*C$429)+AO463</f>
        <v>1.5896069788107E-006</v>
      </c>
      <c r="AP462" s="400" t="n">
        <f aca="false">L462*C$429+AP463</f>
        <v>0</v>
      </c>
      <c r="AQ462" s="401" t="n">
        <f aca="false">L462*C$429*E462+(C$430*C$429)*(AI462-C$5)+AQ463</f>
        <v>2731.63770557376</v>
      </c>
      <c r="AR462" s="390"/>
      <c r="AS462" s="402" t="n">
        <f aca="false">G462*AI460+H462*AI461+I462*AI462+J462*AI463+K462*AI464-L462</f>
        <v>0</v>
      </c>
      <c r="AU462" s="262" t="n">
        <f aca="false">(1-AW462)*C$3</f>
        <v>151.859999999941</v>
      </c>
      <c r="AV462" s="403" t="n">
        <f aca="false">IF(AU462&lt;AV$13,AU462,AV$13)</f>
        <v>151.859999999941</v>
      </c>
      <c r="AW462" s="382" t="n">
        <f aca="false">AH462*$C$11</f>
        <v>0.935570640644913</v>
      </c>
      <c r="AX462" s="384" t="n">
        <f aca="false">IF(AV462=AV461,AX461,AI462)</f>
        <v>0.06638995941821</v>
      </c>
      <c r="AY462" s="384" t="n">
        <f aca="false">AJ462*$C$11</f>
        <v>1.1305119613364E-005</v>
      </c>
      <c r="AZ462" s="472" t="n">
        <f aca="false">AK462*$C$11</f>
        <v>4.68252849080243E-009</v>
      </c>
      <c r="BA462" s="398"/>
      <c r="BB462" s="386" t="n">
        <f aca="false">AM462*C$11</f>
        <v>0.0181682105443134</v>
      </c>
      <c r="BC462" s="390"/>
    </row>
    <row r="463" customFormat="false" ht="13" hidden="false" customHeight="false" outlineLevel="0" collapsed="false">
      <c r="D463" s="365" t="n">
        <f aca="false">D462-C$427</f>
        <v>65849.1197999984</v>
      </c>
      <c r="E463" s="387" t="n">
        <f aca="false">(E462-C$429)</f>
        <v>2204.73000000006</v>
      </c>
      <c r="F463" s="269" t="n">
        <f aca="false">F462-C$421</f>
        <v>0</v>
      </c>
      <c r="G463" s="183" t="n">
        <f aca="false">C$432</f>
        <v>137308144.602463</v>
      </c>
      <c r="H463" s="388" t="n">
        <f aca="false">(-4*C$432-D463*C$426-C$431)</f>
        <v>-549624337.530018</v>
      </c>
      <c r="I463" s="183" t="n">
        <f aca="false">(6*C$432+2*D463*C$426)</f>
        <v>824632319.367306</v>
      </c>
      <c r="J463" s="183" t="n">
        <f aca="false">(-4*C$432-D463*C$426+C$431)</f>
        <v>-549624271.042213</v>
      </c>
      <c r="K463" s="183" t="n">
        <f aca="false">C$432</f>
        <v>137308144.602463</v>
      </c>
      <c r="L463" s="367" t="n">
        <f aca="false">C$13*C$418*F463*F463*SIGN(F463)</f>
        <v>0</v>
      </c>
      <c r="M463" s="390"/>
      <c r="O463" s="368" t="n">
        <f aca="false">D463</f>
        <v>65849.1197999984</v>
      </c>
      <c r="P463" s="391" t="n">
        <f aca="false">G463/R462</f>
        <v>-0.947872702331662</v>
      </c>
      <c r="Q463" s="183" t="n">
        <f aca="false">-$P463*Q462</f>
        <v>7.8221626396002E-005</v>
      </c>
      <c r="R463" s="215" t="n">
        <f aca="false">H463-$P463*S462</f>
        <v>-144858613.388225</v>
      </c>
      <c r="S463" s="183" t="n">
        <f aca="false">I463-$P463*T462</f>
        <v>427024097.751414</v>
      </c>
      <c r="T463" s="183" t="n">
        <f aca="false">J463-$P463*U462</f>
        <v>-419473628.96573</v>
      </c>
      <c r="U463" s="369" t="n">
        <f aca="false">K463</f>
        <v>137308144.602463</v>
      </c>
      <c r="V463" s="183" t="n">
        <f aca="false">L463-$P463*V462</f>
        <v>0</v>
      </c>
      <c r="W463" s="390"/>
      <c r="Y463" s="365" t="n">
        <f aca="false">O463</f>
        <v>65849.1197999984</v>
      </c>
      <c r="Z463" s="391" t="n">
        <f aca="false">R463/AC462</f>
        <v>-0.997171818189687</v>
      </c>
      <c r="AA463" s="392" t="n">
        <f aca="false">Q463-$Z463*AA462</f>
        <v>-21973.3725505394</v>
      </c>
      <c r="AC463" s="237" t="n">
        <f aca="false">S463-$Z463*AD462</f>
        <v>145267645.530326</v>
      </c>
      <c r="AD463" s="237" t="n">
        <f aca="false">T463-$Z463*AE462</f>
        <v>-282553816.76024</v>
      </c>
      <c r="AE463" s="183" t="n">
        <f aca="false">U463</f>
        <v>137308144.602463</v>
      </c>
      <c r="AF463" s="393" t="n">
        <f aca="false">V463-$Z463*AF462</f>
        <v>1495.40190501691</v>
      </c>
      <c r="AG463" s="390"/>
      <c r="AH463" s="394" t="n">
        <f aca="false">E463/C$3</f>
        <v>0.935396690708553</v>
      </c>
      <c r="AI463" s="395" t="n">
        <f aca="false">(-(AA463*C$4+AD463*AI464+AE463*AI465-AF463)/AC463)</f>
        <v>0.066385323925602</v>
      </c>
      <c r="AJ463" s="396" t="n">
        <f aca="false">(AI462-AI464)/(2*C$429)</f>
        <v>1.13070397593507E-005</v>
      </c>
      <c r="AK463" s="397" t="n">
        <f aca="false">-(AI462-2*AI463+AI464)*C$426</f>
        <v>4.68403729776243E-009</v>
      </c>
      <c r="AL463" s="398"/>
      <c r="AM463" s="386" t="n">
        <f aca="false">AK463*C$424</f>
        <v>0.0181740647153182</v>
      </c>
      <c r="AN463" s="390"/>
      <c r="AO463" s="399" t="n">
        <f aca="false">(AI463-AI464)*(AI463-AI464)/(2*C$429)+AO464</f>
        <v>1.58958077418666E-006</v>
      </c>
      <c r="AP463" s="400" t="n">
        <f aca="false">L463*C$429+AP464</f>
        <v>0</v>
      </c>
      <c r="AQ463" s="401" t="n">
        <f aca="false">L463*C$429*E463+(C$430*C$429)*(AI463-C$5)+AQ464</f>
        <v>2730.89569155445</v>
      </c>
      <c r="AR463" s="390"/>
      <c r="AS463" s="402" t="n">
        <f aca="false">G463*AI461+H463*AI462+I463*AI463+J463*AI464+K463*AI465-L463</f>
        <v>0</v>
      </c>
      <c r="AU463" s="262" t="n">
        <f aca="false">(1-AW463)*C$3</f>
        <v>152.269999999941</v>
      </c>
      <c r="AV463" s="403" t="n">
        <f aca="false">IF(AU463&lt;AV$13,AU463,AV$13)</f>
        <v>152.269999999941</v>
      </c>
      <c r="AW463" s="382" t="n">
        <f aca="false">AH463*$C$11</f>
        <v>0.935396690708553</v>
      </c>
      <c r="AX463" s="384" t="n">
        <f aca="false">IF(AV463=AV462,AX462,AI463)</f>
        <v>0.066385323925602</v>
      </c>
      <c r="AY463" s="384" t="n">
        <f aca="false">AJ463*$C$11</f>
        <v>1.13070397593507E-005</v>
      </c>
      <c r="AZ463" s="472" t="n">
        <f aca="false">AK463*$C$11</f>
        <v>4.68403729776243E-009</v>
      </c>
      <c r="BA463" s="398"/>
      <c r="BB463" s="386" t="n">
        <f aca="false">AM463*C$11</f>
        <v>0.0181740647153182</v>
      </c>
      <c r="BC463" s="390"/>
    </row>
    <row r="464" customFormat="false" ht="13" hidden="false" customHeight="false" outlineLevel="0" collapsed="false">
      <c r="D464" s="365" t="n">
        <f aca="false">D463-C$427</f>
        <v>65837.9431999984</v>
      </c>
      <c r="E464" s="387" t="n">
        <f aca="false">(E463-C$429)</f>
        <v>2204.32000000006</v>
      </c>
      <c r="F464" s="269" t="n">
        <f aca="false">F463-C$421</f>
        <v>0</v>
      </c>
      <c r="G464" s="183" t="n">
        <f aca="false">C$432</f>
        <v>137308144.602463</v>
      </c>
      <c r="H464" s="388" t="n">
        <f aca="false">(-4*C$432-D464*C$426-C$431)</f>
        <v>-549624271.042213</v>
      </c>
      <c r="I464" s="183" t="n">
        <f aca="false">(6*C$432+2*D464*C$426)</f>
        <v>824632186.391696</v>
      </c>
      <c r="J464" s="183" t="n">
        <f aca="false">(-4*C$432-D464*C$426+C$431)</f>
        <v>-549624204.554408</v>
      </c>
      <c r="K464" s="183" t="n">
        <f aca="false">C$432</f>
        <v>137308144.602463</v>
      </c>
      <c r="L464" s="367" t="n">
        <f aca="false">C$13*C$418*F464*F464*SIGN(F464)</f>
        <v>0</v>
      </c>
      <c r="M464" s="390"/>
      <c r="O464" s="368" t="n">
        <f aca="false">D464</f>
        <v>65837.9431999984</v>
      </c>
      <c r="P464" s="391" t="n">
        <f aca="false">G464/R463</f>
        <v>-0.947876977356351</v>
      </c>
      <c r="Q464" s="183" t="n">
        <f aca="false">-$P464*Q463</f>
        <v>7.41444787921402E-005</v>
      </c>
      <c r="R464" s="215" t="n">
        <f aca="false">H464-$P464*S463</f>
        <v>-144857960.00728</v>
      </c>
      <c r="S464" s="183" t="n">
        <f aca="false">I464-$P464*T463</f>
        <v>427022790.88696</v>
      </c>
      <c r="T464" s="183" t="n">
        <f aca="false">J464-$P464*U463</f>
        <v>-419472975.482217</v>
      </c>
      <c r="U464" s="369" t="n">
        <f aca="false">K464</f>
        <v>137308144.602463</v>
      </c>
      <c r="V464" s="183" t="n">
        <f aca="false">L464-$P464*V463</f>
        <v>0</v>
      </c>
      <c r="W464" s="390"/>
      <c r="Y464" s="365" t="n">
        <f aca="false">O464</f>
        <v>65837.9431999984</v>
      </c>
      <c r="Z464" s="391" t="n">
        <f aca="false">R464/AC463</f>
        <v>-0.997179788234672</v>
      </c>
      <c r="AA464" s="392" t="n">
        <f aca="false">Q464-$Z464*AA463</f>
        <v>-21911.4029126039</v>
      </c>
      <c r="AC464" s="237" t="n">
        <f aca="false">S464-$Z464*AD463</f>
        <v>145265835.725086</v>
      </c>
      <c r="AD464" s="237" t="n">
        <f aca="false">T464-$Z464*AE463</f>
        <v>-282552068.924637</v>
      </c>
      <c r="AE464" s="183" t="n">
        <f aca="false">U464</f>
        <v>137308144.602463</v>
      </c>
      <c r="AF464" s="393" t="n">
        <f aca="false">V464-$Z464*AF463</f>
        <v>1491.18455497049</v>
      </c>
      <c r="AG464" s="390"/>
      <c r="AH464" s="394" t="n">
        <f aca="false">E464/C$3</f>
        <v>0.935222740772193</v>
      </c>
      <c r="AI464" s="395" t="n">
        <f aca="false">(-(AA464*C$4+AD464*AI465+AE464*AI466-AF464)/AC464)</f>
        <v>0.0663806876456073</v>
      </c>
      <c r="AJ464" s="396" t="n">
        <f aca="false">(AI463-AI465)/(2*C$429)</f>
        <v>1.1308960525776E-005</v>
      </c>
      <c r="AK464" s="397" t="n">
        <f aca="false">-(AI463-2*AI464+AI465)*C$426</f>
        <v>4.68555502085023E-009</v>
      </c>
      <c r="AL464" s="398"/>
      <c r="AM464" s="386" t="n">
        <f aca="false">AK464*C$424</f>
        <v>0.0181799534808989</v>
      </c>
      <c r="AN464" s="390"/>
      <c r="AO464" s="399" t="n">
        <f aca="false">(AI464-AI465)*(AI464-AI465)/(2*C$429)+AO465</f>
        <v>1.5895545606596E-006</v>
      </c>
      <c r="AP464" s="400" t="n">
        <f aca="false">L464*C$429+AP465</f>
        <v>0</v>
      </c>
      <c r="AQ464" s="401" t="n">
        <f aca="false">L464*C$429*E464+(C$430*C$429)*(AI464-C$5)+AQ465</f>
        <v>2730.15372934418</v>
      </c>
      <c r="AR464" s="390"/>
      <c r="AS464" s="402" t="n">
        <f aca="false">G464*AI462+H464*AI463+I464*AI464+J464*AI465+K464*AI466-L464</f>
        <v>0</v>
      </c>
      <c r="AU464" s="262" t="n">
        <f aca="false">(1-AW464)*C$3</f>
        <v>152.67999999994</v>
      </c>
      <c r="AV464" s="403" t="n">
        <f aca="false">IF(AU464&lt;AV$13,AU464,AV$13)</f>
        <v>152.67999999994</v>
      </c>
      <c r="AW464" s="382" t="n">
        <f aca="false">AH464*$C$11</f>
        <v>0.935222740772193</v>
      </c>
      <c r="AX464" s="384" t="n">
        <f aca="false">IF(AV464=AV463,AX463,AI464)</f>
        <v>0.0663806876456073</v>
      </c>
      <c r="AY464" s="384" t="n">
        <f aca="false">AJ464*$C$11</f>
        <v>1.1308960525776E-005</v>
      </c>
      <c r="AZ464" s="472" t="n">
        <f aca="false">AK464*$C$11</f>
        <v>4.68555502085023E-009</v>
      </c>
      <c r="BA464" s="398"/>
      <c r="BB464" s="386" t="n">
        <f aca="false">AM464*C$11</f>
        <v>0.0181799534808989</v>
      </c>
      <c r="BC464" s="390"/>
    </row>
    <row r="465" customFormat="false" ht="13" hidden="false" customHeight="false" outlineLevel="0" collapsed="false">
      <c r="D465" s="365" t="n">
        <f aca="false">D464-C$427</f>
        <v>65826.7665999983</v>
      </c>
      <c r="E465" s="387" t="n">
        <f aca="false">(E464-C$429)</f>
        <v>2203.91000000006</v>
      </c>
      <c r="F465" s="269" t="n">
        <f aca="false">F464-C$421</f>
        <v>0</v>
      </c>
      <c r="G465" s="183" t="n">
        <f aca="false">C$432</f>
        <v>137308144.602463</v>
      </c>
      <c r="H465" s="388" t="n">
        <f aca="false">(-4*C$432-D465*C$426-C$431)</f>
        <v>-549624204.554408</v>
      </c>
      <c r="I465" s="183" t="n">
        <f aca="false">(6*C$432+2*D465*C$426)</f>
        <v>824632053.416086</v>
      </c>
      <c r="J465" s="183" t="n">
        <f aca="false">(-4*C$432-D465*C$426+C$431)</f>
        <v>-549624138.066603</v>
      </c>
      <c r="K465" s="183" t="n">
        <f aca="false">C$432</f>
        <v>137308144.602463</v>
      </c>
      <c r="L465" s="367" t="n">
        <f aca="false">C$13*C$418*F465*F465*SIGN(F465)</f>
        <v>0</v>
      </c>
      <c r="M465" s="390"/>
      <c r="O465" s="368" t="n">
        <f aca="false">D465</f>
        <v>65826.7665999983</v>
      </c>
      <c r="P465" s="391" t="n">
        <f aca="false">G465/R464</f>
        <v>-0.947881252749673</v>
      </c>
      <c r="Q465" s="183" t="n">
        <f aca="false">-$P465*Q464</f>
        <v>7.02801614419654E-005</v>
      </c>
      <c r="R465" s="215" t="n">
        <f aca="false">H465-$P465*S464</f>
        <v>-144857306.575815</v>
      </c>
      <c r="S465" s="183" t="n">
        <f aca="false">I465-$P465*T464</f>
        <v>427021483.921369</v>
      </c>
      <c r="T465" s="183" t="n">
        <f aca="false">J465-$P465*U464</f>
        <v>-419472321.948088</v>
      </c>
      <c r="U465" s="369" t="n">
        <f aca="false">K465</f>
        <v>137308144.602463</v>
      </c>
      <c r="V465" s="183" t="n">
        <f aca="false">L465-$P465*V464</f>
        <v>0</v>
      </c>
      <c r="W465" s="390"/>
      <c r="Y465" s="365" t="n">
        <f aca="false">O465</f>
        <v>65826.7665999983</v>
      </c>
      <c r="Z465" s="391" t="n">
        <f aca="false">R465/AC464</f>
        <v>-0.997187713496211</v>
      </c>
      <c r="AA465" s="392" t="n">
        <f aca="false">Q465-$Z465*AA464</f>
        <v>-21849.7816996336</v>
      </c>
      <c r="AC465" s="237" t="n">
        <f aca="false">S465-$Z465*AD464</f>
        <v>145264032.366786</v>
      </c>
      <c r="AD465" s="237" t="n">
        <f aca="false">T465-$Z465*AE464</f>
        <v>-282550327.187551</v>
      </c>
      <c r="AE465" s="183" t="n">
        <f aca="false">U465</f>
        <v>137308144.602463</v>
      </c>
      <c r="AF465" s="393" t="n">
        <f aca="false">V465-$Z465*AF464</f>
        <v>1486.99091677189</v>
      </c>
      <c r="AG465" s="390"/>
      <c r="AH465" s="394" t="n">
        <f aca="false">E465/C$3</f>
        <v>0.935048790835834</v>
      </c>
      <c r="AI465" s="395" t="n">
        <f aca="false">(-(AA465*C$4+AD465*AI466+AE465*AI467-AF465)/AC465)</f>
        <v>0.0663760505779709</v>
      </c>
      <c r="AJ465" s="396" t="n">
        <f aca="false">(AI464-AI466)/(2*C$429)</f>
        <v>1.13108819164479E-005</v>
      </c>
      <c r="AK465" s="397" t="n">
        <f aca="false">-(AI464-2*AI465+AI466)*C$426</f>
        <v>4.68708240307648E-009</v>
      </c>
      <c r="AL465" s="398"/>
      <c r="AM465" s="386" t="n">
        <f aca="false">AK465*C$424</f>
        <v>0.0181858797239367</v>
      </c>
      <c r="AN465" s="390"/>
      <c r="AO465" s="399" t="n">
        <f aca="false">(AI465-AI466)*(AI465-AI466)/(2*C$429)+AO466</f>
        <v>1.58952833822513E-006</v>
      </c>
      <c r="AP465" s="400" t="n">
        <f aca="false">L465*C$429+AP466</f>
        <v>0</v>
      </c>
      <c r="AQ465" s="401" t="n">
        <f aca="false">L465*C$429*E465+(C$430*C$429)*(AI465-C$5)+AQ466</f>
        <v>2729.41181895176</v>
      </c>
      <c r="AR465" s="390"/>
      <c r="AS465" s="402" t="n">
        <f aca="false">G465*AI463+H465*AI464+I465*AI465+J465*AI466+K465*AI467-L465</f>
        <v>0</v>
      </c>
      <c r="AU465" s="262" t="n">
        <f aca="false">(1-AW465)*C$3</f>
        <v>153.08999999994</v>
      </c>
      <c r="AV465" s="403" t="n">
        <f aca="false">IF(AU465&lt;AV$13,AU465,AV$13)</f>
        <v>153.08999999994</v>
      </c>
      <c r="AW465" s="382" t="n">
        <f aca="false">AH465*$C$11</f>
        <v>0.935048790835834</v>
      </c>
      <c r="AX465" s="384" t="n">
        <f aca="false">IF(AV465=AV464,AX464,AI465)</f>
        <v>0.0663760505779709</v>
      </c>
      <c r="AY465" s="384" t="n">
        <f aca="false">AJ465*$C$11</f>
        <v>1.13108819164479E-005</v>
      </c>
      <c r="AZ465" s="472" t="n">
        <f aca="false">AK465*$C$11</f>
        <v>4.68708240307648E-009</v>
      </c>
      <c r="BA465" s="398"/>
      <c r="BB465" s="386" t="n">
        <f aca="false">AM465*C$11</f>
        <v>0.0181858797239367</v>
      </c>
      <c r="BC465" s="390"/>
    </row>
    <row r="466" customFormat="false" ht="13" hidden="false" customHeight="false" outlineLevel="0" collapsed="false">
      <c r="D466" s="365" t="n">
        <f aca="false">D465-C$427</f>
        <v>65815.5899999983</v>
      </c>
      <c r="E466" s="387" t="n">
        <f aca="false">(E465-C$429)</f>
        <v>2203.50000000006</v>
      </c>
      <c r="F466" s="269" t="n">
        <f aca="false">F465-C$421</f>
        <v>0</v>
      </c>
      <c r="G466" s="183" t="n">
        <f aca="false">C$432</f>
        <v>137308144.602463</v>
      </c>
      <c r="H466" s="388" t="n">
        <f aca="false">(-4*C$432-D466*C$426-C$431)</f>
        <v>-549624138.066603</v>
      </c>
      <c r="I466" s="183" t="n">
        <f aca="false">(6*C$432+2*D466*C$426)</f>
        <v>824631920.440476</v>
      </c>
      <c r="J466" s="183" t="n">
        <f aca="false">(-4*C$432-D466*C$426+C$431)</f>
        <v>-549624071.578799</v>
      </c>
      <c r="K466" s="183" t="n">
        <f aca="false">C$432</f>
        <v>137308144.602463</v>
      </c>
      <c r="L466" s="367" t="n">
        <f aca="false">C$13*C$418*F466*F466*SIGN(F466)</f>
        <v>0</v>
      </c>
      <c r="M466" s="390"/>
      <c r="O466" s="368" t="n">
        <f aca="false">D466</f>
        <v>65815.5899999983</v>
      </c>
      <c r="P466" s="391" t="n">
        <f aca="false">G466/R465</f>
        <v>-0.947885528512152</v>
      </c>
      <c r="Q466" s="183" t="n">
        <f aca="false">-$P466*Q465</f>
        <v>6.66175479723367E-005</v>
      </c>
      <c r="R466" s="215" t="n">
        <f aca="false">H466-$P466*S465</f>
        <v>-144856653.093753</v>
      </c>
      <c r="S466" s="183" t="n">
        <f aca="false">I466-$P466*T465</f>
        <v>427020176.854494</v>
      </c>
      <c r="T466" s="183" t="n">
        <f aca="false">J466-$P466*U465</f>
        <v>-419471668.36327</v>
      </c>
      <c r="U466" s="369" t="n">
        <f aca="false">K466</f>
        <v>137308144.602463</v>
      </c>
      <c r="V466" s="183" t="n">
        <f aca="false">L466-$P466*V465</f>
        <v>0</v>
      </c>
      <c r="W466" s="390"/>
      <c r="Y466" s="365" t="n">
        <f aca="false">O466</f>
        <v>65815.5899999983</v>
      </c>
      <c r="Z466" s="391" t="n">
        <f aca="false">R466/AC465</f>
        <v>-0.997195594350538</v>
      </c>
      <c r="AA466" s="392" t="n">
        <f aca="false">Q466-$Z466*AA465</f>
        <v>-21788.5059817781</v>
      </c>
      <c r="AC466" s="237" t="n">
        <f aca="false">S466-$Z466*AD465</f>
        <v>145262235.400765</v>
      </c>
      <c r="AD466" s="237" t="n">
        <f aca="false">T466-$Z466*AE465</f>
        <v>-282548591.497247</v>
      </c>
      <c r="AE466" s="183" t="n">
        <f aca="false">U466</f>
        <v>137308144.602463</v>
      </c>
      <c r="AF466" s="393" t="n">
        <f aca="false">V466-$Z466*AF465</f>
        <v>1482.82079104419</v>
      </c>
      <c r="AG466" s="390"/>
      <c r="AH466" s="394" t="n">
        <f aca="false">E466/C$3</f>
        <v>0.934874840899474</v>
      </c>
      <c r="AI466" s="395" t="n">
        <f aca="false">(-(AA466*C$4+AD466*AI467+AE466*AI468-AF466)/AC466)</f>
        <v>0.0663714127224358</v>
      </c>
      <c r="AJ466" s="396" t="n">
        <f aca="false">(AI465-AI467)/(2*C$429)</f>
        <v>1.13128039351235E-005</v>
      </c>
      <c r="AK466" s="397" t="n">
        <f aca="false">-(AI465-2*AI466+AI467)*C$426</f>
        <v>4.68861845376031E-009</v>
      </c>
      <c r="AL466" s="398"/>
      <c r="AM466" s="386" t="n">
        <f aca="false">AK466*C$424</f>
        <v>0.01819183960059</v>
      </c>
      <c r="AN466" s="390"/>
      <c r="AO466" s="399" t="n">
        <f aca="false">(AI466-AI467)*(AI466-AI467)/(2*C$429)+AO467</f>
        <v>1.58950210687883E-006</v>
      </c>
      <c r="AP466" s="400" t="n">
        <f aca="false">L466*C$429+AP467</f>
        <v>0</v>
      </c>
      <c r="AQ466" s="401" t="n">
        <f aca="false">L466*C$429*E466+(C$430*C$429)*(AI466-C$5)+AQ467</f>
        <v>2728.66996038598</v>
      </c>
      <c r="AR466" s="390"/>
      <c r="AS466" s="402" t="n">
        <f aca="false">G466*AI464+H466*AI465+I466*AI466+J466*AI467+K466*AI468-L466</f>
        <v>0</v>
      </c>
      <c r="AU466" s="262" t="n">
        <f aca="false">(1-AW466)*C$3</f>
        <v>153.49999999994</v>
      </c>
      <c r="AV466" s="403" t="n">
        <f aca="false">IF(AU466&lt;AV$13,AU466,AV$13)</f>
        <v>153.49999999994</v>
      </c>
      <c r="AW466" s="382" t="n">
        <f aca="false">AH466*$C$11</f>
        <v>0.934874840899474</v>
      </c>
      <c r="AX466" s="384" t="n">
        <f aca="false">IF(AV466=AV465,AX465,AI466)</f>
        <v>0.0663714127224358</v>
      </c>
      <c r="AY466" s="384" t="n">
        <f aca="false">AJ466*$C$11</f>
        <v>1.13128039351235E-005</v>
      </c>
      <c r="AZ466" s="472" t="n">
        <f aca="false">AK466*$C$11</f>
        <v>4.68861845376031E-009</v>
      </c>
      <c r="BA466" s="398"/>
      <c r="BB466" s="386" t="n">
        <f aca="false">AM466*C$11</f>
        <v>0.01819183960059</v>
      </c>
      <c r="BC466" s="390"/>
    </row>
    <row r="467" customFormat="false" ht="13" hidden="false" customHeight="false" outlineLevel="0" collapsed="false">
      <c r="A467" s="74"/>
      <c r="D467" s="365" t="n">
        <f aca="false">D466-C$427</f>
        <v>65804.4133999983</v>
      </c>
      <c r="E467" s="387" t="n">
        <f aca="false">(E466-C$429)</f>
        <v>2203.09000000006</v>
      </c>
      <c r="F467" s="269" t="n">
        <f aca="false">F466-C$421</f>
        <v>0</v>
      </c>
      <c r="G467" s="183" t="n">
        <f aca="false">C$432</f>
        <v>137308144.602463</v>
      </c>
      <c r="H467" s="388" t="n">
        <f aca="false">(-4*C$432-D467*C$426-C$431)</f>
        <v>-549624071.578799</v>
      </c>
      <c r="I467" s="183" t="n">
        <f aca="false">(6*C$432+2*D467*C$426)</f>
        <v>824631787.464867</v>
      </c>
      <c r="J467" s="183" t="n">
        <f aca="false">(-4*C$432-D467*C$426+C$431)</f>
        <v>-549624005.090994</v>
      </c>
      <c r="K467" s="183" t="n">
        <f aca="false">C$432</f>
        <v>137308144.602463</v>
      </c>
      <c r="L467" s="367" t="n">
        <f aca="false">C$13*C$418*F467*F467*SIGN(F467)</f>
        <v>0</v>
      </c>
      <c r="M467" s="336"/>
      <c r="O467" s="368" t="n">
        <f aca="false">D467</f>
        <v>65804.4133999983</v>
      </c>
      <c r="P467" s="391" t="n">
        <f aca="false">G467/R466</f>
        <v>-0.947889804644286</v>
      </c>
      <c r="Q467" s="183" t="n">
        <f aca="false">-$P467*Q466</f>
        <v>6.31460945333796E-005</v>
      </c>
      <c r="R467" s="215" t="n">
        <f aca="false">H467-$P467*S466</f>
        <v>-144855999.561024</v>
      </c>
      <c r="S467" s="183" t="n">
        <f aca="false">I467-$P467*T466</f>
        <v>427018869.686194</v>
      </c>
      <c r="T467" s="183" t="n">
        <f aca="false">J467-$P467*U466</f>
        <v>-419471014.727696</v>
      </c>
      <c r="U467" s="369" t="n">
        <f aca="false">K467</f>
        <v>137308144.602463</v>
      </c>
      <c r="V467" s="183" t="n">
        <f aca="false">L467-$P467*V466</f>
        <v>0</v>
      </c>
      <c r="W467" s="336"/>
      <c r="Y467" s="365" t="n">
        <f aca="false">O467</f>
        <v>65804.4133999983</v>
      </c>
      <c r="Z467" s="391" t="n">
        <f aca="false">R467/AC466</f>
        <v>-0.997203431169699</v>
      </c>
      <c r="AA467" s="392" t="n">
        <f aca="false">Q467-$Z467*AA466</f>
        <v>-21727.5728619445</v>
      </c>
      <c r="AC467" s="237" t="n">
        <f aca="false">S467-$Z467*AD466</f>
        <v>145260444.772973</v>
      </c>
      <c r="AD467" s="237" t="n">
        <f aca="false">T467-$Z467*AE466</f>
        <v>-282546861.802575</v>
      </c>
      <c r="AE467" s="183" t="n">
        <f aca="false">U467</f>
        <v>137308144.602463</v>
      </c>
      <c r="AF467" s="393" t="n">
        <f aca="false">V467-$Z467*AF466</f>
        <v>1478.67398063904</v>
      </c>
      <c r="AG467" s="336"/>
      <c r="AH467" s="394" t="n">
        <f aca="false">E467/C$3</f>
        <v>0.934700890963114</v>
      </c>
      <c r="AI467" s="395" t="n">
        <f aca="false">(-(AA467*C$4+AD467*AI468+AE467*AI469-AF467)/AC467)</f>
        <v>0.0663667740787441</v>
      </c>
      <c r="AJ467" s="396" t="n">
        <f aca="false">(AI466-AI468)/(2*C$429)</f>
        <v>1.13147265854247E-005</v>
      </c>
      <c r="AK467" s="397" t="n">
        <f aca="false">-(AI466-2*AI467+AI468)*C$426</f>
        <v>4.69016350312868E-009</v>
      </c>
      <c r="AL467" s="398"/>
      <c r="AM467" s="386" t="n">
        <f aca="false">AK467*C$424</f>
        <v>0.0181978343921393</v>
      </c>
      <c r="AN467" s="336"/>
      <c r="AO467" s="399" t="n">
        <f aca="false">(AI467-AI468)*(AI467-AI468)/(2*C$429)+AO468</f>
        <v>1.58947586661627E-006</v>
      </c>
      <c r="AP467" s="400" t="n">
        <f aca="false">L467*C$429+AP468</f>
        <v>0</v>
      </c>
      <c r="AQ467" s="401" t="n">
        <f aca="false">L467*C$429*E467+(C$430*C$429)*(AI467-C$5)+AQ468</f>
        <v>2727.92815365567</v>
      </c>
      <c r="AR467" s="336"/>
      <c r="AS467" s="402" t="n">
        <f aca="false">G467*AI465+H467*AI466+I467*AI467+J467*AI468+K467*AI469-L467</f>
        <v>0</v>
      </c>
      <c r="AU467" s="262" t="n">
        <f aca="false">(1-AW467)*C$3</f>
        <v>153.90999999994</v>
      </c>
      <c r="AV467" s="403" t="n">
        <f aca="false">IF(AU467&lt;AV$13,AU467,AV$13)</f>
        <v>153.90999999994</v>
      </c>
      <c r="AW467" s="382" t="n">
        <f aca="false">AH467*$C$11</f>
        <v>0.934700890963114</v>
      </c>
      <c r="AX467" s="384" t="n">
        <f aca="false">IF(AV467=AV466,AX466,AI467)</f>
        <v>0.0663667740787441</v>
      </c>
      <c r="AY467" s="384" t="n">
        <f aca="false">AJ467*$C$11</f>
        <v>1.13147265854247E-005</v>
      </c>
      <c r="AZ467" s="472" t="n">
        <f aca="false">AK467*$C$11</f>
        <v>4.69016350312868E-009</v>
      </c>
      <c r="BA467" s="398"/>
      <c r="BB467" s="386" t="n">
        <f aca="false">AM467*C$11</f>
        <v>0.0181978343921393</v>
      </c>
      <c r="BC467" s="336"/>
    </row>
    <row r="468" customFormat="false" ht="13" hidden="false" customHeight="false" outlineLevel="0" collapsed="false">
      <c r="A468" s="74"/>
      <c r="D468" s="365" t="n">
        <f aca="false">D467-C$427</f>
        <v>65793.2367999983</v>
      </c>
      <c r="E468" s="387" t="n">
        <f aca="false">(E467-C$429)</f>
        <v>2202.68000000006</v>
      </c>
      <c r="F468" s="269" t="n">
        <f aca="false">F467-C$421</f>
        <v>0</v>
      </c>
      <c r="G468" s="183" t="n">
        <f aca="false">C$432</f>
        <v>137308144.602463</v>
      </c>
      <c r="H468" s="388" t="n">
        <f aca="false">(-4*C$432-D468*C$426-C$431)</f>
        <v>-549624005.090994</v>
      </c>
      <c r="I468" s="183" t="n">
        <f aca="false">(6*C$432+2*D468*C$426)</f>
        <v>824631654.489257</v>
      </c>
      <c r="J468" s="183" t="n">
        <f aca="false">(-4*C$432-D468*C$426+C$431)</f>
        <v>-549623938.603189</v>
      </c>
      <c r="K468" s="183" t="n">
        <f aca="false">C$432</f>
        <v>137308144.602463</v>
      </c>
      <c r="L468" s="367" t="n">
        <f aca="false">C$13*C$418*F468*F468*SIGN(F468)</f>
        <v>0</v>
      </c>
      <c r="M468" s="336"/>
      <c r="O468" s="368" t="n">
        <f aca="false">D468</f>
        <v>65793.2367999983</v>
      </c>
      <c r="P468" s="391" t="n">
        <f aca="false">G468/R467</f>
        <v>-0.947894081146558</v>
      </c>
      <c r="Q468" s="183" t="n">
        <f aca="false">-$P468*Q467</f>
        <v>5.98558092557115E-005</v>
      </c>
      <c r="R468" s="215" t="n">
        <f aca="false">H468-$P468*S467</f>
        <v>-144855345.977557</v>
      </c>
      <c r="S468" s="183" t="n">
        <f aca="false">I468-$P468*T467</f>
        <v>427017562.416333</v>
      </c>
      <c r="T468" s="183" t="n">
        <f aca="false">J468-$P468*U467</f>
        <v>-419470361.041299</v>
      </c>
      <c r="U468" s="369" t="n">
        <f aca="false">K468</f>
        <v>137308144.602463</v>
      </c>
      <c r="V468" s="183" t="n">
        <f aca="false">L468-$P468*V467</f>
        <v>0</v>
      </c>
      <c r="W468" s="336"/>
      <c r="Y468" s="365" t="n">
        <f aca="false">O468</f>
        <v>65793.2367999983</v>
      </c>
      <c r="Z468" s="391" t="n">
        <f aca="false">R468/AC467</f>
        <v>-0.997211224321608</v>
      </c>
      <c r="AA468" s="392" t="n">
        <f aca="false">Q468-$Z468*AA467</f>
        <v>-21666.9794753408</v>
      </c>
      <c r="AC468" s="237" t="n">
        <f aca="false">S468-$Z468*AD467</f>
        <v>145258660.42996</v>
      </c>
      <c r="AD468" s="237" t="n">
        <f aca="false">T468-$Z468*AE467</f>
        <v>-282545138.052948</v>
      </c>
      <c r="AE468" s="183" t="n">
        <f aca="false">U468</f>
        <v>137308144.602463</v>
      </c>
      <c r="AF468" s="393" t="n">
        <f aca="false">V468-$Z468*AF467</f>
        <v>1474.55029060556</v>
      </c>
      <c r="AG468" s="336"/>
      <c r="AH468" s="394" t="n">
        <f aca="false">E468/C$3</f>
        <v>0.934526941026755</v>
      </c>
      <c r="AI468" s="395" t="n">
        <f aca="false">(-(AA468*C$4+AD468*AI469+AE468*AI470-AF468)/AC468)</f>
        <v>0.0663621346466358</v>
      </c>
      <c r="AJ468" s="396" t="n">
        <f aca="false">(AI467-AI469)/(2*C$429)</f>
        <v>1.13166498708716E-005</v>
      </c>
      <c r="AK468" s="397" t="n">
        <f aca="false">-(AI467-2*AI468+AI469)*C$426</f>
        <v>4.6917167256142E-009</v>
      </c>
      <c r="AL468" s="398"/>
      <c r="AM468" s="386" t="n">
        <f aca="false">AK468*C$424</f>
        <v>0.0182038608953831</v>
      </c>
      <c r="AN468" s="336"/>
      <c r="AO468" s="399" t="n">
        <f aca="false">(AI468-AI469)*(AI468-AI469)/(2*C$429)+AO469</f>
        <v>1.58944961743299E-006</v>
      </c>
      <c r="AP468" s="400" t="n">
        <f aca="false">L468*C$429+AP469</f>
        <v>0</v>
      </c>
      <c r="AQ468" s="401" t="n">
        <f aca="false">L468*C$429*E468+(C$430*C$429)*(AI468-C$5)+AQ469</f>
        <v>2727.18639876962</v>
      </c>
      <c r="AR468" s="336"/>
      <c r="AS468" s="402" t="n">
        <f aca="false">G468*AI466+H468*AI467+I468*AI468+J468*AI469+K468*AI470-L468</f>
        <v>0</v>
      </c>
      <c r="AU468" s="262" t="n">
        <f aca="false">(1-AW468)*C$3</f>
        <v>154.31999999994</v>
      </c>
      <c r="AV468" s="403" t="n">
        <f aca="false">IF(AU468&lt;AV$13,AU468,AV$13)</f>
        <v>154.31999999994</v>
      </c>
      <c r="AW468" s="382" t="n">
        <f aca="false">AH468*$C$11</f>
        <v>0.934526941026755</v>
      </c>
      <c r="AX468" s="384" t="n">
        <f aca="false">IF(AV468=AV467,AX467,AI468)</f>
        <v>0.0663621346466358</v>
      </c>
      <c r="AY468" s="384" t="n">
        <f aca="false">AJ468*$C$11</f>
        <v>1.13166498708716E-005</v>
      </c>
      <c r="AZ468" s="472" t="n">
        <f aca="false">AK468*$C$11</f>
        <v>4.6917167256142E-009</v>
      </c>
      <c r="BA468" s="398"/>
      <c r="BB468" s="386" t="n">
        <f aca="false">AM468*C$11</f>
        <v>0.0182038608953831</v>
      </c>
      <c r="BC468" s="336"/>
    </row>
    <row r="469" customFormat="false" ht="13" hidden="false" customHeight="false" outlineLevel="0" collapsed="false">
      <c r="D469" s="365" t="n">
        <f aca="false">D468-C$427</f>
        <v>65782.0601999983</v>
      </c>
      <c r="E469" s="387" t="n">
        <f aca="false">(E468-C$429)</f>
        <v>2202.27000000006</v>
      </c>
      <c r="F469" s="269" t="n">
        <f aca="false">F468-C$421</f>
        <v>0</v>
      </c>
      <c r="G469" s="183" t="n">
        <f aca="false">C$432</f>
        <v>137308144.602463</v>
      </c>
      <c r="H469" s="388" t="n">
        <f aca="false">(-4*C$432-D469*C$426-C$431)</f>
        <v>-549623938.603189</v>
      </c>
      <c r="I469" s="183" t="n">
        <f aca="false">(6*C$432+2*D469*C$426)</f>
        <v>824631521.513647</v>
      </c>
      <c r="J469" s="183" t="n">
        <f aca="false">(-4*C$432-D469*C$426+C$431)</f>
        <v>-549623872.115384</v>
      </c>
      <c r="K469" s="183" t="n">
        <f aca="false">C$432</f>
        <v>137308144.602463</v>
      </c>
      <c r="L469" s="367" t="n">
        <f aca="false">C$13*C$418*F469*F469*SIGN(F469)</f>
        <v>0</v>
      </c>
      <c r="M469" s="390"/>
      <c r="O469" s="368" t="n">
        <f aca="false">D469</f>
        <v>65782.0601999983</v>
      </c>
      <c r="P469" s="391" t="n">
        <f aca="false">G469/R468</f>
        <v>-0.947898358019428</v>
      </c>
      <c r="Q469" s="183" t="n">
        <f aca="false">-$P469*Q468</f>
        <v>5.6737223311413E-005</v>
      </c>
      <c r="R469" s="215" t="n">
        <f aca="false">H469-$P469*S468</f>
        <v>-144854692.343288</v>
      </c>
      <c r="S469" s="183" t="n">
        <f aca="false">I469-$P469*T468</f>
        <v>427016255.044784</v>
      </c>
      <c r="T469" s="183" t="n">
        <f aca="false">J469-$P469*U468</f>
        <v>-419469707.304015</v>
      </c>
      <c r="U469" s="369" t="n">
        <f aca="false">K469</f>
        <v>137308144.602463</v>
      </c>
      <c r="V469" s="183" t="n">
        <f aca="false">L469-$P469*V468</f>
        <v>0</v>
      </c>
      <c r="W469" s="390"/>
      <c r="Y469" s="365" t="n">
        <f aca="false">O469</f>
        <v>65782.0601999983</v>
      </c>
      <c r="Z469" s="391" t="n">
        <f aca="false">R469/AC468</f>
        <v>-0.997218974170105</v>
      </c>
      <c r="AA469" s="392" t="n">
        <f aca="false">Q469-$Z469*AA468</f>
        <v>-21606.7229890269</v>
      </c>
      <c r="AC469" s="237" t="n">
        <f aca="false">S469-$Z469*AD468</f>
        <v>145256882.318872</v>
      </c>
      <c r="AD469" s="237" t="n">
        <f aca="false">T469-$Z469*AE468</f>
        <v>-282543420.198347</v>
      </c>
      <c r="AE469" s="183" t="n">
        <f aca="false">U469</f>
        <v>137308144.602463</v>
      </c>
      <c r="AF469" s="393" t="n">
        <f aca="false">V469-$Z469*AF468</f>
        <v>1470.44952815991</v>
      </c>
      <c r="AG469" s="390"/>
      <c r="AH469" s="394" t="n">
        <f aca="false">E469/C$3</f>
        <v>0.934352991090395</v>
      </c>
      <c r="AI469" s="395" t="n">
        <f aca="false">(-(AA469*C$4+AD469*AI470+AE469*AI471-AF469)/AC469)</f>
        <v>0.0663574944258499</v>
      </c>
      <c r="AJ469" s="396" t="n">
        <f aca="false">(AI468-AI470)/(2*C$429)</f>
        <v>1.13185737947306E-005</v>
      </c>
      <c r="AK469" s="397" t="n">
        <f aca="false">-(AI468-2*AI469+AI470)*C$426</f>
        <v>4.69327770843318E-009</v>
      </c>
      <c r="AL469" s="398"/>
      <c r="AM469" s="386" t="n">
        <f aca="false">AK469*C$424</f>
        <v>0.0182099175087207</v>
      </c>
      <c r="AN469" s="390"/>
      <c r="AO469" s="399" t="n">
        <f aca="false">(AI469-AI470)*(AI469-AI470)/(2*C$429)+AO470</f>
        <v>1.58942335932453E-006</v>
      </c>
      <c r="AP469" s="400" t="n">
        <f aca="false">L469*C$429+AP470</f>
        <v>0</v>
      </c>
      <c r="AQ469" s="401" t="n">
        <f aca="false">L469*C$429*E469+(C$430*C$429)*(AI469-C$5)+AQ470</f>
        <v>2726.44469573664</v>
      </c>
      <c r="AR469" s="390"/>
      <c r="AS469" s="402" t="n">
        <f aca="false">G469*AI467+H469*AI468+I469*AI469+J469*AI470+K469*AI471-L469</f>
        <v>0</v>
      </c>
      <c r="AU469" s="262" t="n">
        <f aca="false">(1-AW469)*C$3</f>
        <v>154.72999999994</v>
      </c>
      <c r="AV469" s="403" t="n">
        <f aca="false">IF(AU469&lt;AV$13,AU469,AV$13)</f>
        <v>154.72999999994</v>
      </c>
      <c r="AW469" s="382" t="n">
        <f aca="false">AH469*$C$11</f>
        <v>0.934352991090395</v>
      </c>
      <c r="AX469" s="384" t="n">
        <f aca="false">IF(AV469=AV468,AX468,AI469)</f>
        <v>0.0663574944258499</v>
      </c>
      <c r="AY469" s="384" t="n">
        <f aca="false">AJ469*$C$11</f>
        <v>1.13185737947306E-005</v>
      </c>
      <c r="AZ469" s="472" t="n">
        <f aca="false">AK469*$C$11</f>
        <v>4.69327770843318E-009</v>
      </c>
      <c r="BA469" s="398"/>
      <c r="BB469" s="386" t="n">
        <f aca="false">AM469*C$11</f>
        <v>0.0182099175087207</v>
      </c>
      <c r="BC469" s="390"/>
    </row>
    <row r="470" customFormat="false" ht="13" hidden="false" customHeight="false" outlineLevel="0" collapsed="false">
      <c r="D470" s="365" t="n">
        <f aca="false">D469-C$427</f>
        <v>65770.8835999983</v>
      </c>
      <c r="E470" s="387" t="n">
        <f aca="false">(E469-C$429)</f>
        <v>2201.86000000006</v>
      </c>
      <c r="F470" s="269" t="n">
        <f aca="false">F469-C$421</f>
        <v>0</v>
      </c>
      <c r="G470" s="183" t="n">
        <f aca="false">C$432</f>
        <v>137308144.602463</v>
      </c>
      <c r="H470" s="388" t="n">
        <f aca="false">(-4*C$432-D470*C$426-C$431)</f>
        <v>-549623872.115384</v>
      </c>
      <c r="I470" s="183" t="n">
        <f aca="false">(6*C$432+2*D470*C$426)</f>
        <v>824631388.538037</v>
      </c>
      <c r="J470" s="183" t="n">
        <f aca="false">(-4*C$432-D470*C$426+C$431)</f>
        <v>-549623805.627579</v>
      </c>
      <c r="K470" s="183" t="n">
        <f aca="false">C$432</f>
        <v>137308144.602463</v>
      </c>
      <c r="L470" s="367" t="n">
        <f aca="false">C$13*C$418*F470*F470*SIGN(F470)</f>
        <v>0</v>
      </c>
      <c r="M470" s="390"/>
      <c r="O470" s="368" t="n">
        <f aca="false">D470</f>
        <v>65770.8835999983</v>
      </c>
      <c r="P470" s="391" t="n">
        <f aca="false">G470/R469</f>
        <v>-0.947902635263339</v>
      </c>
      <c r="Q470" s="183" t="n">
        <f aca="false">-$P470*Q469</f>
        <v>5.3781363494413E-005</v>
      </c>
      <c r="R470" s="215" t="n">
        <f aca="false">H470-$P470*S469</f>
        <v>-144854038.658152</v>
      </c>
      <c r="S470" s="183" t="n">
        <f aca="false">I470-$P470*T469</f>
        <v>427014947.57142</v>
      </c>
      <c r="T470" s="183" t="n">
        <f aca="false">J470-$P470*U469</f>
        <v>-419469053.515785</v>
      </c>
      <c r="U470" s="369" t="n">
        <f aca="false">K470</f>
        <v>137308144.602463</v>
      </c>
      <c r="V470" s="183" t="n">
        <f aca="false">L470-$P470*V469</f>
        <v>0</v>
      </c>
      <c r="W470" s="390"/>
      <c r="Y470" s="365" t="n">
        <f aca="false">O470</f>
        <v>65770.8835999983</v>
      </c>
      <c r="Z470" s="391" t="n">
        <f aca="false">R470/AC469</f>
        <v>-0.997226681075008</v>
      </c>
      <c r="AA470" s="392" t="n">
        <f aca="false">Q470-$Z470*AA469</f>
        <v>-21546.800601473</v>
      </c>
      <c r="AC470" s="237" t="n">
        <f aca="false">S470-$Z470*AD469</f>
        <v>145255110.387441</v>
      </c>
      <c r="AD470" s="237" t="n">
        <f aca="false">T470-$Z470*AE469</f>
        <v>-282541708.189304</v>
      </c>
      <c r="AE470" s="183" t="n">
        <f aca="false">U470</f>
        <v>137308144.602463</v>
      </c>
      <c r="AF470" s="393" t="n">
        <f aca="false">V470-$Z470*AF469</f>
        <v>1466.37150265521</v>
      </c>
      <c r="AG470" s="390"/>
      <c r="AH470" s="394" t="n">
        <f aca="false">E470/C$3</f>
        <v>0.934179041154035</v>
      </c>
      <c r="AI470" s="395" t="n">
        <f aca="false">(-(AA470*C$4+AD470*AI471+AE470*AI472-AF470)/AC470)</f>
        <v>0.0663528534161241</v>
      </c>
      <c r="AJ470" s="396" t="n">
        <f aca="false">(AI469-AI471)/(2*C$429)</f>
        <v>1.13204983603526E-005</v>
      </c>
      <c r="AK470" s="397" t="n">
        <f aca="false">-(AI469-2*AI470+AI471)*C$426</f>
        <v>4.694847277153E-009</v>
      </c>
      <c r="AL470" s="398"/>
      <c r="AM470" s="386" t="n">
        <f aca="false">AK470*C$424</f>
        <v>0.0182160074353537</v>
      </c>
      <c r="AN470" s="390"/>
      <c r="AO470" s="399" t="n">
        <f aca="false">(AI470-AI471)*(AI470-AI471)/(2*C$429)+AO471</f>
        <v>1.58939709228639E-006</v>
      </c>
      <c r="AP470" s="400" t="n">
        <f aca="false">L470*C$429+AP471</f>
        <v>0</v>
      </c>
      <c r="AQ470" s="401" t="n">
        <f aca="false">L470*C$429*E470+(C$430*C$429)*(AI470-C$5)+AQ471</f>
        <v>2725.70304456556</v>
      </c>
      <c r="AR470" s="390"/>
      <c r="AS470" s="402" t="n">
        <f aca="false">G470*AI468+H470*AI469+I470*AI470+J470*AI471+K470*AI472-L470</f>
        <v>0</v>
      </c>
      <c r="AU470" s="262" t="n">
        <f aca="false">(1-AW470)*C$3</f>
        <v>155.139999999939</v>
      </c>
      <c r="AV470" s="403" t="n">
        <f aca="false">IF(AU470&lt;AV$13,AU470,AV$13)</f>
        <v>155.139999999939</v>
      </c>
      <c r="AW470" s="382" t="n">
        <f aca="false">AH470*$C$11</f>
        <v>0.934179041154035</v>
      </c>
      <c r="AX470" s="384" t="n">
        <f aca="false">IF(AV470=AV469,AX469,AI470)</f>
        <v>0.0663528534161241</v>
      </c>
      <c r="AY470" s="384" t="n">
        <f aca="false">AJ470*$C$11</f>
        <v>1.13204983603526E-005</v>
      </c>
      <c r="AZ470" s="472" t="n">
        <f aca="false">AK470*$C$11</f>
        <v>4.694847277153E-009</v>
      </c>
      <c r="BA470" s="398"/>
      <c r="BB470" s="386" t="n">
        <f aca="false">AM470*C$11</f>
        <v>0.0182160074353537</v>
      </c>
      <c r="BC470" s="390"/>
    </row>
    <row r="471" customFormat="false" ht="13" hidden="false" customHeight="false" outlineLevel="0" collapsed="false">
      <c r="D471" s="365" t="n">
        <f aca="false">D470-C$427</f>
        <v>65759.7069999983</v>
      </c>
      <c r="E471" s="387" t="n">
        <f aca="false">(E470-C$429)</f>
        <v>2201.45000000006</v>
      </c>
      <c r="F471" s="269" t="n">
        <f aca="false">F470-C$421</f>
        <v>0</v>
      </c>
      <c r="G471" s="183" t="n">
        <f aca="false">C$432</f>
        <v>137308144.602463</v>
      </c>
      <c r="H471" s="388" t="n">
        <f aca="false">(-4*C$432-D471*C$426-C$431)</f>
        <v>-549623805.627579</v>
      </c>
      <c r="I471" s="183" t="n">
        <f aca="false">(6*C$432+2*D471*C$426)</f>
        <v>824631255.562428</v>
      </c>
      <c r="J471" s="183" t="n">
        <f aca="false">(-4*C$432-D471*C$426+C$431)</f>
        <v>-549623739.139774</v>
      </c>
      <c r="K471" s="183" t="n">
        <f aca="false">C$432</f>
        <v>137308144.602463</v>
      </c>
      <c r="L471" s="367" t="n">
        <f aca="false">C$13*C$418*F471*F471*SIGN(F471)</f>
        <v>0</v>
      </c>
      <c r="M471" s="390"/>
      <c r="O471" s="368" t="n">
        <f aca="false">D471</f>
        <v>65759.7069999983</v>
      </c>
      <c r="P471" s="391" t="n">
        <f aca="false">G471/R470</f>
        <v>-0.947906912878718</v>
      </c>
      <c r="Q471" s="183" t="n">
        <f aca="false">-$P471*Q470</f>
        <v>5.09797262403972E-005</v>
      </c>
      <c r="R471" s="215" t="n">
        <f aca="false">H471-$P471*S470</f>
        <v>-144853384.922087</v>
      </c>
      <c r="S471" s="183" t="n">
        <f aca="false">I471-$P471*T470</f>
        <v>427013639.996122</v>
      </c>
      <c r="T471" s="183" t="n">
        <f aca="false">J471-$P471*U470</f>
        <v>-419468399.676549</v>
      </c>
      <c r="U471" s="369" t="n">
        <f aca="false">K471</f>
        <v>137308144.602463</v>
      </c>
      <c r="V471" s="183" t="n">
        <f aca="false">L471-$P471*V470</f>
        <v>0</v>
      </c>
      <c r="W471" s="390"/>
      <c r="Y471" s="365" t="n">
        <f aca="false">O471</f>
        <v>65759.7069999983</v>
      </c>
      <c r="Z471" s="391" t="n">
        <f aca="false">R471/AC470</f>
        <v>-0.99723434539217</v>
      </c>
      <c r="AA471" s="392" t="n">
        <f aca="false">Q471-$Z471*AA470</f>
        <v>-21487.2095421258</v>
      </c>
      <c r="AC471" s="237" t="n">
        <f aca="false">S471-$Z471*AD470</f>
        <v>145253344.583977</v>
      </c>
      <c r="AD471" s="237" t="n">
        <f aca="false">T471-$Z471*AE470</f>
        <v>-282540001.976899</v>
      </c>
      <c r="AE471" s="183" t="n">
        <f aca="false">U471</f>
        <v>137308144.602463</v>
      </c>
      <c r="AF471" s="393" t="n">
        <f aca="false">V471-$Z471*AF470</f>
        <v>1462.31602555211</v>
      </c>
      <c r="AG471" s="390"/>
      <c r="AH471" s="394" t="n">
        <f aca="false">E471/C$3</f>
        <v>0.934005091217675</v>
      </c>
      <c r="AI471" s="395" t="n">
        <f aca="false">(-(AA471*C$4+AD471*AI472+AE471*AI473-AF471)/AC471)</f>
        <v>0.0663482116171945</v>
      </c>
      <c r="AJ471" s="396" t="n">
        <f aca="false">(AI470-AI472)/(2*C$429)</f>
        <v>1.13224235711733E-005</v>
      </c>
      <c r="AK471" s="397" t="n">
        <f aca="false">-(AI470-2*AI471+AI472)*C$426</f>
        <v>4.69642501898998E-009</v>
      </c>
      <c r="AL471" s="398"/>
      <c r="AM471" s="386" t="n">
        <f aca="false">AK471*C$424</f>
        <v>0.0182221290736811</v>
      </c>
      <c r="AN471" s="390"/>
      <c r="AO471" s="399" t="n">
        <f aca="false">(AI471-AI472)*(AI471-AI472)/(2*C$429)+AO472</f>
        <v>1.58937081631407E-006</v>
      </c>
      <c r="AP471" s="400" t="n">
        <f aca="false">L471*C$429+AP472</f>
        <v>0</v>
      </c>
      <c r="AQ471" s="401" t="n">
        <f aca="false">L471*C$429*E471+(C$430*C$429)*(AI471-C$5)+AQ472</f>
        <v>2724.96144526519</v>
      </c>
      <c r="AR471" s="390"/>
      <c r="AS471" s="402" t="n">
        <f aca="false">G471*AI469+H471*AI470+I471*AI471+J471*AI472+K471*AI473-L471</f>
        <v>0</v>
      </c>
      <c r="AU471" s="262" t="n">
        <f aca="false">(1-AW471)*C$3</f>
        <v>155.549999999939</v>
      </c>
      <c r="AV471" s="403" t="n">
        <f aca="false">IF(AU471&lt;AV$13,AU471,AV$13)</f>
        <v>155.549999999939</v>
      </c>
      <c r="AW471" s="382" t="n">
        <f aca="false">AH471*$C$11</f>
        <v>0.934005091217675</v>
      </c>
      <c r="AX471" s="384" t="n">
        <f aca="false">IF(AV471=AV470,AX470,AI471)</f>
        <v>0.0663482116171945</v>
      </c>
      <c r="AY471" s="384" t="n">
        <f aca="false">AJ471*$C$11</f>
        <v>1.13224235711733E-005</v>
      </c>
      <c r="AZ471" s="472" t="n">
        <f aca="false">AK471*$C$11</f>
        <v>4.69642501898998E-009</v>
      </c>
      <c r="BA471" s="398"/>
      <c r="BB471" s="386" t="n">
        <f aca="false">AM471*C$11</f>
        <v>0.0182221290736811</v>
      </c>
      <c r="BC471" s="390"/>
    </row>
    <row r="472" customFormat="false" ht="13" hidden="false" customHeight="false" outlineLevel="0" collapsed="false">
      <c r="D472" s="365" t="n">
        <f aca="false">D471-C$427</f>
        <v>65748.5303999983</v>
      </c>
      <c r="E472" s="387" t="n">
        <f aca="false">(E471-C$429)</f>
        <v>2201.04000000006</v>
      </c>
      <c r="F472" s="269" t="n">
        <f aca="false">F471-C$421</f>
        <v>0</v>
      </c>
      <c r="G472" s="183" t="n">
        <f aca="false">C$432</f>
        <v>137308144.602463</v>
      </c>
      <c r="H472" s="388" t="n">
        <f aca="false">(-4*C$432-D472*C$426-C$431)</f>
        <v>-549623739.139774</v>
      </c>
      <c r="I472" s="183" t="n">
        <f aca="false">(6*C$432+2*D472*C$426)</f>
        <v>824631122.586818</v>
      </c>
      <c r="J472" s="183" t="n">
        <f aca="false">(-4*C$432-D472*C$426+C$431)</f>
        <v>-549623672.651969</v>
      </c>
      <c r="K472" s="183" t="n">
        <f aca="false">C$432</f>
        <v>137308144.602463</v>
      </c>
      <c r="L472" s="367" t="n">
        <f aca="false">C$13*C$418*F472*F472*SIGN(F472)</f>
        <v>0</v>
      </c>
      <c r="M472" s="390"/>
      <c r="O472" s="368" t="n">
        <f aca="false">D472</f>
        <v>65748.5303999983</v>
      </c>
      <c r="P472" s="391" t="n">
        <f aca="false">G472/R471</f>
        <v>-0.947911190865974</v>
      </c>
      <c r="Q472" s="183" t="n">
        <f aca="false">-$P472*Q471</f>
        <v>4.83242530105562E-005</v>
      </c>
      <c r="R472" s="215" t="n">
        <f aca="false">H472-$P472*S471</f>
        <v>-144852731.135036</v>
      </c>
      <c r="S472" s="183" t="n">
        <f aca="false">I472-$P472*T471</f>
        <v>427012332.318776</v>
      </c>
      <c r="T472" s="183" t="n">
        <f aca="false">J472-$P472*U471</f>
        <v>-419467745.786251</v>
      </c>
      <c r="U472" s="369" t="n">
        <f aca="false">K472</f>
        <v>137308144.602463</v>
      </c>
      <c r="V472" s="183" t="n">
        <f aca="false">L472-$P472*V471</f>
        <v>0</v>
      </c>
      <c r="W472" s="390"/>
      <c r="Y472" s="365" t="n">
        <f aca="false">O472</f>
        <v>65748.5303999983</v>
      </c>
      <c r="Z472" s="391" t="n">
        <f aca="false">R472/AC471</f>
        <v>-0.997241967473532</v>
      </c>
      <c r="AA472" s="392" t="n">
        <f aca="false">Q472-$Z472*AA471</f>
        <v>-21427.9470709813</v>
      </c>
      <c r="AC472" s="237" t="n">
        <f aca="false">S472-$Z472*AD471</f>
        <v>145251584.857358</v>
      </c>
      <c r="AD472" s="237" t="n">
        <f aca="false">T472-$Z472*AE471</f>
        <v>-282538301.512751</v>
      </c>
      <c r="AE472" s="183" t="n">
        <f aca="false">U472</f>
        <v>137308144.602463</v>
      </c>
      <c r="AF472" s="393" t="n">
        <f aca="false">V472-$Z472*AF471</f>
        <v>1458.28291038966</v>
      </c>
      <c r="AG472" s="390"/>
      <c r="AH472" s="394" t="n">
        <f aca="false">E472/C$3</f>
        <v>0.933831141281316</v>
      </c>
      <c r="AI472" s="395" t="n">
        <f aca="false">(-(AA472*C$4+AD472*AI473+AE472*AI474-AF472)/AC472)</f>
        <v>0.0663435690287958</v>
      </c>
      <c r="AJ472" s="396" t="n">
        <f aca="false">(AI471-AI473)/(2*C$429)</f>
        <v>1.1324349430476E-005</v>
      </c>
      <c r="AK472" s="397" t="n">
        <f aca="false">-(AI471-2*AI472+AI473)*C$426</f>
        <v>4.69801060371714E-009</v>
      </c>
      <c r="AL472" s="398"/>
      <c r="AM472" s="386" t="n">
        <f aca="false">AK472*C$424</f>
        <v>0.0182282811424225</v>
      </c>
      <c r="AN472" s="390"/>
      <c r="AO472" s="399" t="n">
        <f aca="false">(AI472-AI473)*(AI472-AI473)/(2*C$429)+AO473</f>
        <v>1.58934453140304E-006</v>
      </c>
      <c r="AP472" s="400" t="n">
        <f aca="false">L472*C$429+AP473</f>
        <v>0</v>
      </c>
      <c r="AQ472" s="401" t="n">
        <f aca="false">L472*C$429*E472+(C$430*C$429)*(AI472-C$5)+AQ473</f>
        <v>2724.21989784435</v>
      </c>
      <c r="AR472" s="390"/>
      <c r="AS472" s="402" t="n">
        <f aca="false">G472*AI470+H472*AI471+I472*AI472+J472*AI473+K472*AI474-L472</f>
        <v>0</v>
      </c>
      <c r="AU472" s="262" t="n">
        <f aca="false">(1-AW472)*C$3</f>
        <v>155.959999999939</v>
      </c>
      <c r="AV472" s="403" t="n">
        <f aca="false">IF(AU472&lt;AV$13,AU472,AV$13)</f>
        <v>155.959999999939</v>
      </c>
      <c r="AW472" s="382" t="n">
        <f aca="false">AH472*$C$11</f>
        <v>0.933831141281316</v>
      </c>
      <c r="AX472" s="384" t="n">
        <f aca="false">IF(AV472=AV471,AX471,AI472)</f>
        <v>0.0663435690287958</v>
      </c>
      <c r="AY472" s="384" t="n">
        <f aca="false">AJ472*$C$11</f>
        <v>1.1324349430476E-005</v>
      </c>
      <c r="AZ472" s="472" t="n">
        <f aca="false">AK472*$C$11</f>
        <v>4.69801060371714E-009</v>
      </c>
      <c r="BA472" s="398"/>
      <c r="BB472" s="386" t="n">
        <f aca="false">AM472*C$11</f>
        <v>0.0182282811424225</v>
      </c>
      <c r="BC472" s="390"/>
    </row>
    <row r="473" customFormat="false" ht="13" hidden="false" customHeight="false" outlineLevel="0" collapsed="false">
      <c r="D473" s="365" t="n">
        <f aca="false">D472-C$427</f>
        <v>65737.3537999983</v>
      </c>
      <c r="E473" s="387" t="n">
        <f aca="false">(E472-C$429)</f>
        <v>2200.63000000006</v>
      </c>
      <c r="F473" s="269" t="n">
        <f aca="false">F472-C$421</f>
        <v>0</v>
      </c>
      <c r="G473" s="183" t="n">
        <f aca="false">C$432</f>
        <v>137308144.602463</v>
      </c>
      <c r="H473" s="388" t="n">
        <f aca="false">(-4*C$432-D473*C$426-C$431)</f>
        <v>-549623672.651969</v>
      </c>
      <c r="I473" s="183" t="n">
        <f aca="false">(6*C$432+2*D473*C$426)</f>
        <v>824630989.611208</v>
      </c>
      <c r="J473" s="183" t="n">
        <f aca="false">(-4*C$432-D473*C$426+C$431)</f>
        <v>-549623606.164164</v>
      </c>
      <c r="K473" s="183" t="n">
        <f aca="false">C$432</f>
        <v>137308144.602463</v>
      </c>
      <c r="L473" s="367" t="n">
        <f aca="false">C$13*C$418*F473*F473*SIGN(F473)</f>
        <v>0</v>
      </c>
      <c r="M473" s="390"/>
      <c r="O473" s="368" t="n">
        <f aca="false">D473</f>
        <v>65737.3537999983</v>
      </c>
      <c r="P473" s="391" t="n">
        <f aca="false">G473/R472</f>
        <v>-0.947915469225502</v>
      </c>
      <c r="Q473" s="183" t="n">
        <f aca="false">-$P473*Q472</f>
        <v>4.58073069674733E-005</v>
      </c>
      <c r="R473" s="215" t="n">
        <f aca="false">H473-$P473*S472</f>
        <v>-144852077.296941</v>
      </c>
      <c r="S473" s="183" t="n">
        <f aca="false">I473-$P473*T472</f>
        <v>427011024.53927</v>
      </c>
      <c r="T473" s="183" t="n">
        <f aca="false">J473-$P473*U472</f>
        <v>-419467091.844838</v>
      </c>
      <c r="U473" s="369" t="n">
        <f aca="false">K473</f>
        <v>137308144.602463</v>
      </c>
      <c r="V473" s="183" t="n">
        <f aca="false">L473-$P473*V472</f>
        <v>0</v>
      </c>
      <c r="W473" s="390"/>
      <c r="Y473" s="365" t="n">
        <f aca="false">O473</f>
        <v>65737.3537999983</v>
      </c>
      <c r="Z473" s="391" t="n">
        <f aca="false">R473/AC472</f>
        <v>-0.997249547667178</v>
      </c>
      <c r="AA473" s="392" t="n">
        <f aca="false">Q473-$Z473*AA472</f>
        <v>-21369.010478165</v>
      </c>
      <c r="AC473" s="237" t="n">
        <f aca="false">S473-$Z473*AD472</f>
        <v>145249831.157026</v>
      </c>
      <c r="AD473" s="237" t="n">
        <f aca="false">T473-$Z473*AE472</f>
        <v>-282536606.749012</v>
      </c>
      <c r="AE473" s="183" t="n">
        <f aca="false">U473</f>
        <v>137308144.602463</v>
      </c>
      <c r="AF473" s="393" t="n">
        <f aca="false">V473-$Z473*AF472</f>
        <v>1454.27197275686</v>
      </c>
      <c r="AG473" s="390"/>
      <c r="AH473" s="394" t="n">
        <f aca="false">E473/C$3</f>
        <v>0.933657191344956</v>
      </c>
      <c r="AI473" s="395" t="n">
        <f aca="false">(-(AA473*C$4+AD473*AI474+AE473*AI475-AF473)/AC473)</f>
        <v>0.0663389256506615</v>
      </c>
      <c r="AJ473" s="396" t="n">
        <f aca="false">(AI472-AI474)/(2*C$429)</f>
        <v>1.13262759415439E-005</v>
      </c>
      <c r="AK473" s="397" t="n">
        <f aca="false">-(AI472-2*AI473+AI474)*C$426</f>
        <v>4.69960436156146E-009</v>
      </c>
      <c r="AL473" s="398"/>
      <c r="AM473" s="386" t="n">
        <f aca="false">AK473*C$424</f>
        <v>0.0182344649228585</v>
      </c>
      <c r="AN473" s="390"/>
      <c r="AO473" s="399" t="n">
        <f aca="false">(AI473-AI474)*(AI473-AI474)/(2*C$429)+AO474</f>
        <v>1.58931823754878E-006</v>
      </c>
      <c r="AP473" s="400" t="n">
        <f aca="false">L473*C$429+AP474</f>
        <v>0</v>
      </c>
      <c r="AQ473" s="401" t="n">
        <f aca="false">L473*C$429*E473+(C$430*C$429)*(AI473-C$5)+AQ474</f>
        <v>2723.47840231186</v>
      </c>
      <c r="AR473" s="390"/>
      <c r="AS473" s="402" t="n">
        <f aca="false">G473*AI471+H473*AI472+I473*AI473+J473*AI474+K473*AI475-L473</f>
        <v>0</v>
      </c>
      <c r="AU473" s="262" t="n">
        <f aca="false">(1-AW473)*C$3</f>
        <v>156.369999999939</v>
      </c>
      <c r="AV473" s="403" t="n">
        <f aca="false">IF(AU473&lt;AV$13,AU473,AV$13)</f>
        <v>156.369999999939</v>
      </c>
      <c r="AW473" s="382" t="n">
        <f aca="false">AH473*$C$11</f>
        <v>0.933657191344956</v>
      </c>
      <c r="AX473" s="384" t="n">
        <f aca="false">IF(AV473=AV472,AX472,AI473)</f>
        <v>0.0663389256506615</v>
      </c>
      <c r="AY473" s="384" t="n">
        <f aca="false">AJ473*$C$11</f>
        <v>1.13262759415439E-005</v>
      </c>
      <c r="AZ473" s="472" t="n">
        <f aca="false">AK473*$C$11</f>
        <v>4.69960436156146E-009</v>
      </c>
      <c r="BA473" s="398"/>
      <c r="BB473" s="386" t="n">
        <f aca="false">AM473*C$11</f>
        <v>0.0182344649228585</v>
      </c>
      <c r="BC473" s="390"/>
    </row>
    <row r="474" customFormat="false" ht="13" hidden="false" customHeight="false" outlineLevel="0" collapsed="false">
      <c r="D474" s="365" t="n">
        <f aca="false">D473-C$427</f>
        <v>65726.1771999983</v>
      </c>
      <c r="E474" s="387" t="n">
        <f aca="false">(E473-C$429)</f>
        <v>2200.22000000006</v>
      </c>
      <c r="F474" s="269" t="n">
        <f aca="false">F473-C$421</f>
        <v>0</v>
      </c>
      <c r="G474" s="183" t="n">
        <f aca="false">C$432</f>
        <v>137308144.602463</v>
      </c>
      <c r="H474" s="388" t="n">
        <f aca="false">(-4*C$432-D474*C$426-C$431)</f>
        <v>-549623606.164164</v>
      </c>
      <c r="I474" s="183" t="n">
        <f aca="false">(6*C$432+2*D474*C$426)</f>
        <v>824630856.635598</v>
      </c>
      <c r="J474" s="183" t="n">
        <f aca="false">(-4*C$432-D474*C$426+C$431)</f>
        <v>-549623539.67636</v>
      </c>
      <c r="K474" s="183" t="n">
        <f aca="false">C$432</f>
        <v>137308144.602463</v>
      </c>
      <c r="L474" s="367" t="n">
        <f aca="false">C$13*C$418*F474*F474*SIGN(F474)</f>
        <v>0</v>
      </c>
      <c r="M474" s="390"/>
      <c r="O474" s="368" t="n">
        <f aca="false">D474</f>
        <v>65726.1771999983</v>
      </c>
      <c r="P474" s="391" t="n">
        <f aca="false">G474/R473</f>
        <v>-0.947919747957681</v>
      </c>
      <c r="Q474" s="183" t="n">
        <f aca="false">-$P474*Q473</f>
        <v>4.34216508752274E-005</v>
      </c>
      <c r="R474" s="215" t="n">
        <f aca="false">H474-$P474*S473</f>
        <v>-144851423.407748</v>
      </c>
      <c r="S474" s="183" t="n">
        <f aca="false">I474-$P474*T473</f>
        <v>427009716.657498</v>
      </c>
      <c r="T474" s="183" t="n">
        <f aca="false">J474-$P474*U473</f>
        <v>-419466437.852256</v>
      </c>
      <c r="U474" s="369" t="n">
        <f aca="false">K474</f>
        <v>137308144.602463</v>
      </c>
      <c r="V474" s="183" t="n">
        <f aca="false">L474-$P474*V473</f>
        <v>0</v>
      </c>
      <c r="W474" s="390"/>
      <c r="Y474" s="365" t="n">
        <f aca="false">O474</f>
        <v>65726.1771999983</v>
      </c>
      <c r="Z474" s="391" t="n">
        <f aca="false">R474/AC473</f>
        <v>-0.997257086317387</v>
      </c>
      <c r="AA474" s="392" t="n">
        <f aca="false">Q474-$Z474*AA473</f>
        <v>-21310.3970835189</v>
      </c>
      <c r="AC474" s="237" t="n">
        <f aca="false">S474-$Z474*AD473</f>
        <v>145248083.432977</v>
      </c>
      <c r="AD474" s="237" t="n">
        <f aca="false">T474-$Z474*AE473</f>
        <v>-282534917.638357</v>
      </c>
      <c r="AE474" s="183" t="n">
        <f aca="false">U474</f>
        <v>137308144.602463</v>
      </c>
      <c r="AF474" s="393" t="n">
        <f aca="false">V474-$Z474*AF473</f>
        <v>1450.28303026455</v>
      </c>
      <c r="AG474" s="390"/>
      <c r="AH474" s="394" t="n">
        <f aca="false">E474/C$3</f>
        <v>0.933483241408596</v>
      </c>
      <c r="AI474" s="395" t="n">
        <f aca="false">(-(AA474*C$4+AD474*AI475+AE474*AI476-AF474)/AC474)</f>
        <v>0.0663342814825237</v>
      </c>
      <c r="AJ474" s="396" t="n">
        <f aca="false">(AI473-AI475)/(2*C$429)</f>
        <v>1.13282031076264E-005</v>
      </c>
      <c r="AK474" s="397" t="n">
        <f aca="false">-(AI473-2*AI474+AI475)*C$426</f>
        <v>4.7012057971825E-009</v>
      </c>
      <c r="AL474" s="398"/>
      <c r="AM474" s="386" t="n">
        <f aca="false">AK474*C$424</f>
        <v>0.0182406784930681</v>
      </c>
      <c r="AN474" s="390"/>
      <c r="AO474" s="399" t="n">
        <f aca="false">(AI474-AI475)*(AI474-AI475)/(2*C$429)+AO475</f>
        <v>1.58929193474671E-006</v>
      </c>
      <c r="AP474" s="400" t="n">
        <f aca="false">L474*C$429+AP475</f>
        <v>0</v>
      </c>
      <c r="AQ474" s="401" t="n">
        <f aca="false">L474*C$429*E474+(C$430*C$429)*(AI474-C$5)+AQ475</f>
        <v>2722.73695867655</v>
      </c>
      <c r="AR474" s="390"/>
      <c r="AS474" s="402" t="n">
        <f aca="false">G474*AI472+H474*AI473+I474*AI474+J474*AI475+K474*AI476-L474</f>
        <v>0</v>
      </c>
      <c r="AU474" s="262" t="n">
        <f aca="false">(1-AW474)*C$3</f>
        <v>156.779999999939</v>
      </c>
      <c r="AV474" s="403" t="n">
        <f aca="false">IF(AU474&lt;AV$13,AU474,AV$13)</f>
        <v>156.779999999939</v>
      </c>
      <c r="AW474" s="382" t="n">
        <f aca="false">AH474*$C$11</f>
        <v>0.933483241408596</v>
      </c>
      <c r="AX474" s="384" t="n">
        <f aca="false">IF(AV474=AV473,AX473,AI474)</f>
        <v>0.0663342814825237</v>
      </c>
      <c r="AY474" s="384" t="n">
        <f aca="false">AJ474*$C$11</f>
        <v>1.13282031076264E-005</v>
      </c>
      <c r="AZ474" s="472" t="n">
        <f aca="false">AK474*$C$11</f>
        <v>4.7012057971825E-009</v>
      </c>
      <c r="BA474" s="398"/>
      <c r="BB474" s="386" t="n">
        <f aca="false">AM474*C$11</f>
        <v>0.0182406784930681</v>
      </c>
      <c r="BC474" s="390"/>
    </row>
    <row r="475" customFormat="false" ht="13" hidden="false" customHeight="false" outlineLevel="0" collapsed="false">
      <c r="D475" s="365" t="n">
        <f aca="false">D474-C$427</f>
        <v>65715.0005999983</v>
      </c>
      <c r="E475" s="387" t="n">
        <f aca="false">(E474-C$429)</f>
        <v>2199.81000000006</v>
      </c>
      <c r="F475" s="269" t="n">
        <f aca="false">F474-C$421</f>
        <v>0</v>
      </c>
      <c r="G475" s="183" t="n">
        <f aca="false">C$432</f>
        <v>137308144.602463</v>
      </c>
      <c r="H475" s="388" t="n">
        <f aca="false">(-4*C$432-D475*C$426-C$431)</f>
        <v>-549623539.67636</v>
      </c>
      <c r="I475" s="183" t="n">
        <f aca="false">(6*C$432+2*D475*C$426)</f>
        <v>824630723.659989</v>
      </c>
      <c r="J475" s="183" t="n">
        <f aca="false">(-4*C$432-D475*C$426+C$431)</f>
        <v>-549623473.188555</v>
      </c>
      <c r="K475" s="183" t="n">
        <f aca="false">C$432</f>
        <v>137308144.602463</v>
      </c>
      <c r="L475" s="367" t="n">
        <f aca="false">C$13*C$418*F475*F475*SIGN(F475)</f>
        <v>0</v>
      </c>
      <c r="M475" s="390"/>
      <c r="O475" s="368" t="n">
        <f aca="false">D475</f>
        <v>65715.0005999983</v>
      </c>
      <c r="P475" s="391" t="n">
        <f aca="false">G475/R474</f>
        <v>-0.947924027062878</v>
      </c>
      <c r="Q475" s="183" t="n">
        <f aca="false">-$P475*Q474</f>
        <v>4.11604261593639E-005</v>
      </c>
      <c r="R475" s="215" t="n">
        <f aca="false">H475-$P475*S474</f>
        <v>-144850769.467405</v>
      </c>
      <c r="S475" s="183" t="n">
        <f aca="false">I475-$P475*T474</f>
        <v>427008408.673358</v>
      </c>
      <c r="T475" s="183" t="n">
        <f aca="false">J475-$P475*U474</f>
        <v>-419465783.808456</v>
      </c>
      <c r="U475" s="369" t="n">
        <f aca="false">K475</f>
        <v>137308144.602463</v>
      </c>
      <c r="V475" s="183" t="n">
        <f aca="false">L475-$P475*V474</f>
        <v>0</v>
      </c>
      <c r="W475" s="390"/>
      <c r="Y475" s="365" t="n">
        <f aca="false">O475</f>
        <v>65715.0005999983</v>
      </c>
      <c r="Z475" s="391" t="n">
        <f aca="false">R475/AC474</f>
        <v>-0.997264583764682</v>
      </c>
      <c r="AA475" s="392" t="n">
        <f aca="false">Q475-$Z475*AA474</f>
        <v>-21252.1042361952</v>
      </c>
      <c r="AC475" s="237" t="n">
        <f aca="false">S475-$Z475*AD474</f>
        <v>145246341.635752</v>
      </c>
      <c r="AD475" s="237" t="n">
        <f aca="false">T475-$Z475*AE474</f>
        <v>-282533234.13398</v>
      </c>
      <c r="AE475" s="183" t="n">
        <f aca="false">U475</f>
        <v>137308144.602463</v>
      </c>
      <c r="AF475" s="393" t="n">
        <f aca="false">V475-$Z475*AF474</f>
        <v>1446.31590251775</v>
      </c>
      <c r="AG475" s="390"/>
      <c r="AH475" s="394" t="n">
        <f aca="false">E475/C$3</f>
        <v>0.933309291472237</v>
      </c>
      <c r="AI475" s="395" t="n">
        <f aca="false">(-(AA475*C$4+AD475*AI476+AE475*AI477-AF475)/AC475)</f>
        <v>0.0663296365241132</v>
      </c>
      <c r="AJ475" s="396" t="n">
        <f aca="false">(AI474-AI476)/(2*C$429)</f>
        <v>1.13301309320407E-005</v>
      </c>
      <c r="AK475" s="397" t="n">
        <f aca="false">-(AI474-2*AI475+AI476)*C$426</f>
        <v>4.70281573614764E-009</v>
      </c>
      <c r="AL475" s="398"/>
      <c r="AM475" s="386" t="n">
        <f aca="false">AK475*C$424</f>
        <v>0.0182469250562528</v>
      </c>
      <c r="AN475" s="390"/>
      <c r="AO475" s="399" t="n">
        <f aca="false">(AI475-AI476)*(AI475-AI476)/(2*C$429)+AO476</f>
        <v>1.58926562299228E-006</v>
      </c>
      <c r="AP475" s="400" t="n">
        <f aca="false">L475*C$429+AP476</f>
        <v>0</v>
      </c>
      <c r="AQ475" s="401" t="n">
        <f aca="false">L475*C$429*E475+(C$430*C$429)*(AI475-C$5)+AQ476</f>
        <v>2721.99556694725</v>
      </c>
      <c r="AR475" s="390"/>
      <c r="AS475" s="402" t="n">
        <f aca="false">G475*AI473+H475*AI474+I475*AI475+J475*AI476+K475*AI477-L475</f>
        <v>0</v>
      </c>
      <c r="AU475" s="262" t="n">
        <f aca="false">(1-AW475)*C$3</f>
        <v>157.189999999939</v>
      </c>
      <c r="AV475" s="403" t="n">
        <f aca="false">IF(AU475&lt;AV$13,AU475,AV$13)</f>
        <v>157.189999999939</v>
      </c>
      <c r="AW475" s="382" t="n">
        <f aca="false">AH475*$C$11</f>
        <v>0.933309291472237</v>
      </c>
      <c r="AX475" s="384" t="n">
        <f aca="false">IF(AV475=AV474,AX474,AI475)</f>
        <v>0.0663296365241132</v>
      </c>
      <c r="AY475" s="384" t="n">
        <f aca="false">AJ475*$C$11</f>
        <v>1.13301309320407E-005</v>
      </c>
      <c r="AZ475" s="472" t="n">
        <f aca="false">AK475*$C$11</f>
        <v>4.70281573614764E-009</v>
      </c>
      <c r="BA475" s="398"/>
      <c r="BB475" s="386" t="n">
        <f aca="false">AM475*C$11</f>
        <v>0.0182469250562528</v>
      </c>
      <c r="BC475" s="390"/>
    </row>
    <row r="476" customFormat="false" ht="13" hidden="false" customHeight="false" outlineLevel="0" collapsed="false">
      <c r="D476" s="365" t="n">
        <f aca="false">D475-C$427</f>
        <v>65703.8239999983</v>
      </c>
      <c r="E476" s="387" t="n">
        <f aca="false">(E475-C$429)</f>
        <v>2199.40000000006</v>
      </c>
      <c r="F476" s="269" t="n">
        <f aca="false">F475-C$421</f>
        <v>0</v>
      </c>
      <c r="G476" s="183" t="n">
        <f aca="false">C$432</f>
        <v>137308144.602463</v>
      </c>
      <c r="H476" s="388" t="n">
        <f aca="false">(-4*C$432-D476*C$426-C$431)</f>
        <v>-549623473.188555</v>
      </c>
      <c r="I476" s="183" t="n">
        <f aca="false">(6*C$432+2*D476*C$426)</f>
        <v>824630590.684379</v>
      </c>
      <c r="J476" s="183" t="n">
        <f aca="false">(-4*C$432-D476*C$426+C$431)</f>
        <v>-549623406.70075</v>
      </c>
      <c r="K476" s="183" t="n">
        <f aca="false">C$432</f>
        <v>137308144.602463</v>
      </c>
      <c r="L476" s="367" t="n">
        <f aca="false">C$13*C$418*F476*F476*SIGN(F476)</f>
        <v>0</v>
      </c>
      <c r="M476" s="390"/>
      <c r="O476" s="368" t="n">
        <f aca="false">D476</f>
        <v>65703.8239999983</v>
      </c>
      <c r="P476" s="391" t="n">
        <f aca="false">G476/R475</f>
        <v>-0.947928306541445</v>
      </c>
      <c r="Q476" s="183" t="n">
        <f aca="false">-$P476*Q475</f>
        <v>3.901713306577E-005</v>
      </c>
      <c r="R476" s="215" t="n">
        <f aca="false">H476-$P476*S475</f>
        <v>-144850115.475861</v>
      </c>
      <c r="S476" s="183" t="n">
        <f aca="false">I476-$P476*T475</f>
        <v>427007100.586749</v>
      </c>
      <c r="T476" s="183" t="n">
        <f aca="false">J476-$P476*U475</f>
        <v>-419465129.713389</v>
      </c>
      <c r="U476" s="369" t="n">
        <f aca="false">K476</f>
        <v>137308144.602463</v>
      </c>
      <c r="V476" s="183" t="n">
        <f aca="false">L476-$P476*V475</f>
        <v>0</v>
      </c>
      <c r="W476" s="390"/>
      <c r="Y476" s="365" t="n">
        <f aca="false">O476</f>
        <v>65703.8239999983</v>
      </c>
      <c r="Z476" s="391" t="n">
        <f aca="false">R476/AC475</f>
        <v>-0.997272040345879</v>
      </c>
      <c r="AA476" s="392" t="n">
        <f aca="false">Q476-$Z476*AA475</f>
        <v>-21194.1293142565</v>
      </c>
      <c r="AC476" s="237" t="n">
        <f aca="false">S476-$Z476*AD475</f>
        <v>145244605.716435</v>
      </c>
      <c r="AD476" s="237" t="n">
        <f aca="false">T476-$Z476*AE475</f>
        <v>-282531556.189584</v>
      </c>
      <c r="AE476" s="183" t="n">
        <f aca="false">U476</f>
        <v>137308144.602463</v>
      </c>
      <c r="AF476" s="393" t="n">
        <f aca="false">V476-$Z476*AF475</f>
        <v>1442.37041108857</v>
      </c>
      <c r="AG476" s="390"/>
      <c r="AH476" s="394" t="n">
        <f aca="false">E476/C$3</f>
        <v>0.933135341535877</v>
      </c>
      <c r="AI476" s="395" t="n">
        <f aca="false">(-(AA476*C$4+AD476*AI477+AE476*AI478-AF476)/AC476)</f>
        <v>0.0663249907751594</v>
      </c>
      <c r="AJ476" s="396" t="n">
        <f aca="false">(AI475-AI477)/(2*C$429)</f>
        <v>1.13320594182563E-005</v>
      </c>
      <c r="AK476" s="397" t="n">
        <f aca="false">-(AI475-2*AI476+AI477)*C$426</f>
        <v>4.70443409590015E-009</v>
      </c>
      <c r="AL476" s="398"/>
      <c r="AM476" s="386" t="n">
        <f aca="false">AK476*C$424</f>
        <v>0.0182532042920926</v>
      </c>
      <c r="AN476" s="390"/>
      <c r="AO476" s="399" t="n">
        <f aca="false">(AI476-AI477)*(AI476-AI477)/(2*C$429)+AO477</f>
        <v>1.58923930228089E-006</v>
      </c>
      <c r="AP476" s="400" t="n">
        <f aca="false">L476*C$429+AP477</f>
        <v>0</v>
      </c>
      <c r="AQ476" s="401" t="n">
        <f aca="false">L476*C$429*E476+(C$430*C$429)*(AI476-C$5)+AQ477</f>
        <v>2721.25422713279</v>
      </c>
      <c r="AR476" s="390"/>
      <c r="AS476" s="402" t="n">
        <f aca="false">G476*AI474+H476*AI475+I476*AI476+J476*AI477+K476*AI478-L476</f>
        <v>0</v>
      </c>
      <c r="AU476" s="262" t="n">
        <f aca="false">(1-AW476)*C$3</f>
        <v>157.599999999939</v>
      </c>
      <c r="AV476" s="403" t="n">
        <f aca="false">IF(AU476&lt;AV$13,AU476,AV$13)</f>
        <v>157.599999999939</v>
      </c>
      <c r="AW476" s="382" t="n">
        <f aca="false">AH476*$C$11</f>
        <v>0.933135341535877</v>
      </c>
      <c r="AX476" s="384" t="n">
        <f aca="false">IF(AV476=AV475,AX475,AI476)</f>
        <v>0.0663249907751594</v>
      </c>
      <c r="AY476" s="384" t="n">
        <f aca="false">AJ476*$C$11</f>
        <v>1.13320594182563E-005</v>
      </c>
      <c r="AZ476" s="472" t="n">
        <f aca="false">AK476*$C$11</f>
        <v>4.70443409590015E-009</v>
      </c>
      <c r="BA476" s="398"/>
      <c r="BB476" s="386" t="n">
        <f aca="false">AM476*C$11</f>
        <v>0.0182532042920926</v>
      </c>
      <c r="BC476" s="390"/>
    </row>
    <row r="477" customFormat="false" ht="13" hidden="false" customHeight="false" outlineLevel="0" collapsed="false">
      <c r="D477" s="365" t="n">
        <f aca="false">D476-C$427</f>
        <v>65692.6473999983</v>
      </c>
      <c r="E477" s="387" t="n">
        <f aca="false">(E476-C$429)</f>
        <v>2198.99000000006</v>
      </c>
      <c r="F477" s="269" t="n">
        <f aca="false">F476-C$421</f>
        <v>0</v>
      </c>
      <c r="G477" s="183" t="n">
        <f aca="false">C$432</f>
        <v>137308144.602463</v>
      </c>
      <c r="H477" s="388" t="n">
        <f aca="false">(-4*C$432-D477*C$426-C$431)</f>
        <v>-549623406.70075</v>
      </c>
      <c r="I477" s="183" t="n">
        <f aca="false">(6*C$432+2*D477*C$426)</f>
        <v>824630457.708769</v>
      </c>
      <c r="J477" s="183" t="n">
        <f aca="false">(-4*C$432-D477*C$426+C$431)</f>
        <v>-549623340.212945</v>
      </c>
      <c r="K477" s="183" t="n">
        <f aca="false">C$432</f>
        <v>137308144.602463</v>
      </c>
      <c r="L477" s="367" t="n">
        <f aca="false">C$13*C$418*F477*F477*SIGN(F477)</f>
        <v>0</v>
      </c>
      <c r="M477" s="390"/>
      <c r="O477" s="368" t="n">
        <f aca="false">D477</f>
        <v>65692.6473999983</v>
      </c>
      <c r="P477" s="391" t="n">
        <f aca="false">G477/R476</f>
        <v>-0.947932586393724</v>
      </c>
      <c r="Q477" s="183" t="n">
        <f aca="false">-$P477*Q476</f>
        <v>3.69856118607035E-005</v>
      </c>
      <c r="R477" s="215" t="n">
        <f aca="false">H477-$P477*S476</f>
        <v>-144849461.433068</v>
      </c>
      <c r="S477" s="183" t="n">
        <f aca="false">I477-$P477*T476</f>
        <v>427005792.397577</v>
      </c>
      <c r="T477" s="183" t="n">
        <f aca="false">J477-$P477*U476</f>
        <v>-419464475.567009</v>
      </c>
      <c r="U477" s="369" t="n">
        <f aca="false">K477</f>
        <v>137308144.602463</v>
      </c>
      <c r="V477" s="183" t="n">
        <f aca="false">L477-$P477*V476</f>
        <v>0</v>
      </c>
      <c r="W477" s="390"/>
      <c r="Y477" s="365" t="n">
        <f aca="false">O477</f>
        <v>65692.6473999983</v>
      </c>
      <c r="Z477" s="391" t="n">
        <f aca="false">R477/AC476</f>
        <v>-0.997279456394145</v>
      </c>
      <c r="AA477" s="392" t="n">
        <f aca="false">Q477-$Z477*AA476</f>
        <v>-21136.4697242833</v>
      </c>
      <c r="AC477" s="237" t="n">
        <f aca="false">S477-$Z477*AD476</f>
        <v>145242875.626637</v>
      </c>
      <c r="AD477" s="237" t="n">
        <f aca="false">T477-$Z477*AE476</f>
        <v>-282529883.759376</v>
      </c>
      <c r="AE477" s="183" t="n">
        <f aca="false">U477</f>
        <v>137308144.602463</v>
      </c>
      <c r="AF477" s="393" t="n">
        <f aca="false">V477-$Z477*AF476</f>
        <v>1438.44637948941</v>
      </c>
      <c r="AG477" s="390"/>
      <c r="AH477" s="394" t="n">
        <f aca="false">E477/C$3</f>
        <v>0.932961391599517</v>
      </c>
      <c r="AI477" s="395" t="n">
        <f aca="false">(-(AA477*C$4+AD477*AI478+AE477*AI479-AF477)/AC477)</f>
        <v>0.0663203442353902</v>
      </c>
      <c r="AJ477" s="396" t="n">
        <f aca="false">(AI476-AI478)/(2*C$429)</f>
        <v>1.13339885696918E-005</v>
      </c>
      <c r="AK477" s="397" t="n">
        <f aca="false">-(AI476-2*AI477+AI478)*C$426</f>
        <v>4.70606071132654E-009</v>
      </c>
      <c r="AL477" s="398"/>
      <c r="AM477" s="386" t="n">
        <f aca="false">AK477*C$424</f>
        <v>0.018259515559947</v>
      </c>
      <c r="AN477" s="390"/>
      <c r="AO477" s="399" t="n">
        <f aca="false">(AI477-AI478)*(AI477-AI478)/(2*C$429)+AO478</f>
        <v>1.58921297260793E-006</v>
      </c>
      <c r="AP477" s="400" t="n">
        <f aca="false">L477*C$429+AP478</f>
        <v>0</v>
      </c>
      <c r="AQ477" s="401" t="n">
        <f aca="false">L477*C$429*E477+(C$430*C$429)*(AI477-C$5)+AQ478</f>
        <v>2720.51293924201</v>
      </c>
      <c r="AR477" s="390"/>
      <c r="AS477" s="402" t="n">
        <f aca="false">G477*AI475+H477*AI476+I477*AI477+J477*AI478+K477*AI479-L477</f>
        <v>0</v>
      </c>
      <c r="AU477" s="262" t="n">
        <f aca="false">(1-AW477)*C$3</f>
        <v>158.009999999938</v>
      </c>
      <c r="AV477" s="403" t="n">
        <f aca="false">IF(AU477&lt;AV$13,AU477,AV$13)</f>
        <v>158.009999999938</v>
      </c>
      <c r="AW477" s="382" t="n">
        <f aca="false">AH477*$C$11</f>
        <v>0.932961391599517</v>
      </c>
      <c r="AX477" s="384" t="n">
        <f aca="false">IF(AV477=AV476,AX476,AI477)</f>
        <v>0.0663203442353902</v>
      </c>
      <c r="AY477" s="384" t="n">
        <f aca="false">AJ477*$C$11</f>
        <v>1.13339885696918E-005</v>
      </c>
      <c r="AZ477" s="472" t="n">
        <f aca="false">AK477*$C$11</f>
        <v>4.70606071132654E-009</v>
      </c>
      <c r="BA477" s="398"/>
      <c r="BB477" s="386" t="n">
        <f aca="false">AM477*C$11</f>
        <v>0.018259515559947</v>
      </c>
      <c r="BC477" s="390"/>
    </row>
    <row r="478" customFormat="false" ht="13" hidden="false" customHeight="false" outlineLevel="0" collapsed="false">
      <c r="D478" s="365" t="n">
        <f aca="false">D477-C$427</f>
        <v>65681.4707999983</v>
      </c>
      <c r="E478" s="387" t="n">
        <f aca="false">(E477-C$429)</f>
        <v>2198.58000000006</v>
      </c>
      <c r="F478" s="269" t="n">
        <f aca="false">F477-C$421</f>
        <v>0</v>
      </c>
      <c r="G478" s="183" t="n">
        <f aca="false">C$432</f>
        <v>137308144.602463</v>
      </c>
      <c r="H478" s="388" t="n">
        <f aca="false">(-4*C$432-D478*C$426-C$431)</f>
        <v>-549623340.212945</v>
      </c>
      <c r="I478" s="183" t="n">
        <f aca="false">(6*C$432+2*D478*C$426)</f>
        <v>824630324.733159</v>
      </c>
      <c r="J478" s="183" t="n">
        <f aca="false">(-4*C$432-D478*C$426+C$431)</f>
        <v>-549623273.72514</v>
      </c>
      <c r="K478" s="183" t="n">
        <f aca="false">C$432</f>
        <v>137308144.602463</v>
      </c>
      <c r="L478" s="367" t="n">
        <f aca="false">C$13*C$418*F478*F478*SIGN(F478)</f>
        <v>0</v>
      </c>
      <c r="M478" s="390"/>
      <c r="O478" s="368" t="n">
        <f aca="false">D478</f>
        <v>65681.4707999983</v>
      </c>
      <c r="P478" s="391" t="n">
        <f aca="false">G478/R477</f>
        <v>-0.947936866620042</v>
      </c>
      <c r="Q478" s="183" t="n">
        <f aca="false">-$P478*Q477</f>
        <v>3.50600250172603E-005</v>
      </c>
      <c r="R478" s="215" t="n">
        <f aca="false">H478-$P478*S477</f>
        <v>-144848807.338978</v>
      </c>
      <c r="S478" s="183" t="n">
        <f aca="false">I478-$P478*T477</f>
        <v>427004484.10575</v>
      </c>
      <c r="T478" s="183" t="n">
        <f aca="false">J478-$P478*U477</f>
        <v>-419463821.36927</v>
      </c>
      <c r="U478" s="369" t="n">
        <f aca="false">K478</f>
        <v>137308144.602463</v>
      </c>
      <c r="V478" s="183" t="n">
        <f aca="false">L478-$P478*V477</f>
        <v>0</v>
      </c>
      <c r="W478" s="390"/>
      <c r="Y478" s="365" t="n">
        <f aca="false">O478</f>
        <v>65681.4707999983</v>
      </c>
      <c r="Z478" s="391" t="n">
        <f aca="false">R478/AC477</f>
        <v>-0.997286832239044</v>
      </c>
      <c r="AA478" s="392" t="n">
        <f aca="false">Q478-$Z478*AA477</f>
        <v>-21079.122900987</v>
      </c>
      <c r="AC478" s="237" t="n">
        <f aca="false">S478-$Z478*AD477</f>
        <v>145241151.318496</v>
      </c>
      <c r="AD478" s="237" t="n">
        <f aca="false">T478-$Z478*AE477</f>
        <v>-282528216.798059</v>
      </c>
      <c r="AE478" s="183" t="n">
        <f aca="false">U478</f>
        <v>137308144.602463</v>
      </c>
      <c r="AF478" s="393" t="n">
        <f aca="false">V478-$Z478*AF477</f>
        <v>1434.54363314672</v>
      </c>
      <c r="AG478" s="390"/>
      <c r="AH478" s="394" t="n">
        <f aca="false">E478/C$3</f>
        <v>0.932787441663157</v>
      </c>
      <c r="AI478" s="395" t="n">
        <f aca="false">(-(AA478*C$4+AD478*AI479+AE478*AI480-AF478)/AC478)</f>
        <v>0.0663156969045323</v>
      </c>
      <c r="AJ478" s="396" t="n">
        <f aca="false">(AI477-AI479)/(2*C$429)</f>
        <v>1.13359183896305E-005</v>
      </c>
      <c r="AK478" s="397" t="n">
        <f aca="false">-(AI477-2*AI478+AI479)*C$426</f>
        <v>4.7076950870864E-009</v>
      </c>
      <c r="AL478" s="398"/>
      <c r="AM478" s="386" t="n">
        <f aca="false">AK478*C$424</f>
        <v>0.0182658569378952</v>
      </c>
      <c r="AN478" s="390"/>
      <c r="AO478" s="399" t="n">
        <f aca="false">(AI478-AI479)*(AI478-AI479)/(2*C$429)+AO479</f>
        <v>1.58918663396878E-006</v>
      </c>
      <c r="AP478" s="400" t="n">
        <f aca="false">L478*C$429+AP479</f>
        <v>0</v>
      </c>
      <c r="AQ478" s="401" t="n">
        <f aca="false">L478*C$429*E478+(C$430*C$429)*(AI478-C$5)+AQ479</f>
        <v>2719.77170328375</v>
      </c>
      <c r="AR478" s="390"/>
      <c r="AS478" s="402" t="n">
        <f aca="false">G478*AI476+H478*AI477+I478*AI478+J478*AI479+K478*AI480-L478</f>
        <v>0</v>
      </c>
      <c r="AU478" s="262" t="n">
        <f aca="false">(1-AW478)*C$3</f>
        <v>158.419999999938</v>
      </c>
      <c r="AV478" s="403" t="n">
        <f aca="false">IF(AU478&lt;AV$13,AU478,AV$13)</f>
        <v>158.419999999938</v>
      </c>
      <c r="AW478" s="382" t="n">
        <f aca="false">AH478*$C$11</f>
        <v>0.932787441663157</v>
      </c>
      <c r="AX478" s="384" t="n">
        <f aca="false">IF(AV478=AV477,AX477,AI478)</f>
        <v>0.0663156969045323</v>
      </c>
      <c r="AY478" s="384" t="n">
        <f aca="false">AJ478*$C$11</f>
        <v>1.13359183896305E-005</v>
      </c>
      <c r="AZ478" s="472" t="n">
        <f aca="false">AK478*$C$11</f>
        <v>4.7076950870864E-009</v>
      </c>
      <c r="BA478" s="398"/>
      <c r="BB478" s="386" t="n">
        <f aca="false">AM478*C$11</f>
        <v>0.0182658569378952</v>
      </c>
      <c r="BC478" s="390"/>
    </row>
    <row r="479" customFormat="false" ht="13" hidden="false" customHeight="false" outlineLevel="0" collapsed="false">
      <c r="D479" s="365" t="n">
        <f aca="false">D478-C$427</f>
        <v>65670.2941999983</v>
      </c>
      <c r="E479" s="387" t="n">
        <f aca="false">(E478-C$429)</f>
        <v>2198.17000000006</v>
      </c>
      <c r="F479" s="269" t="n">
        <f aca="false">F478-C$421</f>
        <v>0</v>
      </c>
      <c r="G479" s="183" t="n">
        <f aca="false">C$432</f>
        <v>137308144.602463</v>
      </c>
      <c r="H479" s="388" t="n">
        <f aca="false">(-4*C$432-D479*C$426-C$431)</f>
        <v>-549623273.72514</v>
      </c>
      <c r="I479" s="183" t="n">
        <f aca="false">(6*C$432+2*D479*C$426)</f>
        <v>824630191.75755</v>
      </c>
      <c r="J479" s="183" t="n">
        <f aca="false">(-4*C$432-D479*C$426+C$431)</f>
        <v>-549623207.237335</v>
      </c>
      <c r="K479" s="183" t="n">
        <f aca="false">C$432</f>
        <v>137308144.602463</v>
      </c>
      <c r="L479" s="367" t="n">
        <f aca="false">C$13*C$418*F479*F479*SIGN(F479)</f>
        <v>0</v>
      </c>
      <c r="M479" s="390"/>
      <c r="O479" s="368" t="n">
        <f aca="false">D479</f>
        <v>65670.2941999983</v>
      </c>
      <c r="P479" s="391" t="n">
        <f aca="false">G479/R478</f>
        <v>-0.947941147220714</v>
      </c>
      <c r="Q479" s="183" t="n">
        <f aca="false">-$P479*Q478</f>
        <v>3.32348403364487E-005</v>
      </c>
      <c r="R479" s="215" t="n">
        <f aca="false">H479-$P479*S478</f>
        <v>-144848153.193546</v>
      </c>
      <c r="S479" s="183" t="n">
        <f aca="false">I479-$P479*T478</f>
        <v>427003175.711179</v>
      </c>
      <c r="T479" s="183" t="n">
        <f aca="false">J479-$P479*U478</f>
        <v>-419463167.120129</v>
      </c>
      <c r="U479" s="369" t="n">
        <f aca="false">K479</f>
        <v>137308144.602463</v>
      </c>
      <c r="V479" s="183" t="n">
        <f aca="false">L479-$P479*V478</f>
        <v>0</v>
      </c>
      <c r="W479" s="390"/>
      <c r="Y479" s="365" t="n">
        <f aca="false">O479</f>
        <v>65670.2941999983</v>
      </c>
      <c r="Z479" s="391" t="n">
        <f aca="false">R479/AC478</f>
        <v>-0.997294168206585</v>
      </c>
      <c r="AA479" s="392" t="n">
        <f aca="false">Q479-$Z479*AA478</f>
        <v>-21022.0863068293</v>
      </c>
      <c r="AC479" s="237" t="n">
        <f aca="false">S479-$Z479*AD478</f>
        <v>145239432.744669</v>
      </c>
      <c r="AD479" s="237" t="n">
        <f aca="false">T479-$Z479*AE478</f>
        <v>-282526555.260826</v>
      </c>
      <c r="AE479" s="183" t="n">
        <f aca="false">U479</f>
        <v>137308144.602463</v>
      </c>
      <c r="AF479" s="393" t="n">
        <f aca="false">V479-$Z479*AF478</f>
        <v>1430.66199937511</v>
      </c>
      <c r="AG479" s="390"/>
      <c r="AH479" s="394" t="n">
        <f aca="false">E479/C$3</f>
        <v>0.932613491726798</v>
      </c>
      <c r="AI479" s="395" t="n">
        <f aca="false">(-(AA479*C$4+AD479*AI480+AE479*AI481-AF479)/AC479)</f>
        <v>0.0663110487823107</v>
      </c>
      <c r="AJ479" s="396" t="n">
        <f aca="false">(AI478-AI480)/(2*C$429)</f>
        <v>1.13378488813387E-005</v>
      </c>
      <c r="AK479" s="397" t="n">
        <f aca="false">-(AI478-2*AI479+AI480)*C$426</f>
        <v>4.7093376359634E-009</v>
      </c>
      <c r="AL479" s="398"/>
      <c r="AM479" s="386" t="n">
        <f aca="false">AK479*C$424</f>
        <v>0.018272230027538</v>
      </c>
      <c r="AN479" s="390"/>
      <c r="AO479" s="399" t="n">
        <f aca="false">(AI479-AI480)*(AI479-AI480)/(2*C$429)+AO480</f>
        <v>1.58916028635879E-006</v>
      </c>
      <c r="AP479" s="400" t="n">
        <f aca="false">L479*C$429+AP480</f>
        <v>0</v>
      </c>
      <c r="AQ479" s="401" t="n">
        <f aca="false">L479*C$429*E479+(C$430*C$429)*(AI479-C$5)+AQ480</f>
        <v>2719.03051926684</v>
      </c>
      <c r="AR479" s="390"/>
      <c r="AS479" s="402" t="n">
        <f aca="false">G479*AI477+H479*AI478+I479*AI479+J479*AI480+K479*AI481-L479</f>
        <v>0</v>
      </c>
      <c r="AU479" s="262" t="n">
        <f aca="false">(1-AW479)*C$3</f>
        <v>158.829999999938</v>
      </c>
      <c r="AV479" s="403" t="n">
        <f aca="false">IF(AU479&lt;AV$13,AU479,AV$13)</f>
        <v>158.829999999938</v>
      </c>
      <c r="AW479" s="382" t="n">
        <f aca="false">AH479*$C$11</f>
        <v>0.932613491726798</v>
      </c>
      <c r="AX479" s="384" t="n">
        <f aca="false">IF(AV479=AV478,AX478,AI479)</f>
        <v>0.0663110487823107</v>
      </c>
      <c r="AY479" s="384" t="n">
        <f aca="false">AJ479*$C$11</f>
        <v>1.13378488813387E-005</v>
      </c>
      <c r="AZ479" s="472" t="n">
        <f aca="false">AK479*$C$11</f>
        <v>4.7093376359634E-009</v>
      </c>
      <c r="BA479" s="398"/>
      <c r="BB479" s="386" t="n">
        <f aca="false">AM479*C$11</f>
        <v>0.018272230027538</v>
      </c>
      <c r="BC479" s="390"/>
    </row>
    <row r="480" customFormat="false" ht="13" hidden="false" customHeight="false" outlineLevel="0" collapsed="false">
      <c r="D480" s="365" t="n">
        <f aca="false">D479-C$427</f>
        <v>65659.1175999983</v>
      </c>
      <c r="E480" s="387" t="n">
        <f aca="false">(E479-C$429)</f>
        <v>2197.76000000006</v>
      </c>
      <c r="F480" s="269" t="n">
        <f aca="false">F479-C$421</f>
        <v>0</v>
      </c>
      <c r="G480" s="183" t="n">
        <f aca="false">C$432</f>
        <v>137308144.602463</v>
      </c>
      <c r="H480" s="388" t="n">
        <f aca="false">(-4*C$432-D480*C$426-C$431)</f>
        <v>-549623207.237335</v>
      </c>
      <c r="I480" s="183" t="n">
        <f aca="false">(6*C$432+2*D480*C$426)</f>
        <v>824630058.78194</v>
      </c>
      <c r="J480" s="183" t="n">
        <f aca="false">(-4*C$432-D480*C$426+C$431)</f>
        <v>-549623140.74953</v>
      </c>
      <c r="K480" s="183" t="n">
        <f aca="false">C$432</f>
        <v>137308144.602463</v>
      </c>
      <c r="L480" s="367" t="n">
        <f aca="false">C$13*C$418*F480*F480*SIGN(F480)</f>
        <v>0</v>
      </c>
      <c r="M480" s="390"/>
      <c r="O480" s="368" t="n">
        <f aca="false">D480</f>
        <v>65659.1175999983</v>
      </c>
      <c r="P480" s="391" t="n">
        <f aca="false">G480/R479</f>
        <v>-0.947945428196046</v>
      </c>
      <c r="Q480" s="183" t="n">
        <f aca="false">-$P480*Q479</f>
        <v>3.15048149537621E-005</v>
      </c>
      <c r="R480" s="215" t="n">
        <f aca="false">H480-$P480*S479</f>
        <v>-144847498.99673</v>
      </c>
      <c r="S480" s="183" t="n">
        <f aca="false">I480-$P480*T479</f>
        <v>427001867.21378</v>
      </c>
      <c r="T480" s="183" t="n">
        <f aca="false">J480-$P480*U479</f>
        <v>-419462512.819544</v>
      </c>
      <c r="U480" s="369" t="n">
        <f aca="false">K480</f>
        <v>137308144.602463</v>
      </c>
      <c r="V480" s="183" t="n">
        <f aca="false">L480-$P480*V479</f>
        <v>0</v>
      </c>
      <c r="W480" s="390"/>
      <c r="Y480" s="365" t="n">
        <f aca="false">O480</f>
        <v>65659.1175999983</v>
      </c>
      <c r="Z480" s="391" t="n">
        <f aca="false">R480/AC479</f>
        <v>-0.997301464619266</v>
      </c>
      <c r="AA480" s="392" t="n">
        <f aca="false">Q480-$Z480*AA479</f>
        <v>-20965.3574316487</v>
      </c>
      <c r="AC480" s="237" t="n">
        <f aca="false">S480-$Z480*AD479</f>
        <v>145237719.858322</v>
      </c>
      <c r="AD480" s="237" t="n">
        <f aca="false">T480-$Z480*AE479</f>
        <v>-282524899.103354</v>
      </c>
      <c r="AE480" s="183" t="n">
        <f aca="false">U480</f>
        <v>137308144.602463</v>
      </c>
      <c r="AF480" s="393" t="n">
        <f aca="false">V480-$Z480*AF479</f>
        <v>1426.80130735192</v>
      </c>
      <c r="AG480" s="390"/>
      <c r="AH480" s="394" t="n">
        <f aca="false">E480/C$3</f>
        <v>0.932439541790438</v>
      </c>
      <c r="AI480" s="395" t="n">
        <f aca="false">(-(AA480*C$4+AD480*AI481+AE480*AI482-AF480)/AC480)</f>
        <v>0.0663063998684496</v>
      </c>
      <c r="AJ480" s="396" t="n">
        <f aca="false">(AI479-AI481)/(2*C$429)</f>
        <v>1.13397800482182E-005</v>
      </c>
      <c r="AK480" s="397" t="n">
        <f aca="false">-(AI479-2*AI480+AI481)*C$426</f>
        <v>4.71098860562777E-009</v>
      </c>
      <c r="AL480" s="398"/>
      <c r="AM480" s="386" t="n">
        <f aca="false">AK480*C$424</f>
        <v>0.0182786357898357</v>
      </c>
      <c r="AN480" s="390"/>
      <c r="AO480" s="399" t="n">
        <f aca="false">(AI480-AI481)*(AI480-AI481)/(2*C$429)+AO481</f>
        <v>1.58913392977332E-006</v>
      </c>
      <c r="AP480" s="400" t="n">
        <f aca="false">L480*C$429+AP481</f>
        <v>0</v>
      </c>
      <c r="AQ480" s="401" t="n">
        <f aca="false">L480*C$429*E480+(C$430*C$429)*(AI480-C$5)+AQ481</f>
        <v>2718.28938720014</v>
      </c>
      <c r="AR480" s="390"/>
      <c r="AS480" s="402" t="n">
        <f aca="false">G480*AI478+H480*AI479+I480*AI480+J480*AI481+K480*AI482-L480</f>
        <v>0</v>
      </c>
      <c r="AU480" s="262" t="n">
        <f aca="false">(1-AW480)*C$3</f>
        <v>159.239999999938</v>
      </c>
      <c r="AV480" s="403" t="n">
        <f aca="false">IF(AU480&lt;AV$13,AU480,AV$13)</f>
        <v>159.239999999938</v>
      </c>
      <c r="AW480" s="382" t="n">
        <f aca="false">AH480*$C$11</f>
        <v>0.932439541790438</v>
      </c>
      <c r="AX480" s="384" t="n">
        <f aca="false">IF(AV480=AV479,AX479,AI480)</f>
        <v>0.0663063998684496</v>
      </c>
      <c r="AY480" s="384" t="n">
        <f aca="false">AJ480*$C$11</f>
        <v>1.13397800482182E-005</v>
      </c>
      <c r="AZ480" s="472" t="n">
        <f aca="false">AK480*$C$11</f>
        <v>4.71098860562777E-009</v>
      </c>
      <c r="BA480" s="398"/>
      <c r="BB480" s="386" t="n">
        <f aca="false">AM480*C$11</f>
        <v>0.0182786357898357</v>
      </c>
      <c r="BC480" s="390"/>
    </row>
    <row r="481" customFormat="false" ht="13" hidden="false" customHeight="false" outlineLevel="0" collapsed="false">
      <c r="D481" s="365" t="n">
        <f aca="false">D480-C$427</f>
        <v>65647.9409999983</v>
      </c>
      <c r="E481" s="387" t="n">
        <f aca="false">(E480-C$429)</f>
        <v>2197.35000000006</v>
      </c>
      <c r="F481" s="269" t="n">
        <f aca="false">F480-C$421</f>
        <v>0</v>
      </c>
      <c r="G481" s="183" t="n">
        <f aca="false">C$432</f>
        <v>137308144.602463</v>
      </c>
      <c r="H481" s="388" t="n">
        <f aca="false">(-4*C$432-D481*C$426-C$431)</f>
        <v>-549623140.74953</v>
      </c>
      <c r="I481" s="183" t="n">
        <f aca="false">(6*C$432+2*D481*C$426)</f>
        <v>824629925.80633</v>
      </c>
      <c r="J481" s="183" t="n">
        <f aca="false">(-4*C$432-D481*C$426+C$431)</f>
        <v>-549623074.261725</v>
      </c>
      <c r="K481" s="183" t="n">
        <f aca="false">C$432</f>
        <v>137308144.602463</v>
      </c>
      <c r="L481" s="367" t="n">
        <f aca="false">C$13*C$418*F481*F481*SIGN(F481)</f>
        <v>0</v>
      </c>
      <c r="M481" s="390"/>
      <c r="O481" s="368" t="n">
        <f aca="false">D481</f>
        <v>65647.9409999983</v>
      </c>
      <c r="P481" s="391" t="n">
        <f aca="false">G481/R480</f>
        <v>-0.947949709546333</v>
      </c>
      <c r="Q481" s="183" t="n">
        <f aca="false">-$P481*Q480</f>
        <v>2.98649801847297E-005</v>
      </c>
      <c r="R481" s="215" t="n">
        <f aca="false">H481-$P481*S480</f>
        <v>-144846844.748486</v>
      </c>
      <c r="S481" s="183" t="n">
        <f aca="false">I481-$P481*T480</f>
        <v>427000558.613468</v>
      </c>
      <c r="T481" s="183" t="n">
        <f aca="false">J481-$P481*U480</f>
        <v>-419461858.467475</v>
      </c>
      <c r="U481" s="369" t="n">
        <f aca="false">K481</f>
        <v>137308144.602463</v>
      </c>
      <c r="V481" s="183" t="n">
        <f aca="false">L481-$P481*V480</f>
        <v>0</v>
      </c>
      <c r="W481" s="390"/>
      <c r="Y481" s="365" t="n">
        <f aca="false">O481</f>
        <v>65647.9409999983</v>
      </c>
      <c r="Z481" s="391" t="n">
        <f aca="false">R481/AC480</f>
        <v>-0.997308721796123</v>
      </c>
      <c r="AA481" s="392" t="n">
        <f aca="false">Q481-$Z481*AA480</f>
        <v>-20908.9337922914</v>
      </c>
      <c r="AC481" s="237" t="n">
        <f aca="false">S481-$Z481*AD480</f>
        <v>145236012.613124</v>
      </c>
      <c r="AD481" s="237" t="n">
        <f aca="false">T481-$Z481*AE480</f>
        <v>-282523248.281795</v>
      </c>
      <c r="AE481" s="183" t="n">
        <f aca="false">U481</f>
        <v>137308144.602463</v>
      </c>
      <c r="AF481" s="393" t="n">
        <f aca="false">V481-$Z481*AF480</f>
        <v>1422.96138809218</v>
      </c>
      <c r="AG481" s="390"/>
      <c r="AH481" s="394" t="n">
        <f aca="false">E481/C$3</f>
        <v>0.932265591854078</v>
      </c>
      <c r="AI481" s="395" t="n">
        <f aca="false">(-(AA481*C$4+AD481*AI482+AE481*AI483-AF481)/AC481)</f>
        <v>0.0663017501626712</v>
      </c>
      <c r="AJ481" s="396" t="n">
        <f aca="false">(AI480-AI482)/(2*C$429)</f>
        <v>1.13417118937046E-005</v>
      </c>
      <c r="AK481" s="397" t="n">
        <f aca="false">-(AI480-2*AI481+AI482)*C$426</f>
        <v>4.71264791352277E-009</v>
      </c>
      <c r="AL481" s="398"/>
      <c r="AM481" s="386" t="n">
        <f aca="false">AK481*C$424</f>
        <v>0.0182850739044683</v>
      </c>
      <c r="AN481" s="390"/>
      <c r="AO481" s="399" t="n">
        <f aca="false">(AI481-AI482)*(AI481-AI482)/(2*C$429)+AO482</f>
        <v>1.58910756420768E-006</v>
      </c>
      <c r="AP481" s="400" t="n">
        <f aca="false">L481*C$429+AP482</f>
        <v>0</v>
      </c>
      <c r="AQ481" s="401" t="n">
        <f aca="false">L481*C$429*E481+(C$430*C$429)*(AI481-C$5)+AQ482</f>
        <v>2717.54830709248</v>
      </c>
      <c r="AR481" s="390"/>
      <c r="AS481" s="402" t="n">
        <f aca="false">G481*AI479+H481*AI480+I481*AI481+J481*AI482+K481*AI483-L481</f>
        <v>0</v>
      </c>
      <c r="AU481" s="262" t="n">
        <f aca="false">(1-AW481)*C$3</f>
        <v>159.649999999938</v>
      </c>
      <c r="AV481" s="403" t="n">
        <f aca="false">IF(AU481&lt;AV$13,AU481,AV$13)</f>
        <v>159.649999999938</v>
      </c>
      <c r="AW481" s="382" t="n">
        <f aca="false">AH481*$C$11</f>
        <v>0.932265591854078</v>
      </c>
      <c r="AX481" s="384" t="n">
        <f aca="false">IF(AV481=AV480,AX480,AI481)</f>
        <v>0.0663017501626712</v>
      </c>
      <c r="AY481" s="384" t="n">
        <f aca="false">AJ481*$C$11</f>
        <v>1.13417118937046E-005</v>
      </c>
      <c r="AZ481" s="472" t="n">
        <f aca="false">AK481*$C$11</f>
        <v>4.71264791352277E-009</v>
      </c>
      <c r="BA481" s="398"/>
      <c r="BB481" s="386" t="n">
        <f aca="false">AM481*C$11</f>
        <v>0.0182850739044683</v>
      </c>
      <c r="BC481" s="390"/>
    </row>
    <row r="482" customFormat="false" ht="13" hidden="false" customHeight="false" outlineLevel="0" collapsed="false">
      <c r="A482" s="74" t="s">
        <v>85</v>
      </c>
      <c r="D482" s="365" t="n">
        <f aca="false">D481-C$427</f>
        <v>65636.7643999982</v>
      </c>
      <c r="E482" s="387" t="n">
        <f aca="false">(E481-C$429)</f>
        <v>2196.94000000006</v>
      </c>
      <c r="F482" s="269" t="n">
        <f aca="false">F481-C$421</f>
        <v>0</v>
      </c>
      <c r="G482" s="183" t="n">
        <f aca="false">C$432</f>
        <v>137308144.602463</v>
      </c>
      <c r="H482" s="388" t="n">
        <f aca="false">(-4*C$432-D482*C$426-C$431)</f>
        <v>-549623074.261725</v>
      </c>
      <c r="I482" s="183" t="n">
        <f aca="false">(6*C$432+2*D482*C$426)</f>
        <v>824629792.83072</v>
      </c>
      <c r="J482" s="183" t="n">
        <f aca="false">(-4*C$432-D482*C$426+C$431)</f>
        <v>-549623007.773921</v>
      </c>
      <c r="K482" s="183" t="n">
        <f aca="false">C$432</f>
        <v>137308144.602463</v>
      </c>
      <c r="L482" s="367" t="n">
        <f aca="false">C$13*C$418*F482*F482*SIGN(F482)</f>
        <v>0</v>
      </c>
      <c r="M482" s="336" t="s">
        <v>85</v>
      </c>
      <c r="O482" s="368" t="n">
        <f aca="false">D482</f>
        <v>65636.7643999982</v>
      </c>
      <c r="P482" s="391" t="n">
        <f aca="false">G482/R481</f>
        <v>-0.947953991271859</v>
      </c>
      <c r="Q482" s="183" t="n">
        <f aca="false">-$P482*Q481</f>
        <v>2.83106271653695E-005</v>
      </c>
      <c r="R482" s="215" t="n">
        <f aca="false">H482-$P482*S481</f>
        <v>-144846190.448775</v>
      </c>
      <c r="S482" s="183" t="n">
        <f aca="false">I482-$P482*T481</f>
        <v>426999249.910166</v>
      </c>
      <c r="T482" s="183" t="n">
        <f aca="false">J482-$P482*U481</f>
        <v>-419461204.063882</v>
      </c>
      <c r="U482" s="369" t="n">
        <f aca="false">K482</f>
        <v>137308144.602463</v>
      </c>
      <c r="V482" s="183" t="n">
        <f aca="false">L482-$P482*V481</f>
        <v>0</v>
      </c>
      <c r="W482" s="336" t="s">
        <v>85</v>
      </c>
      <c r="Y482" s="365" t="n">
        <f aca="false">O482</f>
        <v>65636.7643999982</v>
      </c>
      <c r="Z482" s="391" t="n">
        <f aca="false">R482/AC481</f>
        <v>-0.997315940052777</v>
      </c>
      <c r="AA482" s="392" t="n">
        <f aca="false">Q482-$Z482*AA481</f>
        <v>-20852.8129322498</v>
      </c>
      <c r="AC482" s="237" t="n">
        <f aca="false">S482-$Z482*AD481</f>
        <v>145234310.963243</v>
      </c>
      <c r="AD482" s="237" t="n">
        <f aca="false">T482-$Z482*AE481</f>
        <v>-282521602.752774</v>
      </c>
      <c r="AE482" s="183" t="n">
        <f aca="false">U482</f>
        <v>137308144.602463</v>
      </c>
      <c r="AF482" s="393" t="n">
        <f aca="false">V482-$Z482*AF481</f>
        <v>1419.14207442396</v>
      </c>
      <c r="AG482" s="336" t="s">
        <v>85</v>
      </c>
      <c r="AH482" s="394" t="n">
        <f aca="false">E482/C$3</f>
        <v>0.932091641917718</v>
      </c>
      <c r="AI482" s="395" t="n">
        <f aca="false">(-(AA482*C$4+AD482*AI483+AE482*AI484-AF482)/AC482)</f>
        <v>0.0662970996646967</v>
      </c>
      <c r="AJ482" s="396" t="n">
        <f aca="false">(AI481-AI483)/(2*C$429)</f>
        <v>1.13436444213182E-005</v>
      </c>
      <c r="AK482" s="397" t="n">
        <f aca="false">-(AI481-2*AI482+AI483)*C$426</f>
        <v>4.71431605498883E-009</v>
      </c>
      <c r="AL482" s="398"/>
      <c r="AM482" s="386" t="n">
        <f aca="false">AK482*C$424</f>
        <v>0.0182915462933567</v>
      </c>
      <c r="AN482" s="336" t="s">
        <v>85</v>
      </c>
      <c r="AO482" s="399" t="n">
        <f aca="false">(AI482-AI483)*(AI482-AI483)/(2*C$429)+AO483</f>
        <v>1.58908118965718E-006</v>
      </c>
      <c r="AP482" s="400" t="n">
        <f aca="false">L482*C$429+AP483</f>
        <v>0</v>
      </c>
      <c r="AQ482" s="401" t="n">
        <f aca="false">L482*C$429*E482+(C$430*C$429)*(AI482-C$5)+AQ483</f>
        <v>2716.80727895273</v>
      </c>
      <c r="AR482" s="336" t="s">
        <v>85</v>
      </c>
      <c r="AS482" s="402" t="n">
        <f aca="false">G482*AI480+H482*AI481+I482*AI482+J482*AI483+K482*AI484-L482</f>
        <v>0</v>
      </c>
      <c r="AU482" s="262" t="n">
        <f aca="false">(1-AW482)*C$3</f>
        <v>160.059999999938</v>
      </c>
      <c r="AV482" s="403" t="n">
        <f aca="false">IF(AU482&lt;AV$13,AU482,AV$13)</f>
        <v>160.059999999938</v>
      </c>
      <c r="AW482" s="382" t="n">
        <f aca="false">AH482*$C$11</f>
        <v>0.932091641917718</v>
      </c>
      <c r="AX482" s="384" t="n">
        <f aca="false">IF(AV482=AV481,AX481,AI482)</f>
        <v>0.0662970996646967</v>
      </c>
      <c r="AY482" s="384" t="n">
        <f aca="false">AJ482*$C$11</f>
        <v>1.13436444213182E-005</v>
      </c>
      <c r="AZ482" s="472" t="n">
        <f aca="false">AK482*$C$11</f>
        <v>4.71431605498883E-009</v>
      </c>
      <c r="BA482" s="398"/>
      <c r="BB482" s="386" t="n">
        <f aca="false">AM482*C$11</f>
        <v>0.0182915462933567</v>
      </c>
      <c r="BC482" s="336" t="s">
        <v>85</v>
      </c>
    </row>
    <row r="483" customFormat="false" ht="13" hidden="false" customHeight="false" outlineLevel="0" collapsed="false">
      <c r="A483" s="74" t="n">
        <f aca="false">A383+1</f>
        <v>5</v>
      </c>
      <c r="D483" s="365" t="n">
        <f aca="false">D482-C$427</f>
        <v>65625.5877999982</v>
      </c>
      <c r="E483" s="387" t="n">
        <f aca="false">(E482-C$429)</f>
        <v>2196.53000000006</v>
      </c>
      <c r="F483" s="269" t="n">
        <f aca="false">F482-C$421</f>
        <v>0</v>
      </c>
      <c r="G483" s="183" t="n">
        <f aca="false">C$432</f>
        <v>137308144.602463</v>
      </c>
      <c r="H483" s="388" t="n">
        <f aca="false">(-4*C$432-D483*C$426-C$431)</f>
        <v>-549623007.773921</v>
      </c>
      <c r="I483" s="183" t="n">
        <f aca="false">(6*C$432+2*D483*C$426)</f>
        <v>824629659.85511</v>
      </c>
      <c r="J483" s="183" t="n">
        <f aca="false">(-4*C$432-D483*C$426+C$431)</f>
        <v>-549622941.286116</v>
      </c>
      <c r="K483" s="183" t="n">
        <f aca="false">C$432</f>
        <v>137308144.602463</v>
      </c>
      <c r="L483" s="367" t="n">
        <f aca="false">C$13*C$418*F483*F483*SIGN(F483)</f>
        <v>0</v>
      </c>
      <c r="M483" s="336" t="n">
        <f aca="false">M383+1</f>
        <v>5</v>
      </c>
      <c r="O483" s="368" t="n">
        <f aca="false">D483</f>
        <v>65625.5877999982</v>
      </c>
      <c r="P483" s="391" t="n">
        <f aca="false">G483/R482</f>
        <v>-0.947958273372902</v>
      </c>
      <c r="Q483" s="183" t="n">
        <f aca="false">-$P483*Q482</f>
        <v>2.68372932457876E-005</v>
      </c>
      <c r="R483" s="215" t="n">
        <f aca="false">H483-$P483*S482</f>
        <v>-144845536.097556</v>
      </c>
      <c r="S483" s="183" t="n">
        <f aca="false">I483-$P483*T482</f>
        <v>426997941.103794</v>
      </c>
      <c r="T483" s="183" t="n">
        <f aca="false">J483-$P483*U482</f>
        <v>-419460549.608728</v>
      </c>
      <c r="U483" s="369" t="n">
        <f aca="false">K483</f>
        <v>137308144.602463</v>
      </c>
      <c r="V483" s="183" t="n">
        <f aca="false">L483-$P483*V482</f>
        <v>0</v>
      </c>
      <c r="W483" s="336" t="n">
        <f aca="false">W383+1</f>
        <v>5</v>
      </c>
      <c r="Y483" s="365" t="n">
        <f aca="false">O483</f>
        <v>65625.5877999982</v>
      </c>
      <c r="Z483" s="391" t="n">
        <f aca="false">R483/AC482</f>
        <v>-0.997323119701477</v>
      </c>
      <c r="AA483" s="392" t="n">
        <f aca="false">Q483-$Z483*AA482</f>
        <v>-20796.9924213053</v>
      </c>
      <c r="AC483" s="237" t="n">
        <f aca="false">S483-$Z483*AD482</f>
        <v>145232614.863336</v>
      </c>
      <c r="AD483" s="237" t="n">
        <f aca="false">T483-$Z483*AE482</f>
        <v>-282519962.473379</v>
      </c>
      <c r="AE483" s="183" t="n">
        <f aca="false">U483</f>
        <v>137308144.602463</v>
      </c>
      <c r="AF483" s="393" t="n">
        <f aca="false">V483-$Z483*AF482</f>
        <v>1415.34320096413</v>
      </c>
      <c r="AG483" s="336" t="n">
        <f aca="false">AG383+1</f>
        <v>5</v>
      </c>
      <c r="AH483" s="394" t="n">
        <f aca="false">E483/C$3</f>
        <v>0.931917691981359</v>
      </c>
      <c r="AI483" s="395" t="n">
        <f aca="false">(-(AA483*C$4+AD483*AI484+AE483*AI485-AF483)/AC483)</f>
        <v>0.0662924483742457</v>
      </c>
      <c r="AJ483" s="396" t="n">
        <f aca="false">(AI482-AI484)/(2*C$429)</f>
        <v>1.13455776347145E-005</v>
      </c>
      <c r="AK483" s="397" t="n">
        <f aca="false">-(AI482-2*AI483+AI484)*C$426</f>
        <v>4.71599319513943E-009</v>
      </c>
      <c r="AL483" s="398"/>
      <c r="AM483" s="386" t="n">
        <f aca="false">AK483*C$424</f>
        <v>0.018298053597141</v>
      </c>
      <c r="AN483" s="336" t="n">
        <f aca="false">AN383+1</f>
        <v>5</v>
      </c>
      <c r="AO483" s="399" t="n">
        <f aca="false">(AI483-AI484)*(AI483-AI484)/(2*C$429)+AO484</f>
        <v>1.58905480611711E-006</v>
      </c>
      <c r="AP483" s="400" t="n">
        <f aca="false">L483*C$429+AP484</f>
        <v>0</v>
      </c>
      <c r="AQ483" s="401" t="n">
        <f aca="false">L483*C$429*E483+(C$430*C$429)*(AI483-C$5)+AQ484</f>
        <v>2716.06630278974</v>
      </c>
      <c r="AR483" s="336" t="n">
        <f aca="false">AR383+1</f>
        <v>5</v>
      </c>
      <c r="AS483" s="402" t="n">
        <f aca="false">G483*AI481+H483*AI482+I483*AI483+J483*AI484+K483*AI485-L483</f>
        <v>0</v>
      </c>
      <c r="AU483" s="262" t="n">
        <f aca="false">(1-AW483)*C$3</f>
        <v>160.469999999937</v>
      </c>
      <c r="AV483" s="403" t="n">
        <f aca="false">IF(AU483&lt;AV$13,AU483,AV$13)</f>
        <v>160.469999999937</v>
      </c>
      <c r="AW483" s="382" t="n">
        <f aca="false">AH483*$C$11</f>
        <v>0.931917691981359</v>
      </c>
      <c r="AX483" s="384" t="n">
        <f aca="false">IF(AV483=AV482,AX482,AI483)</f>
        <v>0.0662924483742457</v>
      </c>
      <c r="AY483" s="384" t="n">
        <f aca="false">AJ483*$C$11</f>
        <v>1.13455776347145E-005</v>
      </c>
      <c r="AZ483" s="472" t="n">
        <f aca="false">AK483*$C$11</f>
        <v>4.71599319513943E-009</v>
      </c>
      <c r="BA483" s="398"/>
      <c r="BB483" s="386" t="n">
        <f aca="false">AM483*C$11</f>
        <v>0.018298053597141</v>
      </c>
      <c r="BC483" s="336" t="n">
        <f aca="false">BC383+1</f>
        <v>5</v>
      </c>
    </row>
    <row r="484" customFormat="false" ht="13" hidden="false" customHeight="false" outlineLevel="0" collapsed="false">
      <c r="D484" s="365" t="n">
        <f aca="false">D483-C$427</f>
        <v>65614.4111999982</v>
      </c>
      <c r="E484" s="387" t="n">
        <f aca="false">(E483-C$429)</f>
        <v>2196.12000000006</v>
      </c>
      <c r="F484" s="269" t="n">
        <f aca="false">F483-C$421</f>
        <v>0</v>
      </c>
      <c r="G484" s="183" t="n">
        <f aca="false">C$432</f>
        <v>137308144.602463</v>
      </c>
      <c r="H484" s="388" t="n">
        <f aca="false">(-4*C$432-D484*C$426-C$431)</f>
        <v>-549622941.286116</v>
      </c>
      <c r="I484" s="183" t="n">
        <f aca="false">(6*C$432+2*D484*C$426)</f>
        <v>824629526.879501</v>
      </c>
      <c r="J484" s="183" t="n">
        <f aca="false">(-4*C$432-D484*C$426+C$431)</f>
        <v>-549622874.798311</v>
      </c>
      <c r="K484" s="183" t="n">
        <f aca="false">C$432</f>
        <v>137308144.602463</v>
      </c>
      <c r="L484" s="367" t="n">
        <f aca="false">C$13*C$418*F484*F484*SIGN(F484)</f>
        <v>0</v>
      </c>
      <c r="M484" s="390"/>
      <c r="O484" s="368" t="n">
        <f aca="false">D484</f>
        <v>65614.4111999982</v>
      </c>
      <c r="P484" s="391" t="n">
        <f aca="false">G484/R483</f>
        <v>-0.947962555849728</v>
      </c>
      <c r="Q484" s="183" t="n">
        <f aca="false">-$P484*Q483</f>
        <v>2.54407490973655E-005</v>
      </c>
      <c r="R484" s="215" t="n">
        <f aca="false">H484-$P484*S483</f>
        <v>-144844881.694791</v>
      </c>
      <c r="S484" s="183" t="n">
        <f aca="false">I484-$P484*T483</f>
        <v>426996632.194279</v>
      </c>
      <c r="T484" s="183" t="n">
        <f aca="false">J484-$P484*U483</f>
        <v>-419459895.101976</v>
      </c>
      <c r="U484" s="369" t="n">
        <f aca="false">K484</f>
        <v>137308144.602463</v>
      </c>
      <c r="V484" s="183" t="n">
        <f aca="false">L484-$P484*V483</f>
        <v>0</v>
      </c>
      <c r="W484" s="390"/>
      <c r="Y484" s="365" t="n">
        <f aca="false">O484</f>
        <v>65614.4111999982</v>
      </c>
      <c r="Z484" s="391" t="n">
        <f aca="false">R484/AC483</f>
        <v>-0.997330261051145</v>
      </c>
      <c r="AA484" s="392" t="n">
        <f aca="false">Q484-$Z484*AA483</f>
        <v>-20741.4698551784</v>
      </c>
      <c r="AC484" s="237" t="n">
        <f aca="false">S484-$Z484*AD483</f>
        <v>145230924.268545</v>
      </c>
      <c r="AD484" s="237" t="n">
        <f aca="false">T484-$Z484*AE483</f>
        <v>-282518327.401153</v>
      </c>
      <c r="AE484" s="183" t="n">
        <f aca="false">U484</f>
        <v>137308144.602463</v>
      </c>
      <c r="AF484" s="393" t="n">
        <f aca="false">V484-$Z484*AF483</f>
        <v>1411.56460409452</v>
      </c>
      <c r="AG484" s="390"/>
      <c r="AH484" s="394" t="n">
        <f aca="false">E484/C$3</f>
        <v>0.931743742044999</v>
      </c>
      <c r="AI484" s="395" t="n">
        <f aca="false">(-(AA484*C$4+AD484*AI485+AE484*AI486-AF484)/AC484)</f>
        <v>0.0662877962910363</v>
      </c>
      <c r="AJ484" s="396" t="n">
        <f aca="false">(AI483-AI485)/(2*C$429)</f>
        <v>1.13475115375998E-005</v>
      </c>
      <c r="AK484" s="397" t="n">
        <f aca="false">-(AI483-2*AI484+AI485)*C$426</f>
        <v>4.71767941653131E-009</v>
      </c>
      <c r="AL484" s="398"/>
      <c r="AM484" s="386" t="n">
        <f aca="false">AK484*C$424</f>
        <v>0.0183045961361415</v>
      </c>
      <c r="AN484" s="390"/>
      <c r="AO484" s="399" t="n">
        <f aca="false">(AI484-AI485)*(AI484-AI485)/(2*C$429)+AO485</f>
        <v>1.58902841358273E-006</v>
      </c>
      <c r="AP484" s="400" t="n">
        <f aca="false">L484*C$429+AP485</f>
        <v>0</v>
      </c>
      <c r="AQ484" s="401" t="n">
        <f aca="false">L484*C$429*E484+(C$430*C$429)*(AI484-C$5)+AQ485</f>
        <v>2715.32537861236</v>
      </c>
      <c r="AR484" s="390"/>
      <c r="AS484" s="402" t="n">
        <f aca="false">G484*AI482+H484*AI483+I484*AI484+J484*AI485+K484*AI486-L484</f>
        <v>0</v>
      </c>
      <c r="AU484" s="262" t="n">
        <f aca="false">(1-AW484)*C$3</f>
        <v>160.879999999937</v>
      </c>
      <c r="AV484" s="403" t="n">
        <f aca="false">IF(AU484&lt;AV$13,AU484,AV$13)</f>
        <v>160.879999999937</v>
      </c>
      <c r="AW484" s="382" t="n">
        <f aca="false">AH484*$C$11</f>
        <v>0.931743742044999</v>
      </c>
      <c r="AX484" s="384" t="n">
        <f aca="false">IF(AV484=AV483,AX483,AI484)</f>
        <v>0.0662877962910363</v>
      </c>
      <c r="AY484" s="384" t="n">
        <f aca="false">AJ484*$C$11</f>
        <v>1.13475115375998E-005</v>
      </c>
      <c r="AZ484" s="472" t="n">
        <f aca="false">AK484*$C$11</f>
        <v>4.71767941653131E-009</v>
      </c>
      <c r="BA484" s="398"/>
      <c r="BB484" s="386" t="n">
        <f aca="false">AM484*C$11</f>
        <v>0.0183045961361415</v>
      </c>
      <c r="BC484" s="390"/>
    </row>
    <row r="485" customFormat="false" ht="13" hidden="false" customHeight="false" outlineLevel="0" collapsed="false">
      <c r="D485" s="365" t="n">
        <f aca="false">D484-C$427</f>
        <v>65603.2345999982</v>
      </c>
      <c r="E485" s="387" t="n">
        <f aca="false">(E484-C$429)</f>
        <v>2195.71000000006</v>
      </c>
      <c r="F485" s="269" t="n">
        <f aca="false">F484-C$421</f>
        <v>0</v>
      </c>
      <c r="G485" s="183" t="n">
        <f aca="false">C$432</f>
        <v>137308144.602463</v>
      </c>
      <c r="H485" s="388" t="n">
        <f aca="false">(-4*C$432-D485*C$426-C$431)</f>
        <v>-549622874.798311</v>
      </c>
      <c r="I485" s="183" t="n">
        <f aca="false">(6*C$432+2*D485*C$426)</f>
        <v>824629393.903891</v>
      </c>
      <c r="J485" s="183" t="n">
        <f aca="false">(-4*C$432-D485*C$426+C$431)</f>
        <v>-549622808.310506</v>
      </c>
      <c r="K485" s="183" t="n">
        <f aca="false">C$432</f>
        <v>137308144.602463</v>
      </c>
      <c r="L485" s="367" t="n">
        <f aca="false">C$13*C$418*F485*F485*SIGN(F485)</f>
        <v>0</v>
      </c>
      <c r="M485" s="390"/>
      <c r="O485" s="368" t="n">
        <f aca="false">D485</f>
        <v>65603.2345999982</v>
      </c>
      <c r="P485" s="391" t="n">
        <f aca="false">G485/R484</f>
        <v>-0.947966838702596</v>
      </c>
      <c r="Q485" s="183" t="n">
        <f aca="false">-$P485*Q484</f>
        <v>2.41169864960555E-005</v>
      </c>
      <c r="R485" s="215" t="n">
        <f aca="false">H485-$P485*S484</f>
        <v>-144844227.240445</v>
      </c>
      <c r="S485" s="183" t="n">
        <f aca="false">I485-$P485*T484</f>
        <v>426995323.181548</v>
      </c>
      <c r="T485" s="183" t="n">
        <f aca="false">J485-$P485*U484</f>
        <v>-419459240.54359</v>
      </c>
      <c r="U485" s="369" t="n">
        <f aca="false">K485</f>
        <v>137308144.602463</v>
      </c>
      <c r="V485" s="183" t="n">
        <f aca="false">L485-$P485*V484</f>
        <v>0</v>
      </c>
      <c r="W485" s="390"/>
      <c r="Y485" s="365" t="n">
        <f aca="false">O485</f>
        <v>65603.2345999982</v>
      </c>
      <c r="Z485" s="391" t="n">
        <f aca="false">R485/AC484</f>
        <v>-0.997337364407426</v>
      </c>
      <c r="AA485" s="392" t="n">
        <f aca="false">Q485-$Z485*AA484</f>
        <v>-20686.2428551827</v>
      </c>
      <c r="AC485" s="237" t="n">
        <f aca="false">S485-$Z485*AD484</f>
        <v>145229239.134488</v>
      </c>
      <c r="AD485" s="237" t="n">
        <f aca="false">T485-$Z485*AE484</f>
        <v>-282516697.494096</v>
      </c>
      <c r="AE485" s="183" t="n">
        <f aca="false">U485</f>
        <v>137308144.602463</v>
      </c>
      <c r="AF485" s="393" t="n">
        <f aca="false">V485-$Z485*AF484</f>
        <v>1407.80612193844</v>
      </c>
      <c r="AG485" s="390"/>
      <c r="AH485" s="394" t="n">
        <f aca="false">E485/C$3</f>
        <v>0.931569792108639</v>
      </c>
      <c r="AI485" s="395" t="n">
        <f aca="false">(-(AA485*C$4+AD485*AI486+AE485*AI487-AF485)/AC485)</f>
        <v>0.0662831434147849</v>
      </c>
      <c r="AJ485" s="396" t="n">
        <f aca="false">(AI484-AI486)/(2*C$429)</f>
        <v>1.13494461337315E-005</v>
      </c>
      <c r="AK485" s="397" t="n">
        <f aca="false">-(AI484-2*AI485+AI486)*C$426</f>
        <v>4.71937488427794E-009</v>
      </c>
      <c r="AL485" s="398"/>
      <c r="AM485" s="386" t="n">
        <f aca="false">AK485*C$424</f>
        <v>0.0183111745509984</v>
      </c>
      <c r="AN485" s="390"/>
      <c r="AO485" s="399" t="n">
        <f aca="false">(AI485-AI486)*(AI485-AI486)/(2*C$429)+AO486</f>
        <v>1.5890020120493E-006</v>
      </c>
      <c r="AP485" s="400" t="n">
        <f aca="false">L485*C$429+AP486</f>
        <v>0</v>
      </c>
      <c r="AQ485" s="401" t="n">
        <f aca="false">L485*C$429*E485+(C$430*C$429)*(AI485-C$5)+AQ486</f>
        <v>2714.58450642945</v>
      </c>
      <c r="AR485" s="390"/>
      <c r="AS485" s="402" t="n">
        <f aca="false">G485*AI483+H485*AI484+I485*AI485+J485*AI486+K485*AI487-L485</f>
        <v>0</v>
      </c>
      <c r="AU485" s="262" t="n">
        <f aca="false">(1-AW485)*C$3</f>
        <v>161.289999999937</v>
      </c>
      <c r="AV485" s="403" t="n">
        <f aca="false">IF(AU485&lt;AV$13,AU485,AV$13)</f>
        <v>161.289999999937</v>
      </c>
      <c r="AW485" s="382" t="n">
        <f aca="false">AH485*$C$11</f>
        <v>0.931569792108639</v>
      </c>
      <c r="AX485" s="384" t="n">
        <f aca="false">IF(AV485=AV484,AX484,AI485)</f>
        <v>0.0662831434147849</v>
      </c>
      <c r="AY485" s="384" t="n">
        <f aca="false">AJ485*$C$11</f>
        <v>1.13494461337315E-005</v>
      </c>
      <c r="AZ485" s="472" t="n">
        <f aca="false">AK485*$C$11</f>
        <v>4.71937488427794E-009</v>
      </c>
      <c r="BA485" s="398"/>
      <c r="BB485" s="386" t="n">
        <f aca="false">AM485*C$11</f>
        <v>0.0183111745509984</v>
      </c>
      <c r="BC485" s="390"/>
    </row>
    <row r="486" customFormat="false" ht="13" hidden="false" customHeight="false" outlineLevel="0" collapsed="false">
      <c r="D486" s="365" t="n">
        <f aca="false">D485-C$427</f>
        <v>65592.0579999982</v>
      </c>
      <c r="E486" s="387" t="n">
        <f aca="false">(E485-C$429)</f>
        <v>2195.30000000006</v>
      </c>
      <c r="F486" s="269" t="n">
        <f aca="false">F485-C$421</f>
        <v>0</v>
      </c>
      <c r="G486" s="183" t="n">
        <f aca="false">C$432</f>
        <v>137308144.602463</v>
      </c>
      <c r="H486" s="388" t="n">
        <f aca="false">(-4*C$432-D486*C$426-C$431)</f>
        <v>-549622808.310506</v>
      </c>
      <c r="I486" s="183" t="n">
        <f aca="false">(6*C$432+2*D486*C$426)</f>
        <v>824629260.928281</v>
      </c>
      <c r="J486" s="183" t="n">
        <f aca="false">(-4*C$432-D486*C$426+C$431)</f>
        <v>-549622741.822701</v>
      </c>
      <c r="K486" s="183" t="n">
        <f aca="false">C$432</f>
        <v>137308144.602463</v>
      </c>
      <c r="L486" s="367" t="n">
        <f aca="false">C$13*C$418*F486*F486*SIGN(F486)</f>
        <v>0</v>
      </c>
      <c r="M486" s="390"/>
      <c r="O486" s="368" t="n">
        <f aca="false">D486</f>
        <v>65592.0579999982</v>
      </c>
      <c r="P486" s="391" t="n">
        <f aca="false">G486/R485</f>
        <v>-0.947971121931757</v>
      </c>
      <c r="Q486" s="183" t="n">
        <f aca="false">-$P486*Q485</f>
        <v>2.28622067462787E-005</v>
      </c>
      <c r="R486" s="215" t="n">
        <f aca="false">H486-$P486*S485</f>
        <v>-144843572.734481</v>
      </c>
      <c r="S486" s="183" t="n">
        <f aca="false">I486-$P486*T485</f>
        <v>426994014.065531</v>
      </c>
      <c r="T486" s="183" t="n">
        <f aca="false">J486-$P486*U485</f>
        <v>-419458585.933536</v>
      </c>
      <c r="U486" s="369" t="n">
        <f aca="false">K486</f>
        <v>137308144.602463</v>
      </c>
      <c r="V486" s="183" t="n">
        <f aca="false">L486-$P486*V485</f>
        <v>0</v>
      </c>
      <c r="W486" s="390"/>
      <c r="Y486" s="365" t="n">
        <f aca="false">O486</f>
        <v>65592.0579999982</v>
      </c>
      <c r="Z486" s="391" t="n">
        <f aca="false">R486/AC485</f>
        <v>-0.99734443007272</v>
      </c>
      <c r="AA486" s="392" t="n">
        <f aca="false">Q486-$Z486*AA485</f>
        <v>-20631.3090678859</v>
      </c>
      <c r="AC486" s="237" t="n">
        <f aca="false">S486-$Z486*AD485</f>
        <v>145227559.417255</v>
      </c>
      <c r="AD486" s="237" t="n">
        <f aca="false">T486-$Z486*AE485</f>
        <v>-282515072.71065</v>
      </c>
      <c r="AE486" s="183" t="n">
        <f aca="false">U486</f>
        <v>137308144.602463</v>
      </c>
      <c r="AF486" s="393" t="n">
        <f aca="false">V486-$Z486*AF485</f>
        <v>1404.06759433758</v>
      </c>
      <c r="AG486" s="390"/>
      <c r="AH486" s="394" t="n">
        <f aca="false">E486/C$3</f>
        <v>0.93139584217228</v>
      </c>
      <c r="AI486" s="395" t="n">
        <f aca="false">(-(AA486*C$4+AD486*AI487+AE486*AI488-AF486)/AC486)</f>
        <v>0.0662784897452066</v>
      </c>
      <c r="AJ486" s="396" t="n">
        <f aca="false">(AI485-AI487)/(2*C$429)</f>
        <v>1.13513814270866E-005</v>
      </c>
      <c r="AK486" s="397" t="n">
        <f aca="false">-(AI485-2*AI486+AI487)*C$426</f>
        <v>4.72108050650346E-009</v>
      </c>
      <c r="AL486" s="398"/>
      <c r="AM486" s="386" t="n">
        <f aca="false">AK486*C$424</f>
        <v>0.0183177923652334</v>
      </c>
      <c r="AN486" s="390"/>
      <c r="AO486" s="399" t="n">
        <f aca="false">(AI486-AI487)*(AI486-AI487)/(2*C$429)+AO487</f>
        <v>1.58897560151205E-006</v>
      </c>
      <c r="AP486" s="400" t="n">
        <f aca="false">L486*C$429+AP487</f>
        <v>0</v>
      </c>
      <c r="AQ486" s="401" t="n">
        <f aca="false">L486*C$429*E486+(C$430*C$429)*(AI486-C$5)+AQ487</f>
        <v>2713.84368624988</v>
      </c>
      <c r="AR486" s="390"/>
      <c r="AS486" s="402" t="n">
        <f aca="false">G486*AI484+H486*AI485+I486*AI486+J486*AI487+K486*AI488-L486</f>
        <v>0</v>
      </c>
      <c r="AU486" s="262" t="n">
        <f aca="false">(1-AW486)*C$3</f>
        <v>161.699999999937</v>
      </c>
      <c r="AV486" s="403" t="n">
        <f aca="false">IF(AU486&lt;AV$13,AU486,AV$13)</f>
        <v>161.699999999937</v>
      </c>
      <c r="AW486" s="382" t="n">
        <f aca="false">AH486*$C$11</f>
        <v>0.93139584217228</v>
      </c>
      <c r="AX486" s="384" t="n">
        <f aca="false">IF(AV486=AV485,AX485,AI486)</f>
        <v>0.0662784897452066</v>
      </c>
      <c r="AY486" s="384" t="n">
        <f aca="false">AJ486*$C$11</f>
        <v>1.13513814270866E-005</v>
      </c>
      <c r="AZ486" s="472" t="n">
        <f aca="false">AK486*$C$11</f>
        <v>4.72108050650346E-009</v>
      </c>
      <c r="BA486" s="398"/>
      <c r="BB486" s="386" t="n">
        <f aca="false">AM486*C$11</f>
        <v>0.0183177923652334</v>
      </c>
      <c r="BC486" s="390"/>
    </row>
    <row r="487" customFormat="false" ht="13" hidden="false" customHeight="false" outlineLevel="0" collapsed="false">
      <c r="D487" s="365" t="n">
        <f aca="false">D486-C$427</f>
        <v>65580.8813999982</v>
      </c>
      <c r="E487" s="387" t="n">
        <f aca="false">(E486-C$429)</f>
        <v>2194.89000000006</v>
      </c>
      <c r="F487" s="269" t="n">
        <f aca="false">F486-C$421</f>
        <v>0</v>
      </c>
      <c r="G487" s="183" t="n">
        <f aca="false">C$432</f>
        <v>137308144.602463</v>
      </c>
      <c r="H487" s="388" t="n">
        <f aca="false">(-4*C$432-D487*C$426-C$431)</f>
        <v>-549622741.822701</v>
      </c>
      <c r="I487" s="183" t="n">
        <f aca="false">(6*C$432+2*D487*C$426)</f>
        <v>824629127.952671</v>
      </c>
      <c r="J487" s="183" t="n">
        <f aca="false">(-4*C$432-D487*C$426+C$431)</f>
        <v>-549622675.334896</v>
      </c>
      <c r="K487" s="183" t="n">
        <f aca="false">C$432</f>
        <v>137308144.602463</v>
      </c>
      <c r="L487" s="367" t="n">
        <f aca="false">C$13*C$418*F487*F487*SIGN(F487)</f>
        <v>0</v>
      </c>
      <c r="M487" s="390"/>
      <c r="O487" s="368" t="n">
        <f aca="false">D487</f>
        <v>65580.8813999982</v>
      </c>
      <c r="P487" s="391" t="n">
        <f aca="false">G487/R486</f>
        <v>-0.947975405537454</v>
      </c>
      <c r="Q487" s="183" t="n">
        <f aca="false">-$P487*Q486</f>
        <v>2.16728097117847E-005</v>
      </c>
      <c r="R487" s="215" t="n">
        <f aca="false">H487-$P487*S486</f>
        <v>-144842918.176864</v>
      </c>
      <c r="S487" s="183" t="n">
        <f aca="false">I487-$P487*T486</f>
        <v>426992704.84616</v>
      </c>
      <c r="T487" s="183" t="n">
        <f aca="false">J487-$P487*U486</f>
        <v>-419457931.271781</v>
      </c>
      <c r="U487" s="369" t="n">
        <f aca="false">K487</f>
        <v>137308144.602463</v>
      </c>
      <c r="V487" s="183" t="n">
        <f aca="false">L487-$P487*V486</f>
        <v>0</v>
      </c>
      <c r="W487" s="390"/>
      <c r="Y487" s="365" t="n">
        <f aca="false">O487</f>
        <v>65580.8813999982</v>
      </c>
      <c r="Z487" s="391" t="n">
        <f aca="false">R487/AC486</f>
        <v>-0.997351458346234</v>
      </c>
      <c r="AA487" s="392" t="n">
        <f aca="false">Q487-$Z487*AA486</f>
        <v>-20576.666164775</v>
      </c>
      <c r="AC487" s="237" t="n">
        <f aca="false">S487-$Z487*AD486</f>
        <v>145225885.073401</v>
      </c>
      <c r="AD487" s="237" t="n">
        <f aca="false">T487-$Z487*AE486</f>
        <v>-282513453.009699</v>
      </c>
      <c r="AE487" s="183" t="n">
        <f aca="false">U487</f>
        <v>137308144.602463</v>
      </c>
      <c r="AF487" s="393" t="n">
        <f aca="false">V487-$Z487*AF486</f>
        <v>1400.34886282927</v>
      </c>
      <c r="AG487" s="390"/>
      <c r="AH487" s="394" t="n">
        <f aca="false">E487/C$3</f>
        <v>0.93122189223592</v>
      </c>
      <c r="AI487" s="395" t="n">
        <f aca="false">(-(AA487*C$4+AD487*AI488+AE487*AI489-AF487)/AC487)</f>
        <v>0.0662738352820147</v>
      </c>
      <c r="AJ487" s="396" t="n">
        <f aca="false">(AI486-AI488)/(2*C$429)</f>
        <v>1.13533174217439E-005</v>
      </c>
      <c r="AK487" s="397" t="n">
        <f aca="false">-(AI486-2*AI487+AI488)*C$426</f>
        <v>4.72279587042416E-009</v>
      </c>
      <c r="AL487" s="398"/>
      <c r="AM487" s="386" t="n">
        <f aca="false">AK487*C$424</f>
        <v>0.0183244479772458</v>
      </c>
      <c r="AN487" s="390"/>
      <c r="AO487" s="399" t="n">
        <f aca="false">(AI487-AI488)*(AI487-AI488)/(2*C$429)+AO488</f>
        <v>1.58894918196619E-006</v>
      </c>
      <c r="AP487" s="400" t="n">
        <f aca="false">L487*C$429+AP488</f>
        <v>0</v>
      </c>
      <c r="AQ487" s="401" t="n">
        <f aca="false">L487*C$429*E487+(C$430*C$429)*(AI487-C$5)+AQ488</f>
        <v>2713.10291808251</v>
      </c>
      <c r="AR487" s="390"/>
      <c r="AS487" s="402" t="n">
        <f aca="false">G487*AI485+H487*AI486+I487*AI487+J487*AI488+K487*AI489-L487</f>
        <v>0</v>
      </c>
      <c r="AU487" s="262" t="n">
        <f aca="false">(1-AW487)*C$3</f>
        <v>162.109999999937</v>
      </c>
      <c r="AV487" s="403" t="n">
        <f aca="false">IF(AU487&lt;AV$13,AU487,AV$13)</f>
        <v>162.109999999937</v>
      </c>
      <c r="AW487" s="382" t="n">
        <f aca="false">AH487*$C$11</f>
        <v>0.93122189223592</v>
      </c>
      <c r="AX487" s="384" t="n">
        <f aca="false">IF(AV487=AV486,AX486,AI487)</f>
        <v>0.0662738352820147</v>
      </c>
      <c r="AY487" s="384" t="n">
        <f aca="false">AJ487*$C$11</f>
        <v>1.13533174217439E-005</v>
      </c>
      <c r="AZ487" s="472" t="n">
        <f aca="false">AK487*$C$11</f>
        <v>4.72279587042416E-009</v>
      </c>
      <c r="BA487" s="398"/>
      <c r="BB487" s="386" t="n">
        <f aca="false">AM487*C$11</f>
        <v>0.0183244479772458</v>
      </c>
      <c r="BC487" s="390"/>
    </row>
    <row r="488" customFormat="false" ht="13" hidden="false" customHeight="false" outlineLevel="0" collapsed="false">
      <c r="D488" s="365" t="n">
        <f aca="false">D487-C$427</f>
        <v>65569.7047999982</v>
      </c>
      <c r="E488" s="387" t="n">
        <f aca="false">(E487-C$429)</f>
        <v>2194.48000000006</v>
      </c>
      <c r="F488" s="269" t="n">
        <f aca="false">F487-C$421</f>
        <v>0</v>
      </c>
      <c r="G488" s="183" t="n">
        <f aca="false">C$432</f>
        <v>137308144.602463</v>
      </c>
      <c r="H488" s="388" t="n">
        <f aca="false">(-4*C$432-D488*C$426-C$431)</f>
        <v>-549622675.334896</v>
      </c>
      <c r="I488" s="183" t="n">
        <f aca="false">(6*C$432+2*D488*C$426)</f>
        <v>824628994.977062</v>
      </c>
      <c r="J488" s="183" t="n">
        <f aca="false">(-4*C$432-D488*C$426+C$431)</f>
        <v>-549622608.847091</v>
      </c>
      <c r="K488" s="183" t="n">
        <f aca="false">C$432</f>
        <v>137308144.602463</v>
      </c>
      <c r="L488" s="367" t="n">
        <f aca="false">C$13*C$418*F488*F488*SIGN(F488)</f>
        <v>0</v>
      </c>
      <c r="M488" s="390"/>
      <c r="O488" s="368" t="n">
        <f aca="false">D488</f>
        <v>65569.7047999982</v>
      </c>
      <c r="P488" s="391" t="n">
        <f aca="false">G488/R487</f>
        <v>-0.947979689519924</v>
      </c>
      <c r="Q488" s="183" t="n">
        <f aca="false">-$P488*Q487</f>
        <v>2.05453834216021E-005</v>
      </c>
      <c r="R488" s="215" t="n">
        <f aca="false">H488-$P488*S487</f>
        <v>-144842263.567561</v>
      </c>
      <c r="S488" s="183" t="n">
        <f aca="false">I488-$P488*T487</f>
        <v>426991395.523369</v>
      </c>
      <c r="T488" s="183" t="n">
        <f aca="false">J488-$P488*U487</f>
        <v>-419457276.558292</v>
      </c>
      <c r="U488" s="369" t="n">
        <f aca="false">K488</f>
        <v>137308144.602463</v>
      </c>
      <c r="V488" s="183" t="n">
        <f aca="false">L488-$P488*V487</f>
        <v>0</v>
      </c>
      <c r="W488" s="390"/>
      <c r="Y488" s="365" t="n">
        <f aca="false">O488</f>
        <v>65569.7047999982</v>
      </c>
      <c r="Z488" s="391" t="n">
        <f aca="false">R488/AC487</f>
        <v>-0.99735844952402</v>
      </c>
      <c r="AA488" s="392" t="n">
        <f aca="false">Q488-$Z488*AA487</f>
        <v>-20522.311841928</v>
      </c>
      <c r="AC488" s="237" t="n">
        <f aca="false">S488-$Z488*AD487</f>
        <v>145224216.059938</v>
      </c>
      <c r="AD488" s="237" t="n">
        <f aca="false">T488-$Z488*AE487</f>
        <v>-282511838.350559</v>
      </c>
      <c r="AE488" s="183" t="n">
        <f aca="false">U488</f>
        <v>137308144.602463</v>
      </c>
      <c r="AF488" s="393" t="n">
        <f aca="false">V488-$Z488*AF487</f>
        <v>1396.64977062412</v>
      </c>
      <c r="AG488" s="390"/>
      <c r="AH488" s="394" t="n">
        <f aca="false">E488/C$3</f>
        <v>0.93104794229956</v>
      </c>
      <c r="AI488" s="395" t="n">
        <f aca="false">(-(AA488*C$4+AD488*AI489+AE488*AI490-AF488)/AC488)</f>
        <v>0.0662691800249208</v>
      </c>
      <c r="AJ488" s="396" t="n">
        <f aca="false">(AI487-AI489)/(2*C$429)</f>
        <v>1.1355254121782E-005</v>
      </c>
      <c r="AK488" s="397" t="n">
        <f aca="false">-(AI487-2*AI488+AI489)*C$426</f>
        <v>4.72452138882375E-009</v>
      </c>
      <c r="AL488" s="398"/>
      <c r="AM488" s="386" t="n">
        <f aca="false">AK488*C$424</f>
        <v>0.0183311429886362</v>
      </c>
      <c r="AN488" s="390"/>
      <c r="AO488" s="399" t="n">
        <f aca="false">(AI488-AI489)*(AI488-AI489)/(2*C$429)+AO489</f>
        <v>1.58892275340691E-006</v>
      </c>
      <c r="AP488" s="400" t="n">
        <f aca="false">L488*C$429+AP489</f>
        <v>0</v>
      </c>
      <c r="AQ488" s="401" t="n">
        <f aca="false">L488*C$429*E488+(C$430*C$429)*(AI488-C$5)+AQ489</f>
        <v>2712.36220193621</v>
      </c>
      <c r="AR488" s="390"/>
      <c r="AS488" s="402" t="n">
        <f aca="false">G488*AI486+H488*AI487+I488*AI488+J488*AI489+K488*AI490-L488</f>
        <v>0</v>
      </c>
      <c r="AU488" s="262" t="n">
        <f aca="false">(1-AW488)*C$3</f>
        <v>162.519999999937</v>
      </c>
      <c r="AV488" s="403" t="n">
        <f aca="false">IF(AU488&lt;AV$13,AU488,AV$13)</f>
        <v>162.519999999937</v>
      </c>
      <c r="AW488" s="382" t="n">
        <f aca="false">AH488*$C$11</f>
        <v>0.93104794229956</v>
      </c>
      <c r="AX488" s="384" t="n">
        <f aca="false">IF(AV488=AV487,AX487,AI488)</f>
        <v>0.0662691800249208</v>
      </c>
      <c r="AY488" s="384" t="n">
        <f aca="false">AJ488*$C$11</f>
        <v>1.1355254121782E-005</v>
      </c>
      <c r="AZ488" s="472" t="n">
        <f aca="false">AK488*$C$11</f>
        <v>4.72452138882375E-009</v>
      </c>
      <c r="BA488" s="398"/>
      <c r="BB488" s="386" t="n">
        <f aca="false">AM488*C$11</f>
        <v>0.0183311429886362</v>
      </c>
      <c r="BC488" s="390"/>
    </row>
    <row r="489" customFormat="false" ht="13" hidden="false" customHeight="false" outlineLevel="0" collapsed="false">
      <c r="D489" s="365" t="n">
        <f aca="false">D488-C$427</f>
        <v>65558.5281999982</v>
      </c>
      <c r="E489" s="387" t="n">
        <f aca="false">(E488-C$429)</f>
        <v>2194.07000000006</v>
      </c>
      <c r="F489" s="269" t="n">
        <f aca="false">F488-C$421</f>
        <v>0</v>
      </c>
      <c r="G489" s="183" t="n">
        <f aca="false">C$432</f>
        <v>137308144.602463</v>
      </c>
      <c r="H489" s="388" t="n">
        <f aca="false">(-4*C$432-D489*C$426-C$431)</f>
        <v>-549622608.847091</v>
      </c>
      <c r="I489" s="183" t="n">
        <f aca="false">(6*C$432+2*D489*C$426)</f>
        <v>824628862.001452</v>
      </c>
      <c r="J489" s="183" t="n">
        <f aca="false">(-4*C$432-D489*C$426+C$431)</f>
        <v>-549622542.359286</v>
      </c>
      <c r="K489" s="183" t="n">
        <f aca="false">C$432</f>
        <v>137308144.602463</v>
      </c>
      <c r="L489" s="367" t="n">
        <f aca="false">C$13*C$418*F489*F489*SIGN(F489)</f>
        <v>0</v>
      </c>
      <c r="M489" s="390"/>
      <c r="O489" s="368" t="n">
        <f aca="false">D489</f>
        <v>65558.5281999982</v>
      </c>
      <c r="P489" s="391" t="n">
        <f aca="false">G489/R488</f>
        <v>-0.947983973879395</v>
      </c>
      <c r="Q489" s="183" t="n">
        <f aca="false">-$P489*Q488</f>
        <v>1.94766942208862E-005</v>
      </c>
      <c r="R489" s="215" t="n">
        <f aca="false">H489-$P489*S488</f>
        <v>-144841608.906539</v>
      </c>
      <c r="S489" s="183" t="n">
        <f aca="false">I489-$P489*T488</f>
        <v>426990086.097094</v>
      </c>
      <c r="T489" s="183" t="n">
        <f aca="false">J489-$P489*U488</f>
        <v>-419456621.793037</v>
      </c>
      <c r="U489" s="369" t="n">
        <f aca="false">K489</f>
        <v>137308144.602463</v>
      </c>
      <c r="V489" s="183" t="n">
        <f aca="false">L489-$P489*V488</f>
        <v>0</v>
      </c>
      <c r="W489" s="390"/>
      <c r="Y489" s="365" t="n">
        <f aca="false">O489</f>
        <v>65558.5281999982</v>
      </c>
      <c r="Z489" s="391" t="n">
        <f aca="false">R489/AC488</f>
        <v>-0.997365403899024</v>
      </c>
      <c r="AA489" s="392" t="n">
        <f aca="false">Q489-$Z489*AA488</f>
        <v>-20468.2438196895</v>
      </c>
      <c r="AC489" s="237" t="n">
        <f aca="false">S489-$Z489*AD488</f>
        <v>145222552.334333</v>
      </c>
      <c r="AD489" s="237" t="n">
        <f aca="false">T489-$Z489*AE488</f>
        <v>-282510228.692976</v>
      </c>
      <c r="AE489" s="183" t="n">
        <f aca="false">U489</f>
        <v>137308144.602463</v>
      </c>
      <c r="AF489" s="393" t="n">
        <f aca="false">V489-$Z489*AF488</f>
        <v>1392.97016258401</v>
      </c>
      <c r="AG489" s="390"/>
      <c r="AH489" s="394" t="n">
        <f aca="false">E489/C$3</f>
        <v>0.930873992363201</v>
      </c>
      <c r="AI489" s="395" t="n">
        <f aca="false">(-(AA489*C$4+AD489*AI490+AE489*AI491-AF489)/AC489)</f>
        <v>0.0662645239736348</v>
      </c>
      <c r="AJ489" s="396" t="n">
        <f aca="false">(AI488-AI490)/(2*C$429)</f>
        <v>1.13571915313136E-005</v>
      </c>
      <c r="AK489" s="397" t="n">
        <f aca="false">-(AI488-2*AI489+AI490)*C$426</f>
        <v>4.72625681403201E-009</v>
      </c>
      <c r="AL489" s="398"/>
      <c r="AM489" s="386" t="n">
        <f aca="false">AK489*C$424</f>
        <v>0.0183378764384442</v>
      </c>
      <c r="AN489" s="390"/>
      <c r="AO489" s="399" t="n">
        <f aca="false">(AI489-AI490)*(AI489-AI490)/(2*C$429)+AO490</f>
        <v>1.58889631582938E-006</v>
      </c>
      <c r="AP489" s="400" t="n">
        <f aca="false">L489*C$429+AP490</f>
        <v>0</v>
      </c>
      <c r="AQ489" s="401" t="n">
        <f aca="false">L489*C$429*E489+(C$430*C$429)*(AI489-C$5)+AQ490</f>
        <v>2711.62153781986</v>
      </c>
      <c r="AR489" s="390"/>
      <c r="AS489" s="402" t="n">
        <f aca="false">G489*AI487+H489*AI488+I489*AI489+J489*AI490+K489*AI491-L489</f>
        <v>0</v>
      </c>
      <c r="AU489" s="262" t="n">
        <f aca="false">(1-AW489)*C$3</f>
        <v>162.929999999937</v>
      </c>
      <c r="AV489" s="403" t="n">
        <f aca="false">IF(AU489&lt;AV$13,AU489,AV$13)</f>
        <v>162.929999999937</v>
      </c>
      <c r="AW489" s="382" t="n">
        <f aca="false">AH489*$C$11</f>
        <v>0.930873992363201</v>
      </c>
      <c r="AX489" s="384" t="n">
        <f aca="false">IF(AV489=AV488,AX488,AI489)</f>
        <v>0.0662645239736348</v>
      </c>
      <c r="AY489" s="384" t="n">
        <f aca="false">AJ489*$C$11</f>
        <v>1.13571915313136E-005</v>
      </c>
      <c r="AZ489" s="472" t="n">
        <f aca="false">AK489*$C$11</f>
        <v>4.72625681403201E-009</v>
      </c>
      <c r="BA489" s="398"/>
      <c r="BB489" s="386" t="n">
        <f aca="false">AM489*C$11</f>
        <v>0.0183378764384442</v>
      </c>
      <c r="BC489" s="390"/>
    </row>
    <row r="490" customFormat="false" ht="13" hidden="false" customHeight="false" outlineLevel="0" collapsed="false">
      <c r="D490" s="365" t="n">
        <f aca="false">D489-C$427</f>
        <v>65547.3515999982</v>
      </c>
      <c r="E490" s="387" t="n">
        <f aca="false">(E489-C$429)</f>
        <v>2193.66000000006</v>
      </c>
      <c r="F490" s="269" t="n">
        <f aca="false">F489-C$421</f>
        <v>0</v>
      </c>
      <c r="G490" s="183" t="n">
        <f aca="false">C$432</f>
        <v>137308144.602463</v>
      </c>
      <c r="H490" s="388" t="n">
        <f aca="false">(-4*C$432-D490*C$426-C$431)</f>
        <v>-549622542.359286</v>
      </c>
      <c r="I490" s="183" t="n">
        <f aca="false">(6*C$432+2*D490*C$426)</f>
        <v>824628729.025842</v>
      </c>
      <c r="J490" s="183" t="n">
        <f aca="false">(-4*C$432-D490*C$426+C$431)</f>
        <v>-549622475.871482</v>
      </c>
      <c r="K490" s="183" t="n">
        <f aca="false">C$432</f>
        <v>137308144.602463</v>
      </c>
      <c r="L490" s="367" t="n">
        <f aca="false">C$13*C$418*F490*F490*SIGN(F490)</f>
        <v>0</v>
      </c>
      <c r="M490" s="390"/>
      <c r="O490" s="368" t="n">
        <f aca="false">D490</f>
        <v>65547.3515999982</v>
      </c>
      <c r="P490" s="391" t="n">
        <f aca="false">G490/R489</f>
        <v>-0.947988258616089</v>
      </c>
      <c r="Q490" s="183" t="n">
        <f aca="false">-$P490*Q489</f>
        <v>1.84636774380559E-005</v>
      </c>
      <c r="R490" s="215" t="n">
        <f aca="false">H490-$P490*S489</f>
        <v>-144840954.193768</v>
      </c>
      <c r="S490" s="183" t="n">
        <f aca="false">I490-$P490*T489</f>
        <v>426988776.567274</v>
      </c>
      <c r="T490" s="183" t="n">
        <f aca="false">J490-$P490*U489</f>
        <v>-419455966.975987</v>
      </c>
      <c r="U490" s="369" t="n">
        <f aca="false">K490</f>
        <v>137308144.602463</v>
      </c>
      <c r="V490" s="183" t="n">
        <f aca="false">L490-$P490*V489</f>
        <v>0</v>
      </c>
      <c r="W490" s="390"/>
      <c r="Y490" s="365" t="n">
        <f aca="false">O490</f>
        <v>65547.3515999982</v>
      </c>
      <c r="Z490" s="391" t="n">
        <f aca="false">R490/AC489</f>
        <v>-0.997372321761116</v>
      </c>
      <c r="AA490" s="392" t="n">
        <f aca="false">Q490-$Z490*AA489</f>
        <v>-20414.4598423527</v>
      </c>
      <c r="AC490" s="237" t="n">
        <f aca="false">S490-$Z490*AD489</f>
        <v>145220893.854496</v>
      </c>
      <c r="AD490" s="237" t="n">
        <f aca="false">T490-$Z490*AE489</f>
        <v>-282508623.997117</v>
      </c>
      <c r="AE490" s="183" t="n">
        <f aca="false">U490</f>
        <v>137308144.602463</v>
      </c>
      <c r="AF490" s="393" t="n">
        <f aca="false">V490-$Z490*AF489</f>
        <v>1389.30988520037</v>
      </c>
      <c r="AG490" s="390"/>
      <c r="AH490" s="394" t="n">
        <f aca="false">E490/C$3</f>
        <v>0.930700042426841</v>
      </c>
      <c r="AI490" s="395" t="n">
        <f aca="false">(-(AA490*C$4+AD490*AI491+AE490*AI492-AF490)/AC490)</f>
        <v>0.0662598671278651</v>
      </c>
      <c r="AJ490" s="396" t="n">
        <f aca="false">(AI489-AI491)/(2*C$429)</f>
        <v>1.13591296545866E-005</v>
      </c>
      <c r="AK490" s="397" t="n">
        <f aca="false">-(AI489-2*AI490+AI491)*C$426</f>
        <v>4.72800305417306E-009</v>
      </c>
      <c r="AL490" s="398"/>
      <c r="AM490" s="386" t="n">
        <f aca="false">AK490*C$424</f>
        <v>0.0183446518501915</v>
      </c>
      <c r="AN490" s="390"/>
      <c r="AO490" s="399" t="n">
        <f aca="false">(AI490-AI491)*(AI490-AI491)/(2*C$429)+AO491</f>
        <v>1.58886986922874E-006</v>
      </c>
      <c r="AP490" s="400" t="n">
        <f aca="false">L490*C$429+AP491</f>
        <v>0</v>
      </c>
      <c r="AQ490" s="401" t="n">
        <f aca="false">L490*C$429*E490+(C$430*C$429)*(AI490-C$5)+AQ491</f>
        <v>2710.88092574234</v>
      </c>
      <c r="AR490" s="390"/>
      <c r="AS490" s="402" t="n">
        <f aca="false">G490*AI488+H490*AI489+I490*AI490+J490*AI491+K490*AI492-L490</f>
        <v>0</v>
      </c>
      <c r="AU490" s="262" t="n">
        <f aca="false">(1-AW490)*C$3</f>
        <v>163.339999999937</v>
      </c>
      <c r="AV490" s="403" t="n">
        <f aca="false">IF(AU490&lt;AV$13,AU490,AV$13)</f>
        <v>163.339999999937</v>
      </c>
      <c r="AW490" s="382" t="n">
        <f aca="false">AH490*$C$11</f>
        <v>0.930700042426841</v>
      </c>
      <c r="AX490" s="384" t="n">
        <f aca="false">IF(AV490=AV489,AX489,AI490)</f>
        <v>0.0662598671278651</v>
      </c>
      <c r="AY490" s="384" t="n">
        <f aca="false">AJ490*$C$11</f>
        <v>1.13591296545866E-005</v>
      </c>
      <c r="AZ490" s="472" t="n">
        <f aca="false">AK490*$C$11</f>
        <v>4.72800305417306E-009</v>
      </c>
      <c r="BA490" s="398"/>
      <c r="BB490" s="386" t="n">
        <f aca="false">AM490*C$11</f>
        <v>0.0183446518501915</v>
      </c>
      <c r="BC490" s="390"/>
    </row>
    <row r="491" customFormat="false" ht="13" hidden="false" customHeight="false" outlineLevel="0" collapsed="false">
      <c r="D491" s="365" t="n">
        <f aca="false">D490-C$427</f>
        <v>65536.1749999982</v>
      </c>
      <c r="E491" s="387" t="n">
        <f aca="false">(E490-C$429)</f>
        <v>2193.25000000006</v>
      </c>
      <c r="F491" s="269" t="n">
        <f aca="false">F490-C$421</f>
        <v>0</v>
      </c>
      <c r="G491" s="183" t="n">
        <f aca="false">C$432</f>
        <v>137308144.602463</v>
      </c>
      <c r="H491" s="388" t="n">
        <f aca="false">(-4*C$432-D491*C$426-C$431)</f>
        <v>-549622475.871482</v>
      </c>
      <c r="I491" s="183" t="n">
        <f aca="false">(6*C$432+2*D491*C$426)</f>
        <v>824628596.050232</v>
      </c>
      <c r="J491" s="183" t="n">
        <f aca="false">(-4*C$432-D491*C$426+C$431)</f>
        <v>-549622409.383677</v>
      </c>
      <c r="K491" s="183" t="n">
        <f aca="false">C$432</f>
        <v>137308144.602463</v>
      </c>
      <c r="L491" s="367" t="n">
        <f aca="false">C$13*C$418*F491*F491*SIGN(F491)</f>
        <v>0</v>
      </c>
      <c r="M491" s="390"/>
      <c r="O491" s="368" t="n">
        <f aca="false">D491</f>
        <v>65536.1749999982</v>
      </c>
      <c r="P491" s="391" t="n">
        <f aca="false">G491/R490</f>
        <v>-0.947992543730221</v>
      </c>
      <c r="Q491" s="183" t="n">
        <f aca="false">-$P491*Q490</f>
        <v>1.75034285411169E-005</v>
      </c>
      <c r="R491" s="215" t="n">
        <f aca="false">H491-$P491*S490</f>
        <v>-144840299.429217</v>
      </c>
      <c r="S491" s="183" t="n">
        <f aca="false">I491-$P491*T490</f>
        <v>426987466.933848</v>
      </c>
      <c r="T491" s="183" t="n">
        <f aca="false">J491-$P491*U490</f>
        <v>-419455312.107111</v>
      </c>
      <c r="U491" s="369" t="n">
        <f aca="false">K491</f>
        <v>137308144.602463</v>
      </c>
      <c r="V491" s="183" t="n">
        <f aca="false">L491-$P491*V490</f>
        <v>0</v>
      </c>
      <c r="W491" s="390"/>
      <c r="Y491" s="365" t="n">
        <f aca="false">O491</f>
        <v>65536.1749999982</v>
      </c>
      <c r="Z491" s="391" t="n">
        <f aca="false">R491/AC490</f>
        <v>-0.997379203397134</v>
      </c>
      <c r="AA491" s="392" t="n">
        <f aca="false">Q491-$Z491*AA490</f>
        <v>-20360.9576778451</v>
      </c>
      <c r="AC491" s="237" t="n">
        <f aca="false">S491-$Z491*AD490</f>
        <v>145219240.578783</v>
      </c>
      <c r="AD491" s="237" t="n">
        <f aca="false">T491-$Z491*AE490</f>
        <v>-282507024.223568</v>
      </c>
      <c r="AE491" s="183" t="n">
        <f aca="false">U491</f>
        <v>137308144.602463</v>
      </c>
      <c r="AF491" s="393" t="n">
        <f aca="false">V491-$Z491*AF490</f>
        <v>1385.66878657291</v>
      </c>
      <c r="AG491" s="390"/>
      <c r="AH491" s="394" t="n">
        <f aca="false">E491/C$3</f>
        <v>0.930526092490481</v>
      </c>
      <c r="AI491" s="395" t="n">
        <f aca="false">(-(AA491*C$4+AD491*AI492+AE491*AI493-AF491)/AC491)</f>
        <v>0.0662552094873181</v>
      </c>
      <c r="AJ491" s="396" t="n">
        <f aca="false">(AI490-AI492)/(2*C$429)</f>
        <v>1.1361068496052E-005</v>
      </c>
      <c r="AK491" s="397" t="n">
        <f aca="false">-(AI490-2*AI491+AI492)*C$426</f>
        <v>4.72976019180365E-009</v>
      </c>
      <c r="AL491" s="398"/>
      <c r="AM491" s="386" t="n">
        <f aca="false">AK491*C$424</f>
        <v>0.0183514695441982</v>
      </c>
      <c r="AN491" s="390"/>
      <c r="AO491" s="399" t="n">
        <f aca="false">(AI491-AI492)*(AI491-AI492)/(2*C$429)+AO492</f>
        <v>1.58884341360013E-006</v>
      </c>
      <c r="AP491" s="400" t="n">
        <f aca="false">L491*C$429+AP492</f>
        <v>0</v>
      </c>
      <c r="AQ491" s="401" t="n">
        <f aca="false">L491*C$429*E491+(C$430*C$429)*(AI491-C$5)+AQ492</f>
        <v>2710.14036571251</v>
      </c>
      <c r="AR491" s="390"/>
      <c r="AS491" s="402" t="n">
        <f aca="false">G491*AI489+H491*AI490+I491*AI491+J491*AI492+K491*AI493-L491</f>
        <v>0</v>
      </c>
      <c r="AU491" s="262" t="n">
        <f aca="false">(1-AW491)*C$3</f>
        <v>163.749999999936</v>
      </c>
      <c r="AV491" s="403" t="n">
        <f aca="false">IF(AU491&lt;AV$13,AU491,AV$13)</f>
        <v>163.749999999936</v>
      </c>
      <c r="AW491" s="382" t="n">
        <f aca="false">AH491*$C$11</f>
        <v>0.930526092490481</v>
      </c>
      <c r="AX491" s="384" t="n">
        <f aca="false">IF(AV491=AV490,AX490,AI491)</f>
        <v>0.0662552094873181</v>
      </c>
      <c r="AY491" s="384" t="n">
        <f aca="false">AJ491*$C$11</f>
        <v>1.1361068496052E-005</v>
      </c>
      <c r="AZ491" s="472" t="n">
        <f aca="false">AK491*$C$11</f>
        <v>4.72976019180365E-009</v>
      </c>
      <c r="BA491" s="398"/>
      <c r="BB491" s="386" t="n">
        <f aca="false">AM491*C$11</f>
        <v>0.0183514695441982</v>
      </c>
      <c r="BC491" s="390"/>
    </row>
    <row r="492" customFormat="false" ht="13" hidden="false" customHeight="false" outlineLevel="0" collapsed="false">
      <c r="D492" s="365" t="n">
        <f aca="false">D491-C$427</f>
        <v>65524.9983999982</v>
      </c>
      <c r="E492" s="387" t="n">
        <f aca="false">(E491-C$429)</f>
        <v>2192.84000000006</v>
      </c>
      <c r="F492" s="269" t="n">
        <f aca="false">F491-C$421</f>
        <v>0</v>
      </c>
      <c r="G492" s="183" t="n">
        <f aca="false">C$432</f>
        <v>137308144.602463</v>
      </c>
      <c r="H492" s="388" t="n">
        <f aca="false">(-4*C$432-D492*C$426-C$431)</f>
        <v>-549622409.383677</v>
      </c>
      <c r="I492" s="183" t="n">
        <f aca="false">(6*C$432+2*D492*C$426)</f>
        <v>824628463.074623</v>
      </c>
      <c r="J492" s="183" t="n">
        <f aca="false">(-4*C$432-D492*C$426+C$431)</f>
        <v>-549622342.895872</v>
      </c>
      <c r="K492" s="183" t="n">
        <f aca="false">C$432</f>
        <v>137308144.602463</v>
      </c>
      <c r="L492" s="367" t="n">
        <f aca="false">C$13*C$418*F492*F492*SIGN(F492)</f>
        <v>0</v>
      </c>
      <c r="M492" s="390"/>
      <c r="O492" s="368" t="n">
        <f aca="false">D492</f>
        <v>65524.9983999982</v>
      </c>
      <c r="P492" s="391" t="n">
        <f aca="false">G492/R491</f>
        <v>-0.947996829222</v>
      </c>
      <c r="Q492" s="183" t="n">
        <f aca="false">-$P492*Q491</f>
        <v>1.65931947574927E-005</v>
      </c>
      <c r="R492" s="215" t="n">
        <f aca="false">H492-$P492*S491</f>
        <v>-144839644.612856</v>
      </c>
      <c r="S492" s="183" t="n">
        <f aca="false">I492-$P492*T491</f>
        <v>426986157.196757</v>
      </c>
      <c r="T492" s="183" t="n">
        <f aca="false">J492-$P492*U491</f>
        <v>-419454657.186381</v>
      </c>
      <c r="U492" s="369" t="n">
        <f aca="false">K492</f>
        <v>137308144.602463</v>
      </c>
      <c r="V492" s="183" t="n">
        <f aca="false">L492-$P492*V491</f>
        <v>0</v>
      </c>
      <c r="W492" s="390"/>
      <c r="Y492" s="365" t="n">
        <f aca="false">O492</f>
        <v>65524.9983999982</v>
      </c>
      <c r="Z492" s="391" t="n">
        <f aca="false">R492/AC491</f>
        <v>-0.997386049090919</v>
      </c>
      <c r="AA492" s="392" t="n">
        <f aca="false">Q492-$Z492*AA491</f>
        <v>-20307.7351174201</v>
      </c>
      <c r="AC492" s="237" t="n">
        <f aca="false">S492-$Z492*AD491</f>
        <v>145217592.46598</v>
      </c>
      <c r="AD492" s="237" t="n">
        <f aca="false">T492-$Z492*AE491</f>
        <v>-282505429.333326</v>
      </c>
      <c r="AE492" s="183" t="n">
        <f aca="false">U492</f>
        <v>137308144.602463</v>
      </c>
      <c r="AF492" s="393" t="n">
        <f aca="false">V492-$Z492*AF491</f>
        <v>1382.04671638856</v>
      </c>
      <c r="AG492" s="390"/>
      <c r="AH492" s="394" t="n">
        <f aca="false">E492/C$3</f>
        <v>0.930352142554121</v>
      </c>
      <c r="AI492" s="395" t="n">
        <f aca="false">(-(AA492*C$4+AD492*AI493+AE492*AI494-AF492)/AC492)</f>
        <v>0.0662505510516983</v>
      </c>
      <c r="AJ492" s="396" t="n">
        <f aca="false">(AI491-AI493)/(2*C$429)</f>
        <v>1.13630080603133E-005</v>
      </c>
      <c r="AK492" s="397" t="n">
        <f aca="false">-(AI491-2*AI492+AI493)*C$426</f>
        <v>4.73152888737768E-009</v>
      </c>
      <c r="AL492" s="398"/>
      <c r="AM492" s="386" t="n">
        <f aca="false">AK492*C$424</f>
        <v>0.0183583320830254</v>
      </c>
      <c r="AN492" s="390"/>
      <c r="AO492" s="399" t="n">
        <f aca="false">(AI492-AI493)*(AI492-AI493)/(2*C$429)+AO493</f>
        <v>1.58881694893863E-006</v>
      </c>
      <c r="AP492" s="400" t="n">
        <f aca="false">L492*C$429+AP493</f>
        <v>0</v>
      </c>
      <c r="AQ492" s="401" t="n">
        <f aca="false">L492*C$429*E492+(C$430*C$429)*(AI492-C$5)+AQ493</f>
        <v>2709.39985773928</v>
      </c>
      <c r="AR492" s="390"/>
      <c r="AS492" s="402" t="n">
        <f aca="false">G492*AI490+H492*AI491+I492*AI492+J492*AI493+K492*AI494-L492</f>
        <v>0</v>
      </c>
      <c r="AU492" s="262" t="n">
        <f aca="false">(1-AW492)*C$3</f>
        <v>164.159999999936</v>
      </c>
      <c r="AV492" s="403" t="n">
        <f aca="false">IF(AU492&lt;AV$13,AU492,AV$13)</f>
        <v>164.159999999936</v>
      </c>
      <c r="AW492" s="382" t="n">
        <f aca="false">AH492*$C$11</f>
        <v>0.930352142554121</v>
      </c>
      <c r="AX492" s="384" t="n">
        <f aca="false">IF(AV492=AV491,AX491,AI492)</f>
        <v>0.0662505510516983</v>
      </c>
      <c r="AY492" s="384" t="n">
        <f aca="false">AJ492*$C$11</f>
        <v>1.13630080603133E-005</v>
      </c>
      <c r="AZ492" s="472" t="n">
        <f aca="false">AK492*$C$11</f>
        <v>4.73152888737768E-009</v>
      </c>
      <c r="BA492" s="398"/>
      <c r="BB492" s="386" t="n">
        <f aca="false">AM492*C$11</f>
        <v>0.0183583320830254</v>
      </c>
      <c r="BC492" s="390"/>
    </row>
    <row r="493" customFormat="false" ht="13" hidden="false" customHeight="false" outlineLevel="0" collapsed="false">
      <c r="D493" s="365" t="n">
        <f aca="false">D492-C$427</f>
        <v>65513.8217999982</v>
      </c>
      <c r="E493" s="387" t="n">
        <f aca="false">(E492-C$429)</f>
        <v>2192.43000000006</v>
      </c>
      <c r="F493" s="269" t="n">
        <f aca="false">F492-C$421</f>
        <v>0</v>
      </c>
      <c r="G493" s="183" t="n">
        <f aca="false">C$432</f>
        <v>137308144.602463</v>
      </c>
      <c r="H493" s="388" t="n">
        <f aca="false">(-4*C$432-D493*C$426-C$431)</f>
        <v>-549622342.895872</v>
      </c>
      <c r="I493" s="183" t="n">
        <f aca="false">(6*C$432+2*D493*C$426)</f>
        <v>824628330.099013</v>
      </c>
      <c r="J493" s="183" t="n">
        <f aca="false">(-4*C$432-D493*C$426+C$431)</f>
        <v>-549622276.408067</v>
      </c>
      <c r="K493" s="183" t="n">
        <f aca="false">C$432</f>
        <v>137308144.602463</v>
      </c>
      <c r="L493" s="367" t="n">
        <f aca="false">C$13*C$418*F493*F493*SIGN(F493)</f>
        <v>0</v>
      </c>
      <c r="M493" s="390"/>
      <c r="O493" s="368" t="n">
        <f aca="false">D493</f>
        <v>65513.8217999982</v>
      </c>
      <c r="P493" s="391" t="n">
        <f aca="false">G493/R492</f>
        <v>-0.948001115091633</v>
      </c>
      <c r="Q493" s="183" t="n">
        <f aca="false">-$P493*Q492</f>
        <v>1.57303671330357E-005</v>
      </c>
      <c r="R493" s="215" t="n">
        <f aca="false">H493-$P493*S492</f>
        <v>-144838989.744655</v>
      </c>
      <c r="S493" s="183" t="n">
        <f aca="false">I493-$P493*T492</f>
        <v>426984847.355945</v>
      </c>
      <c r="T493" s="183" t="n">
        <f aca="false">J493-$P493*U492</f>
        <v>-419454002.213769</v>
      </c>
      <c r="U493" s="369" t="n">
        <f aca="false">K493</f>
        <v>137308144.602463</v>
      </c>
      <c r="V493" s="183" t="n">
        <f aca="false">L493-$P493*V492</f>
        <v>0</v>
      </c>
      <c r="W493" s="390"/>
      <c r="Y493" s="365" t="n">
        <f aca="false">O493</f>
        <v>65513.8217999982</v>
      </c>
      <c r="Z493" s="391" t="n">
        <f aca="false">R493/AC492</f>
        <v>-0.997392859123361</v>
      </c>
      <c r="AA493" s="392" t="n">
        <f aca="false">Q493-$Z493*AA492</f>
        <v>-20254.7899753532</v>
      </c>
      <c r="AC493" s="237" t="n">
        <f aca="false">S493-$Z493*AD492</f>
        <v>145215949.475306</v>
      </c>
      <c r="AD493" s="237" t="n">
        <f aca="false">T493-$Z493*AE492</f>
        <v>-282503839.287795</v>
      </c>
      <c r="AE493" s="183" t="n">
        <f aca="false">U493</f>
        <v>137308144.602463</v>
      </c>
      <c r="AF493" s="393" t="n">
        <f aca="false">V493-$Z493*AF492</f>
        <v>1378.44352590084</v>
      </c>
      <c r="AG493" s="390"/>
      <c r="AH493" s="394" t="n">
        <f aca="false">E493/C$3</f>
        <v>0.930178192617762</v>
      </c>
      <c r="AI493" s="395" t="n">
        <f aca="false">(-(AA493*C$4+AD493*AI494+AE493*AI495-AF493)/AC493)</f>
        <v>0.0662458918207086</v>
      </c>
      <c r="AJ493" s="396" t="n">
        <f aca="false">(AI492-AI494)/(2*C$429)</f>
        <v>1.13649483522106E-005</v>
      </c>
      <c r="AK493" s="397" t="n">
        <f aca="false">-(AI492-2*AI493+AI494)*C$426</f>
        <v>4.73330963623559E-009</v>
      </c>
      <c r="AL493" s="398"/>
      <c r="AM493" s="386" t="n">
        <f aca="false">AK493*C$424</f>
        <v>0.0183652413885941</v>
      </c>
      <c r="AN493" s="390"/>
      <c r="AO493" s="399" t="n">
        <f aca="false">(AI493-AI494)*(AI493-AI494)/(2*C$429)+AO494</f>
        <v>1.58879047523935E-006</v>
      </c>
      <c r="AP493" s="400" t="n">
        <f aca="false">L493*C$429+AP494</f>
        <v>0</v>
      </c>
      <c r="AQ493" s="401" t="n">
        <f aca="false">L493*C$429*E493+(C$430*C$429)*(AI493-C$5)+AQ494</f>
        <v>2708.65940183151</v>
      </c>
      <c r="AR493" s="390"/>
      <c r="AS493" s="402" t="n">
        <f aca="false">G493*AI491+H493*AI492+I493*AI493+J493*AI494+K493*AI495-L493</f>
        <v>0</v>
      </c>
      <c r="AU493" s="262" t="n">
        <f aca="false">(1-AW493)*C$3</f>
        <v>164.569999999936</v>
      </c>
      <c r="AV493" s="403" t="n">
        <f aca="false">IF(AU493&lt;AV$13,AU493,AV$13)</f>
        <v>164.569999999936</v>
      </c>
      <c r="AW493" s="382" t="n">
        <f aca="false">AH493*$C$11</f>
        <v>0.930178192617762</v>
      </c>
      <c r="AX493" s="384" t="n">
        <f aca="false">IF(AV493=AV492,AX492,AI493)</f>
        <v>0.0662458918207086</v>
      </c>
      <c r="AY493" s="384" t="n">
        <f aca="false">AJ493*$C$11</f>
        <v>1.13649483522106E-005</v>
      </c>
      <c r="AZ493" s="472" t="n">
        <f aca="false">AK493*$C$11</f>
        <v>4.73330963623559E-009</v>
      </c>
      <c r="BA493" s="398"/>
      <c r="BB493" s="386" t="n">
        <f aca="false">AM493*C$11</f>
        <v>0.0183652413885941</v>
      </c>
      <c r="BC493" s="390"/>
    </row>
    <row r="494" customFormat="false" ht="13" hidden="false" customHeight="false" outlineLevel="0" collapsed="false">
      <c r="D494" s="365" t="n">
        <f aca="false">D493-C$427</f>
        <v>65502.6451999982</v>
      </c>
      <c r="E494" s="387" t="n">
        <f aca="false">(E493-C$429)</f>
        <v>2192.02000000006</v>
      </c>
      <c r="F494" s="269" t="n">
        <f aca="false">F493-C$421</f>
        <v>0</v>
      </c>
      <c r="G494" s="183" t="n">
        <f aca="false">C$432</f>
        <v>137308144.602463</v>
      </c>
      <c r="H494" s="388" t="n">
        <f aca="false">(-4*C$432-D494*C$426-C$431)</f>
        <v>-549622276.408067</v>
      </c>
      <c r="I494" s="183" t="n">
        <f aca="false">(6*C$432+2*D494*C$426)</f>
        <v>824628197.123403</v>
      </c>
      <c r="J494" s="183" t="n">
        <f aca="false">(-4*C$432-D494*C$426+C$431)</f>
        <v>-549622209.920262</v>
      </c>
      <c r="K494" s="183" t="n">
        <f aca="false">C$432</f>
        <v>137308144.602463</v>
      </c>
      <c r="L494" s="367" t="n">
        <f aca="false">C$13*C$418*F494*F494*SIGN(F494)</f>
        <v>0</v>
      </c>
      <c r="M494" s="390"/>
      <c r="O494" s="368" t="n">
        <f aca="false">D494</f>
        <v>65502.6451999982</v>
      </c>
      <c r="P494" s="391" t="n">
        <f aca="false">G494/R493</f>
        <v>-0.948005401339318</v>
      </c>
      <c r="Q494" s="183" t="n">
        <f aca="false">-$P494*Q493</f>
        <v>1.49124730071683E-005</v>
      </c>
      <c r="R494" s="215" t="n">
        <f aca="false">H494-$P494*S493</f>
        <v>-144838334.824587</v>
      </c>
      <c r="S494" s="183" t="n">
        <f aca="false">I494-$P494*T493</f>
        <v>426983537.411356</v>
      </c>
      <c r="T494" s="183" t="n">
        <f aca="false">J494-$P494*U493</f>
        <v>-419453347.189247</v>
      </c>
      <c r="U494" s="369" t="n">
        <f aca="false">K494</f>
        <v>137308144.602463</v>
      </c>
      <c r="V494" s="183" t="n">
        <f aca="false">L494-$P494*V493</f>
        <v>0</v>
      </c>
      <c r="W494" s="390"/>
      <c r="Y494" s="365" t="n">
        <f aca="false">O494</f>
        <v>65502.6451999982</v>
      </c>
      <c r="Z494" s="391" t="n">
        <f aca="false">R494/AC493</f>
        <v>-0.997399633772433</v>
      </c>
      <c r="AA494" s="392" t="n">
        <f aca="false">Q494-$Z494*AA493</f>
        <v>-20202.1200886423</v>
      </c>
      <c r="AC494" s="237" t="n">
        <f aca="false">S494-$Z494*AD493</f>
        <v>145214311.566403</v>
      </c>
      <c r="AD494" s="237" t="n">
        <f aca="false">T494-$Z494*AE493</f>
        <v>-282502254.048778</v>
      </c>
      <c r="AE494" s="183" t="n">
        <f aca="false">U494</f>
        <v>137308144.602463</v>
      </c>
      <c r="AF494" s="393" t="n">
        <f aca="false">V494-$Z494*AF493</f>
        <v>1374.85906790948</v>
      </c>
      <c r="AG494" s="390"/>
      <c r="AH494" s="394" t="n">
        <f aca="false">E494/C$3</f>
        <v>0.930004242681402</v>
      </c>
      <c r="AI494" s="395" t="n">
        <f aca="false">(-(AA494*C$4+AD494*AI495+AE494*AI496-AF494)/AC494)</f>
        <v>0.0662412317940495</v>
      </c>
      <c r="AJ494" s="396" t="n">
        <f aca="false">(AI493-AI495)/(2*C$429)</f>
        <v>1.13668893768044E-005</v>
      </c>
      <c r="AK494" s="397" t="n">
        <f aca="false">-(AI493-2*AI494+AI495)*C$426</f>
        <v>4.73510301627455E-009</v>
      </c>
      <c r="AL494" s="398"/>
      <c r="AM494" s="386" t="n">
        <f aca="false">AK494*C$424</f>
        <v>0.0183721997031453</v>
      </c>
      <c r="AN494" s="390"/>
      <c r="AO494" s="399" t="n">
        <f aca="false">(AI494-AI495)*(AI494-AI495)/(2*C$429)+AO495</f>
        <v>1.58876399249732E-006</v>
      </c>
      <c r="AP494" s="400" t="n">
        <f aca="false">L494*C$429+AP495</f>
        <v>0</v>
      </c>
      <c r="AQ494" s="401" t="n">
        <f aca="false">L494*C$429*E494+(C$430*C$429)*(AI494-C$5)+AQ495</f>
        <v>2707.9189979981</v>
      </c>
      <c r="AR494" s="390"/>
      <c r="AS494" s="402" t="n">
        <f aca="false">G494*AI492+H494*AI493+I494*AI494+J494*AI495+K494*AI496-L494</f>
        <v>0</v>
      </c>
      <c r="AU494" s="262" t="n">
        <f aca="false">(1-AW494)*C$3</f>
        <v>164.979999999936</v>
      </c>
      <c r="AV494" s="403" t="n">
        <f aca="false">IF(AU494&lt;AV$13,AU494,AV$13)</f>
        <v>164.979999999936</v>
      </c>
      <c r="AW494" s="382" t="n">
        <f aca="false">AH494*$C$11</f>
        <v>0.930004242681402</v>
      </c>
      <c r="AX494" s="384" t="n">
        <f aca="false">IF(AV494=AV493,AX493,AI494)</f>
        <v>0.0662412317940495</v>
      </c>
      <c r="AY494" s="384" t="n">
        <f aca="false">AJ494*$C$11</f>
        <v>1.13668893768044E-005</v>
      </c>
      <c r="AZ494" s="472" t="n">
        <f aca="false">AK494*$C$11</f>
        <v>4.73510301627455E-009</v>
      </c>
      <c r="BA494" s="398"/>
      <c r="BB494" s="386" t="n">
        <f aca="false">AM494*C$11</f>
        <v>0.0183721997031453</v>
      </c>
      <c r="BC494" s="390"/>
    </row>
    <row r="495" customFormat="false" ht="13" hidden="false" customHeight="false" outlineLevel="0" collapsed="false">
      <c r="D495" s="365" t="n">
        <f aca="false">D494-C$427</f>
        <v>65491.4685999982</v>
      </c>
      <c r="E495" s="387" t="n">
        <f aca="false">(E494-C$429)</f>
        <v>2191.61000000006</v>
      </c>
      <c r="F495" s="269" t="n">
        <f aca="false">F494-C$421</f>
        <v>0</v>
      </c>
      <c r="G495" s="183" t="n">
        <f aca="false">C$432</f>
        <v>137308144.602463</v>
      </c>
      <c r="H495" s="388" t="n">
        <f aca="false">(-4*C$432-D495*C$426-C$431)</f>
        <v>-549622209.920262</v>
      </c>
      <c r="I495" s="183" t="n">
        <f aca="false">(6*C$432+2*D495*C$426)</f>
        <v>824628064.147793</v>
      </c>
      <c r="J495" s="183" t="n">
        <f aca="false">(-4*C$432-D495*C$426+C$431)</f>
        <v>-549622143.432457</v>
      </c>
      <c r="K495" s="183" t="n">
        <f aca="false">C$432</f>
        <v>137308144.602463</v>
      </c>
      <c r="L495" s="367" t="n">
        <f aca="false">C$13*C$418*F495*F495*SIGN(F495)</f>
        <v>0</v>
      </c>
      <c r="M495" s="390"/>
      <c r="O495" s="368" t="n">
        <f aca="false">D495</f>
        <v>65491.4685999982</v>
      </c>
      <c r="P495" s="391" t="n">
        <f aca="false">G495/R494</f>
        <v>-0.94800968796525</v>
      </c>
      <c r="Q495" s="183" t="n">
        <f aca="false">-$P495*Q494</f>
        <v>1.41371688823159E-005</v>
      </c>
      <c r="R495" s="215" t="n">
        <f aca="false">H495-$P495*S494</f>
        <v>-144837679.852624</v>
      </c>
      <c r="S495" s="183" t="n">
        <f aca="false">I495-$P495*T494</f>
        <v>426982227.362936</v>
      </c>
      <c r="T495" s="183" t="n">
        <f aca="false">J495-$P495*U494</f>
        <v>-419452692.112789</v>
      </c>
      <c r="U495" s="369" t="n">
        <f aca="false">K495</f>
        <v>137308144.602463</v>
      </c>
      <c r="V495" s="183" t="n">
        <f aca="false">L495-$P495*V494</f>
        <v>0</v>
      </c>
      <c r="W495" s="390"/>
      <c r="Y495" s="365" t="n">
        <f aca="false">O495</f>
        <v>65491.4685999982</v>
      </c>
      <c r="Z495" s="391" t="n">
        <f aca="false">R495/AC494</f>
        <v>-0.99740637331323</v>
      </c>
      <c r="AA495" s="392" t="n">
        <f aca="false">Q495-$Z495*AA494</f>
        <v>-20149.7233167139</v>
      </c>
      <c r="AC495" s="237" t="n">
        <f aca="false">S495-$Z495*AD494</f>
        <v>145212678.699331</v>
      </c>
      <c r="AD495" s="237" t="n">
        <f aca="false">T495-$Z495*AE494</f>
        <v>-282500673.578478</v>
      </c>
      <c r="AE495" s="183" t="n">
        <f aca="false">U495</f>
        <v>137308144.602463</v>
      </c>
      <c r="AF495" s="393" t="n">
        <f aca="false">V495-$Z495*AF494</f>
        <v>1371.2931967404</v>
      </c>
      <c r="AG495" s="390"/>
      <c r="AH495" s="394" t="n">
        <f aca="false">E495/C$3</f>
        <v>0.929830292745042</v>
      </c>
      <c r="AI495" s="395" t="n">
        <f aca="false">(-(AA495*C$4+AD495*AI496+AE495*AI497-AF495)/AC495)</f>
        <v>0.0662365709714196</v>
      </c>
      <c r="AJ495" s="396" t="n">
        <f aca="false">(AI494-AI496)/(2*C$429)</f>
        <v>1.1368831139341E-005</v>
      </c>
      <c r="AK495" s="397" t="n">
        <f aca="false">-(AI494-2*AI495+AI496)*C$426</f>
        <v>4.73690935772152E-009</v>
      </c>
      <c r="AL495" s="398"/>
      <c r="AM495" s="386" t="n">
        <f aca="false">AK495*C$424</f>
        <v>0.0183792083079595</v>
      </c>
      <c r="AN495" s="390"/>
      <c r="AO495" s="399" t="n">
        <f aca="false">(AI495-AI496)*(AI495-AI496)/(2*C$429)+AO496</f>
        <v>1.58873750070758E-006</v>
      </c>
      <c r="AP495" s="400" t="n">
        <f aca="false">L495*C$429+AP496</f>
        <v>0</v>
      </c>
      <c r="AQ495" s="401" t="n">
        <f aca="false">L495*C$429*E495+(C$430*C$429)*(AI495-C$5)+AQ496</f>
        <v>2707.17864624795</v>
      </c>
      <c r="AR495" s="390"/>
      <c r="AS495" s="402" t="n">
        <f aca="false">G495*AI493+H495*AI494+I495*AI495+J495*AI496+K495*AI497-L495</f>
        <v>0</v>
      </c>
      <c r="AU495" s="262" t="n">
        <f aca="false">(1-AW495)*C$3</f>
        <v>165.389999999936</v>
      </c>
      <c r="AV495" s="403" t="n">
        <f aca="false">IF(AU495&lt;AV$13,AU495,AV$13)</f>
        <v>165.389999999936</v>
      </c>
      <c r="AW495" s="382" t="n">
        <f aca="false">AH495*$C$11</f>
        <v>0.929830292745042</v>
      </c>
      <c r="AX495" s="384" t="n">
        <f aca="false">IF(AV495=AV494,AX494,AI495)</f>
        <v>0.0662365709714196</v>
      </c>
      <c r="AY495" s="384" t="n">
        <f aca="false">AJ495*$C$11</f>
        <v>1.1368831139341E-005</v>
      </c>
      <c r="AZ495" s="472" t="n">
        <f aca="false">AK495*$C$11</f>
        <v>4.73690935772152E-009</v>
      </c>
      <c r="BA495" s="398"/>
      <c r="BB495" s="386" t="n">
        <f aca="false">AM495*C$11</f>
        <v>0.0183792083079595</v>
      </c>
      <c r="BC495" s="390"/>
    </row>
    <row r="496" customFormat="false" ht="13" hidden="false" customHeight="false" outlineLevel="0" collapsed="false">
      <c r="D496" s="365" t="n">
        <f aca="false">D495-C$427</f>
        <v>65480.2919999982</v>
      </c>
      <c r="E496" s="387" t="n">
        <f aca="false">(E495-C$429)</f>
        <v>2191.20000000006</v>
      </c>
      <c r="F496" s="269" t="n">
        <f aca="false">F495-C$421</f>
        <v>0</v>
      </c>
      <c r="G496" s="183" t="n">
        <f aca="false">C$432</f>
        <v>137308144.602463</v>
      </c>
      <c r="H496" s="388" t="n">
        <f aca="false">(-4*C$432-D496*C$426-C$431)</f>
        <v>-549622143.432457</v>
      </c>
      <c r="I496" s="183" t="n">
        <f aca="false">(6*C$432+2*D496*C$426)</f>
        <v>824627931.172184</v>
      </c>
      <c r="J496" s="183" t="n">
        <f aca="false">(-4*C$432-D496*C$426+C$431)</f>
        <v>-549622076.944652</v>
      </c>
      <c r="K496" s="183" t="n">
        <f aca="false">C$432</f>
        <v>137308144.602463</v>
      </c>
      <c r="L496" s="367" t="n">
        <f aca="false">C$13*C$418*F496*F496*SIGN(F496)</f>
        <v>0</v>
      </c>
      <c r="M496" s="390"/>
      <c r="O496" s="368" t="n">
        <f aca="false">D496</f>
        <v>65480.2919999982</v>
      </c>
      <c r="P496" s="391" t="n">
        <f aca="false">G496/R495</f>
        <v>-0.948013974969619</v>
      </c>
      <c r="Q496" s="183" t="n">
        <f aca="false">-$P496*Q495</f>
        <v>1.34022336669411E-005</v>
      </c>
      <c r="R496" s="215" t="n">
        <f aca="false">H496-$P496*S495</f>
        <v>-144837024.828739</v>
      </c>
      <c r="S496" s="183" t="n">
        <f aca="false">I496-$P496*T495</f>
        <v>426980917.210631</v>
      </c>
      <c r="T496" s="183" t="n">
        <f aca="false">J496-$P496*U495</f>
        <v>-419452036.984368</v>
      </c>
      <c r="U496" s="369" t="n">
        <f aca="false">K496</f>
        <v>137308144.602463</v>
      </c>
      <c r="V496" s="183" t="n">
        <f aca="false">L496-$P496*V495</f>
        <v>0</v>
      </c>
      <c r="W496" s="390"/>
      <c r="Y496" s="365" t="n">
        <f aca="false">O496</f>
        <v>65480.2919999982</v>
      </c>
      <c r="Z496" s="391" t="n">
        <f aca="false">R496/AC495</f>
        <v>-0.997413078018004</v>
      </c>
      <c r="AA496" s="392" t="n">
        <f aca="false">Q496-$Z496*AA495</f>
        <v>-20097.5975411325</v>
      </c>
      <c r="AC496" s="237" t="n">
        <f aca="false">S496-$Z496*AD495</f>
        <v>145211050.834562</v>
      </c>
      <c r="AD496" s="237" t="n">
        <f aca="false">T496-$Z496*AE495</f>
        <v>-282499097.839485</v>
      </c>
      <c r="AE496" s="183" t="n">
        <f aca="false">U496</f>
        <v>137308144.602463</v>
      </c>
      <c r="AF496" s="393" t="n">
        <f aca="false">V496-$Z496*AF495</f>
        <v>1367.74576822599</v>
      </c>
      <c r="AG496" s="390"/>
      <c r="AH496" s="394" t="n">
        <f aca="false">E496/C$3</f>
        <v>0.929656342808682</v>
      </c>
      <c r="AI496" s="395" t="n">
        <f aca="false">(-(AA496*C$4+AD496*AI497+AE496*AI498-AF496)/AC496)</f>
        <v>0.0662319093525153</v>
      </c>
      <c r="AJ496" s="396" t="n">
        <f aca="false">(AI495-AI497)/(2*C$429)</f>
        <v>1.1370773645304E-005</v>
      </c>
      <c r="AK496" s="397" t="n">
        <f aca="false">-(AI495-2*AI496+AI497)*C$426</f>
        <v>4.73872948614388E-009</v>
      </c>
      <c r="AL496" s="398"/>
      <c r="AM496" s="386" t="n">
        <f aca="false">AK496*C$424</f>
        <v>0.0183862704062382</v>
      </c>
      <c r="AN496" s="390"/>
      <c r="AO496" s="399" t="n">
        <f aca="false">(AI496-AI497)*(AI496-AI497)/(2*C$429)+AO497</f>
        <v>1.58871099986513E-006</v>
      </c>
      <c r="AP496" s="400" t="n">
        <f aca="false">L496*C$429+AP497</f>
        <v>0</v>
      </c>
      <c r="AQ496" s="401" t="n">
        <f aca="false">L496*C$429*E496+(C$430*C$429)*(AI496-C$5)+AQ497</f>
        <v>2706.43834658995</v>
      </c>
      <c r="AR496" s="390"/>
      <c r="AS496" s="402" t="n">
        <f aca="false">G496*AI494+H496*AI495+I496*AI496+J496*AI497+K496*AI498-L496</f>
        <v>0</v>
      </c>
      <c r="AU496" s="262" t="n">
        <f aca="false">(1-AW496)*C$3</f>
        <v>165.799999999936</v>
      </c>
      <c r="AV496" s="403" t="n">
        <f aca="false">IF(AU496&lt;AV$13,AU496,AV$13)</f>
        <v>165.799999999936</v>
      </c>
      <c r="AW496" s="382" t="n">
        <f aca="false">AH496*$C$11</f>
        <v>0.929656342808682</v>
      </c>
      <c r="AX496" s="384" t="n">
        <f aca="false">IF(AV496=AV495,AX495,AI496)</f>
        <v>0.0662319093525153</v>
      </c>
      <c r="AY496" s="384" t="n">
        <f aca="false">AJ496*$C$11</f>
        <v>1.1370773645304E-005</v>
      </c>
      <c r="AZ496" s="472" t="n">
        <f aca="false">AK496*$C$11</f>
        <v>4.73872948614388E-009</v>
      </c>
      <c r="BA496" s="398"/>
      <c r="BB496" s="386" t="n">
        <f aca="false">AM496*C$11</f>
        <v>0.0183862704062382</v>
      </c>
      <c r="BC496" s="390"/>
    </row>
    <row r="497" customFormat="false" ht="13" hidden="false" customHeight="false" outlineLevel="0" collapsed="false">
      <c r="D497" s="365" t="n">
        <f aca="false">D496-C$427</f>
        <v>65469.1153999982</v>
      </c>
      <c r="E497" s="387" t="n">
        <f aca="false">(E496-C$429)</f>
        <v>2190.79000000006</v>
      </c>
      <c r="F497" s="269" t="n">
        <f aca="false">F496-C$421</f>
        <v>0</v>
      </c>
      <c r="G497" s="183" t="n">
        <f aca="false">C$432</f>
        <v>137308144.602463</v>
      </c>
      <c r="H497" s="388" t="n">
        <f aca="false">(-4*C$432-D497*C$426-C$431)</f>
        <v>-549622076.944652</v>
      </c>
      <c r="I497" s="183" t="n">
        <f aca="false">(6*C$432+2*D497*C$426)</f>
        <v>824627798.196574</v>
      </c>
      <c r="J497" s="183" t="n">
        <f aca="false">(-4*C$432-D497*C$426+C$431)</f>
        <v>-549622010.456847</v>
      </c>
      <c r="K497" s="183" t="n">
        <f aca="false">C$432</f>
        <v>137308144.602463</v>
      </c>
      <c r="L497" s="367" t="n">
        <f aca="false">C$13*C$418*F497*F497*SIGN(F497)</f>
        <v>0</v>
      </c>
      <c r="M497" s="390"/>
      <c r="O497" s="368" t="n">
        <f aca="false">D497</f>
        <v>65469.1153999982</v>
      </c>
      <c r="P497" s="391" t="n">
        <f aca="false">G497/R496</f>
        <v>-0.948018262352609</v>
      </c>
      <c r="Q497" s="183" t="n">
        <f aca="false">-$P497*Q496</f>
        <v>1.27055622725771E-005</v>
      </c>
      <c r="R497" s="215" t="n">
        <f aca="false">H497-$P497*S496</f>
        <v>-144836369.752907</v>
      </c>
      <c r="S497" s="183" t="n">
        <f aca="false">I497-$P497*T496</f>
        <v>426979606.954391</v>
      </c>
      <c r="T497" s="183" t="n">
        <f aca="false">J497-$P497*U496</f>
        <v>-419451381.80396</v>
      </c>
      <c r="U497" s="369" t="n">
        <f aca="false">K497</f>
        <v>137308144.602463</v>
      </c>
      <c r="V497" s="183" t="n">
        <f aca="false">L497-$P497*V496</f>
        <v>0</v>
      </c>
      <c r="W497" s="390"/>
      <c r="Y497" s="365" t="n">
        <f aca="false">O497</f>
        <v>65469.1153999982</v>
      </c>
      <c r="Z497" s="391" t="n">
        <f aca="false">R497/AC496</f>
        <v>-0.997419748156204</v>
      </c>
      <c r="AA497" s="392" t="n">
        <f aca="false">Q497-$Z497*AA496</f>
        <v>-20045.7406653156</v>
      </c>
      <c r="AC497" s="237" t="n">
        <f aca="false">S497-$Z497*AD496</f>
        <v>145209427.932978</v>
      </c>
      <c r="AD497" s="237" t="n">
        <f aca="false">T497-$Z497*AE496</f>
        <v>-282497526.794776</v>
      </c>
      <c r="AE497" s="183" t="n">
        <f aca="false">U497</f>
        <v>137308144.602463</v>
      </c>
      <c r="AF497" s="393" t="n">
        <f aca="false">V497-$Z497*AF496</f>
        <v>1364.21663968568</v>
      </c>
      <c r="AG497" s="390"/>
      <c r="AH497" s="394" t="n">
        <f aca="false">E497/C$3</f>
        <v>0.929482392872323</v>
      </c>
      <c r="AI497" s="395" t="n">
        <f aca="false">(-(AA497*C$4+AD497*AI498+AE497*AI499-AF497)/AC497)</f>
        <v>0.0662272469370305</v>
      </c>
      <c r="AJ497" s="396" t="n">
        <f aca="false">(AI496-AI498)/(2*C$429)</f>
        <v>1.13727169004814E-005</v>
      </c>
      <c r="AK497" s="397" t="n">
        <f aca="false">-(AI496-2*AI497+AI498)*C$426</f>
        <v>4.74056406199554E-009</v>
      </c>
      <c r="AL497" s="398"/>
      <c r="AM497" s="386" t="n">
        <f aca="false">AK497*C$424</f>
        <v>0.0183933885605427</v>
      </c>
      <c r="AN497" s="390"/>
      <c r="AO497" s="399" t="n">
        <f aca="false">(AI497-AI498)*(AI497-AI498)/(2*C$429)+AO498</f>
        <v>1.58868448996494E-006</v>
      </c>
      <c r="AP497" s="400" t="n">
        <f aca="false">L497*C$429+AP498</f>
        <v>0</v>
      </c>
      <c r="AQ497" s="401" t="n">
        <f aca="false">L497*C$429*E497+(C$430*C$429)*(AI497-C$5)+AQ498</f>
        <v>2705.698099033</v>
      </c>
      <c r="AR497" s="390"/>
      <c r="AS497" s="402" t="n">
        <f aca="false">G497*AI495+H497*AI496+I497*AI497+J497*AI498+K497*AI499-L497</f>
        <v>0</v>
      </c>
      <c r="AU497" s="262" t="n">
        <f aca="false">(1-AW497)*C$3</f>
        <v>166.209999999935</v>
      </c>
      <c r="AV497" s="403" t="n">
        <f aca="false">IF(AU497&lt;AV$13,AU497,AV$13)</f>
        <v>166.209999999935</v>
      </c>
      <c r="AW497" s="382" t="n">
        <f aca="false">AH497*$C$11</f>
        <v>0.929482392872323</v>
      </c>
      <c r="AX497" s="384" t="n">
        <f aca="false">IF(AV497=AV496,AX496,AI497)</f>
        <v>0.0662272469370305</v>
      </c>
      <c r="AY497" s="384" t="n">
        <f aca="false">AJ497*$C$11</f>
        <v>1.13727169004814E-005</v>
      </c>
      <c r="AZ497" s="472" t="n">
        <f aca="false">AK497*$C$11</f>
        <v>4.74056406199554E-009</v>
      </c>
      <c r="BA497" s="398"/>
      <c r="BB497" s="386" t="n">
        <f aca="false">AM497*C$11</f>
        <v>0.0183933885605427</v>
      </c>
      <c r="BC497" s="390"/>
    </row>
    <row r="498" customFormat="false" ht="13" hidden="false" customHeight="false" outlineLevel="0" collapsed="false">
      <c r="D498" s="365" t="n">
        <f aca="false">D497-C$427</f>
        <v>65457.9387999982</v>
      </c>
      <c r="E498" s="387" t="n">
        <f aca="false">(E497-C$429)</f>
        <v>2190.38000000006</v>
      </c>
      <c r="F498" s="269" t="n">
        <f aca="false">F497-C$421</f>
        <v>0</v>
      </c>
      <c r="G498" s="183" t="n">
        <f aca="false">C$432</f>
        <v>137308144.602463</v>
      </c>
      <c r="H498" s="388" t="n">
        <f aca="false">(-4*C$432-D498*C$426-C$431)</f>
        <v>-549622010.456847</v>
      </c>
      <c r="I498" s="183" t="n">
        <f aca="false">(6*C$432+2*D498*C$426)</f>
        <v>824627665.220964</v>
      </c>
      <c r="J498" s="183" t="n">
        <f aca="false">(-4*C$432-D498*C$426+C$431)</f>
        <v>-549621943.969043</v>
      </c>
      <c r="K498" s="183" t="n">
        <f aca="false">C$432</f>
        <v>137308144.602463</v>
      </c>
      <c r="L498" s="367" t="n">
        <f aca="false">C$13*C$418*F498*F498*SIGN(F498)</f>
        <v>0</v>
      </c>
      <c r="M498" s="390"/>
      <c r="O498" s="368" t="n">
        <f aca="false">D498</f>
        <v>65457.9387999982</v>
      </c>
      <c r="P498" s="391" t="n">
        <f aca="false">G498/R497</f>
        <v>-0.948022550114401</v>
      </c>
      <c r="Q498" s="183" t="n">
        <f aca="false">-$P498*Q497</f>
        <v>1.20451595462859E-005</v>
      </c>
      <c r="R498" s="215" t="n">
        <f aca="false">H498-$P498*S497</f>
        <v>-144835714.625101</v>
      </c>
      <c r="S498" s="183" t="n">
        <f aca="false">I498-$P498*T497</f>
        <v>426978296.594165</v>
      </c>
      <c r="T498" s="183" t="n">
        <f aca="false">J498-$P498*U497</f>
        <v>-419450726.571539</v>
      </c>
      <c r="U498" s="369" t="n">
        <f aca="false">K498</f>
        <v>137308144.602463</v>
      </c>
      <c r="V498" s="183" t="n">
        <f aca="false">L498-$P498*V497</f>
        <v>0</v>
      </c>
      <c r="W498" s="390"/>
      <c r="Y498" s="365" t="n">
        <f aca="false">O498</f>
        <v>65457.9387999982</v>
      </c>
      <c r="Z498" s="391" t="n">
        <f aca="false">R498/AC497</f>
        <v>-0.99742638399451</v>
      </c>
      <c r="AA498" s="392" t="n">
        <f aca="false">Q498-$Z498*AA497</f>
        <v>-19994.1506142523</v>
      </c>
      <c r="AC498" s="237" t="n">
        <f aca="false">S498-$Z498*AD497</f>
        <v>145207809.955859</v>
      </c>
      <c r="AD498" s="237" t="n">
        <f aca="false">T498-$Z498*AE497</f>
        <v>-282495960.407709</v>
      </c>
      <c r="AE498" s="183" t="n">
        <f aca="false">U498</f>
        <v>137308144.602463</v>
      </c>
      <c r="AF498" s="393" t="n">
        <f aca="false">V498-$Z498*AF497</f>
        <v>1360.70566990683</v>
      </c>
      <c r="AG498" s="390"/>
      <c r="AH498" s="394" t="n">
        <f aca="false">E498/C$3</f>
        <v>0.929308442935963</v>
      </c>
      <c r="AI498" s="395" t="n">
        <f aca="false">(-(AA498*C$4+AD498*AI499+AE498*AI500-AF498)/AC498)</f>
        <v>0.0662225837246569</v>
      </c>
      <c r="AJ498" s="396" t="n">
        <f aca="false">(AI497-AI499)/(2*C$429)</f>
        <v>1.13746609107289E-005</v>
      </c>
      <c r="AK498" s="397" t="n">
        <f aca="false">-(AI497-2*AI498+AI499)*C$426</f>
        <v>4.74241275504956E-009</v>
      </c>
      <c r="AL498" s="398"/>
      <c r="AM498" s="386" t="n">
        <f aca="false">AK498*C$424</f>
        <v>0.0184005614895923</v>
      </c>
      <c r="AN498" s="390"/>
      <c r="AO498" s="399" t="n">
        <f aca="false">(AI498-AI499)*(AI498-AI499)/(2*C$429)+AO499</f>
        <v>1.58865797100196E-006</v>
      </c>
      <c r="AP498" s="400" t="n">
        <f aca="false">L498*C$429+AP499</f>
        <v>0</v>
      </c>
      <c r="AQ498" s="401" t="n">
        <f aca="false">L498*C$429*E498+(C$430*C$429)*(AI498-C$5)+AQ499</f>
        <v>2704.957903586</v>
      </c>
      <c r="AR498" s="390"/>
      <c r="AS498" s="402" t="n">
        <f aca="false">G498*AI496+H498*AI497+I498*AI498+J498*AI499+K498*AI500-L498</f>
        <v>0</v>
      </c>
      <c r="AU498" s="262" t="n">
        <f aca="false">(1-AW498)*C$3</f>
        <v>166.619999999935</v>
      </c>
      <c r="AV498" s="403" t="n">
        <f aca="false">IF(AU498&lt;AV$13,AU498,AV$13)</f>
        <v>166.619999999935</v>
      </c>
      <c r="AW498" s="382" t="n">
        <f aca="false">AH498*$C$11</f>
        <v>0.929308442935963</v>
      </c>
      <c r="AX498" s="384" t="n">
        <f aca="false">IF(AV498=AV497,AX497,AI498)</f>
        <v>0.0662225837246569</v>
      </c>
      <c r="AY498" s="384" t="n">
        <f aca="false">AJ498*$C$11</f>
        <v>1.13746609107289E-005</v>
      </c>
      <c r="AZ498" s="472" t="n">
        <f aca="false">AK498*$C$11</f>
        <v>4.74241275504956E-009</v>
      </c>
      <c r="BA498" s="398"/>
      <c r="BB498" s="386" t="n">
        <f aca="false">AM498*C$11</f>
        <v>0.0184005614895923</v>
      </c>
      <c r="BC498" s="390"/>
    </row>
    <row r="499" customFormat="false" ht="13" hidden="false" customHeight="false" outlineLevel="0" collapsed="false">
      <c r="D499" s="365" t="n">
        <f aca="false">D498-C$427</f>
        <v>65446.7621999982</v>
      </c>
      <c r="E499" s="387" t="n">
        <f aca="false">(E498-C$429)</f>
        <v>2189.97000000007</v>
      </c>
      <c r="F499" s="269" t="n">
        <f aca="false">F498-C$421</f>
        <v>0</v>
      </c>
      <c r="G499" s="183" t="n">
        <f aca="false">C$432</f>
        <v>137308144.602463</v>
      </c>
      <c r="H499" s="388" t="n">
        <f aca="false">(-4*C$432-D499*C$426-C$431)</f>
        <v>-549621943.969043</v>
      </c>
      <c r="I499" s="183" t="n">
        <f aca="false">(6*C$432+2*D499*C$426)</f>
        <v>824627532.245354</v>
      </c>
      <c r="J499" s="183" t="n">
        <f aca="false">(-4*C$432-D499*C$426+C$431)</f>
        <v>-549621877.481238</v>
      </c>
      <c r="K499" s="183" t="n">
        <f aca="false">C$432</f>
        <v>137308144.602463</v>
      </c>
      <c r="L499" s="367" t="n">
        <f aca="false">C$13*C$418*F499*F499*SIGN(F499)</f>
        <v>0</v>
      </c>
      <c r="M499" s="390"/>
      <c r="O499" s="368" t="n">
        <f aca="false">D499</f>
        <v>65446.7621999982</v>
      </c>
      <c r="P499" s="391" t="n">
        <f aca="false">G499/R498</f>
        <v>-0.948026838255171</v>
      </c>
      <c r="Q499" s="183" t="n">
        <f aca="false">-$P499*Q498</f>
        <v>1.14191345209445E-005</v>
      </c>
      <c r="R499" s="215" t="n">
        <f aca="false">H499-$P499*S498</f>
        <v>-144835059.445298</v>
      </c>
      <c r="S499" s="183" t="n">
        <f aca="false">I499-$P499*T498</f>
        <v>426976986.129904</v>
      </c>
      <c r="T499" s="183" t="n">
        <f aca="false">J499-$P499*U498</f>
        <v>-419450071.287081</v>
      </c>
      <c r="U499" s="369" t="n">
        <f aca="false">K499</f>
        <v>137308144.602463</v>
      </c>
      <c r="V499" s="183" t="n">
        <f aca="false">L499-$P499*V498</f>
        <v>0</v>
      </c>
      <c r="W499" s="390"/>
      <c r="Y499" s="365" t="n">
        <f aca="false">O499</f>
        <v>65446.7621999982</v>
      </c>
      <c r="Z499" s="391" t="n">
        <f aca="false">R499/AC498</f>
        <v>-0.997432985796874</v>
      </c>
      <c r="AA499" s="392" t="n">
        <f aca="false">Q499-$Z499*AA498</f>
        <v>-19942.8253342269</v>
      </c>
      <c r="AC499" s="237" t="n">
        <f aca="false">S499-$Z499*AD498</f>
        <v>145206196.864888</v>
      </c>
      <c r="AD499" s="237" t="n">
        <f aca="false">T499-$Z499*AE498</f>
        <v>-282494398.642018</v>
      </c>
      <c r="AE499" s="183" t="n">
        <f aca="false">U499</f>
        <v>137308144.602463</v>
      </c>
      <c r="AF499" s="393" t="n">
        <f aca="false">V499-$Z499*AF498</f>
        <v>1357.21271912591</v>
      </c>
      <c r="AG499" s="390"/>
      <c r="AH499" s="394" t="n">
        <f aca="false">E499/C$3</f>
        <v>0.929134492999603</v>
      </c>
      <c r="AI499" s="395" t="n">
        <f aca="false">(-(AA499*C$4+AD499*AI500+AE499*AI501-AF499)/AC499)</f>
        <v>0.0662179197150837</v>
      </c>
      <c r="AJ499" s="396" t="n">
        <f aca="false">(AI498-AI500)/(2*C$429)</f>
        <v>1.13766056820546E-005</v>
      </c>
      <c r="AK499" s="397" t="n">
        <f aca="false">-(AI498-2*AI499+AI500)*C$426</f>
        <v>4.74427663854354E-009</v>
      </c>
      <c r="AL499" s="398"/>
      <c r="AM499" s="386" t="n">
        <f aca="false">AK499*C$424</f>
        <v>0.0184077933575489</v>
      </c>
      <c r="AN499" s="390"/>
      <c r="AO499" s="399" t="n">
        <f aca="false">(AI499-AI500)*(AI499-AI500)/(2*C$429)+AO500</f>
        <v>1.58863144297111E-006</v>
      </c>
      <c r="AP499" s="400" t="n">
        <f aca="false">L499*C$429+AP500</f>
        <v>0</v>
      </c>
      <c r="AQ499" s="401" t="n">
        <f aca="false">L499*C$429*E499+(C$430*C$429)*(AI499-C$5)+AQ500</f>
        <v>2704.21776025786</v>
      </c>
      <c r="AR499" s="390"/>
      <c r="AS499" s="402" t="n">
        <f aca="false">G499*AI497+H499*AI498+I499*AI499+J499*AI500+K499*AI501-L499</f>
        <v>0</v>
      </c>
      <c r="AU499" s="262" t="n">
        <f aca="false">(1-AW499)*C$3</f>
        <v>167.029999999935</v>
      </c>
      <c r="AV499" s="403" t="n">
        <f aca="false">IF(AU499&lt;AV$13,AU499,AV$13)</f>
        <v>167.029999999935</v>
      </c>
      <c r="AW499" s="382" t="n">
        <f aca="false">AH499*$C$11</f>
        <v>0.929134492999603</v>
      </c>
      <c r="AX499" s="384" t="n">
        <f aca="false">IF(AV499=AV498,AX498,AI499)</f>
        <v>0.0662179197150837</v>
      </c>
      <c r="AY499" s="384" t="n">
        <f aca="false">AJ499*$C$11</f>
        <v>1.13766056820546E-005</v>
      </c>
      <c r="AZ499" s="472" t="n">
        <f aca="false">AK499*$C$11</f>
        <v>4.74427663854354E-009</v>
      </c>
      <c r="BA499" s="398"/>
      <c r="BB499" s="386" t="n">
        <f aca="false">AM499*C$11</f>
        <v>0.0184077933575489</v>
      </c>
      <c r="BC499" s="390"/>
    </row>
    <row r="500" customFormat="false" ht="13" hidden="false" customHeight="false" outlineLevel="0" collapsed="false">
      <c r="D500" s="365" t="n">
        <f aca="false">D499-C$427</f>
        <v>65435.5855999982</v>
      </c>
      <c r="E500" s="387" t="n">
        <f aca="false">(E499-C$429)</f>
        <v>2189.56000000007</v>
      </c>
      <c r="F500" s="269" t="n">
        <f aca="false">F499-C$421</f>
        <v>0</v>
      </c>
      <c r="G500" s="183" t="n">
        <f aca="false">C$432</f>
        <v>137308144.602463</v>
      </c>
      <c r="H500" s="388" t="n">
        <f aca="false">(-4*C$432-D500*C$426-C$431)</f>
        <v>-549621877.481238</v>
      </c>
      <c r="I500" s="183" t="n">
        <f aca="false">(6*C$432+2*D500*C$426)</f>
        <v>824627399.269745</v>
      </c>
      <c r="J500" s="183" t="n">
        <f aca="false">(-4*C$432-D500*C$426+C$431)</f>
        <v>-549621810.993433</v>
      </c>
      <c r="K500" s="183" t="n">
        <f aca="false">C$432</f>
        <v>137308144.602463</v>
      </c>
      <c r="L500" s="367" t="n">
        <f aca="false">C$13*C$418*F500*F500*SIGN(F500)</f>
        <v>0</v>
      </c>
      <c r="M500" s="390"/>
      <c r="O500" s="368" t="n">
        <f aca="false">D500</f>
        <v>65435.5855999982</v>
      </c>
      <c r="P500" s="391" t="n">
        <f aca="false">G500/R499</f>
        <v>-0.94803112677509</v>
      </c>
      <c r="Q500" s="183" t="n">
        <f aca="false">-$P500*Q499</f>
        <v>1.08256949666873E-005</v>
      </c>
      <c r="R500" s="215" t="n">
        <f aca="false">H500-$P500*S499</f>
        <v>-144834404.213473</v>
      </c>
      <c r="S500" s="183" t="n">
        <f aca="false">I500-$P500*T499</f>
        <v>426975675.561561</v>
      </c>
      <c r="T500" s="183" t="n">
        <f aca="false">J500-$P500*U499</f>
        <v>-419449415.950563</v>
      </c>
      <c r="U500" s="369" t="n">
        <f aca="false">K500</f>
        <v>137308144.602463</v>
      </c>
      <c r="V500" s="183" t="n">
        <f aca="false">L500-$P500*V499</f>
        <v>0</v>
      </c>
      <c r="W500" s="390"/>
      <c r="Y500" s="365" t="n">
        <f aca="false">O500</f>
        <v>65435.5855999982</v>
      </c>
      <c r="Z500" s="391" t="n">
        <f aca="false">R500/AC499</f>
        <v>-0.997439553824545</v>
      </c>
      <c r="AA500" s="392" t="n">
        <f aca="false">Q500-$Z500*AA499</f>
        <v>-19891.7627925464</v>
      </c>
      <c r="AC500" s="237" t="n">
        <f aca="false">S500-$Z500*AD499</f>
        <v>145204588.622134</v>
      </c>
      <c r="AD500" s="237" t="n">
        <f aca="false">T500-$Z500*AE499</f>
        <v>-282492841.461806</v>
      </c>
      <c r="AE500" s="183" t="n">
        <f aca="false">U500</f>
        <v>137308144.602463</v>
      </c>
      <c r="AF500" s="393" t="n">
        <f aca="false">V500-$Z500*AF499</f>
        <v>1353.73764900994</v>
      </c>
      <c r="AG500" s="390"/>
      <c r="AH500" s="394" t="n">
        <f aca="false">E500/C$3</f>
        <v>0.928960543063244</v>
      </c>
      <c r="AI500" s="395" t="n">
        <f aca="false">(-(AA500*C$4+AD500*AI501+AE500*AI502-AF500)/AC500)</f>
        <v>0.0662132549079976</v>
      </c>
      <c r="AJ500" s="396" t="n">
        <f aca="false">(AI499-AI501)/(2*C$429)</f>
        <v>1.13785512207712E-005</v>
      </c>
      <c r="AK500" s="397" t="n">
        <f aca="false">-(AI499-2*AI500+AI501)*C$426</f>
        <v>4.74615612526116E-009</v>
      </c>
      <c r="AL500" s="398"/>
      <c r="AM500" s="386" t="n">
        <f aca="false">AK500*C$424</f>
        <v>0.0184150857660133</v>
      </c>
      <c r="AN500" s="390"/>
      <c r="AO500" s="399" t="n">
        <f aca="false">(AI500-AI501)*(AI500-AI501)/(2*C$429)+AO501</f>
        <v>1.58860490586727E-006</v>
      </c>
      <c r="AP500" s="400" t="n">
        <f aca="false">L500*C$429+AP501</f>
        <v>0</v>
      </c>
      <c r="AQ500" s="401" t="n">
        <f aca="false">L500*C$429*E500+(C$430*C$429)*(AI500-C$5)+AQ501</f>
        <v>2703.47766905749</v>
      </c>
      <c r="AR500" s="390"/>
      <c r="AS500" s="402" t="n">
        <f aca="false">G500*AI498+H500*AI499+I500*AI500+J500*AI501+K500*AI502-L500</f>
        <v>0</v>
      </c>
      <c r="AU500" s="262" t="n">
        <f aca="false">(1-AW500)*C$3</f>
        <v>167.439999999935</v>
      </c>
      <c r="AV500" s="403" t="n">
        <f aca="false">IF(AU500&lt;AV$13,AU500,AV$13)</f>
        <v>167.439999999935</v>
      </c>
      <c r="AW500" s="382" t="n">
        <f aca="false">AH500*$C$11</f>
        <v>0.928960543063244</v>
      </c>
      <c r="AX500" s="384" t="n">
        <f aca="false">IF(AV500=AV499,AX499,AI500)</f>
        <v>0.0662132549079976</v>
      </c>
      <c r="AY500" s="384" t="n">
        <f aca="false">AJ500*$C$11</f>
        <v>1.13785512207712E-005</v>
      </c>
      <c r="AZ500" s="472" t="n">
        <f aca="false">AK500*$C$11</f>
        <v>4.74615612526116E-009</v>
      </c>
      <c r="BA500" s="398"/>
      <c r="BB500" s="386" t="n">
        <f aca="false">AM500*C$11</f>
        <v>0.0184150857660133</v>
      </c>
      <c r="BC500" s="390"/>
    </row>
    <row r="501" customFormat="false" ht="13" hidden="false" customHeight="false" outlineLevel="0" collapsed="false">
      <c r="D501" s="365" t="n">
        <f aca="false">D500-C$427</f>
        <v>65424.4089999982</v>
      </c>
      <c r="E501" s="387" t="n">
        <f aca="false">(E500-C$429)</f>
        <v>2189.15000000007</v>
      </c>
      <c r="F501" s="269" t="n">
        <f aca="false">F500-C$421</f>
        <v>0</v>
      </c>
      <c r="G501" s="183" t="n">
        <f aca="false">C$432</f>
        <v>137308144.602463</v>
      </c>
      <c r="H501" s="388" t="n">
        <f aca="false">(-4*C$432-D501*C$426-C$431)</f>
        <v>-549621810.993433</v>
      </c>
      <c r="I501" s="183" t="n">
        <f aca="false">(6*C$432+2*D501*C$426)</f>
        <v>824627266.294135</v>
      </c>
      <c r="J501" s="183" t="n">
        <f aca="false">(-4*C$432-D501*C$426+C$431)</f>
        <v>-549621744.505628</v>
      </c>
      <c r="K501" s="183" t="n">
        <f aca="false">C$432</f>
        <v>137308144.602463</v>
      </c>
      <c r="L501" s="367" t="n">
        <f aca="false">C$13*C$418*F501*F501*SIGN(F501)</f>
        <v>0</v>
      </c>
      <c r="M501" s="390"/>
      <c r="O501" s="368" t="n">
        <f aca="false">D501</f>
        <v>65424.4089999982</v>
      </c>
      <c r="P501" s="391" t="n">
        <f aca="false">G501/R500</f>
        <v>-0.948035415674326</v>
      </c>
      <c r="Q501" s="183" t="n">
        <f aca="false">-$P501*Q500</f>
        <v>1.02631422277069E-005</v>
      </c>
      <c r="R501" s="215" t="n">
        <f aca="false">H501-$P501*S500</f>
        <v>-144833748.929602</v>
      </c>
      <c r="S501" s="183" t="n">
        <f aca="false">I501-$P501*T500</f>
        <v>426974364.88909</v>
      </c>
      <c r="T501" s="183" t="n">
        <f aca="false">J501-$P501*U500</f>
        <v>-419448760.561962</v>
      </c>
      <c r="U501" s="369" t="n">
        <f aca="false">K501</f>
        <v>137308144.602463</v>
      </c>
      <c r="V501" s="183" t="n">
        <f aca="false">L501-$P501*V500</f>
        <v>0</v>
      </c>
      <c r="W501" s="390"/>
      <c r="Y501" s="365" t="n">
        <f aca="false">O501</f>
        <v>65424.4089999982</v>
      </c>
      <c r="Z501" s="391" t="n">
        <f aca="false">R501/AC500</f>
        <v>-0.997446088336107</v>
      </c>
      <c r="AA501" s="392" t="n">
        <f aca="false">Q501-$Z501*AA500</f>
        <v>-19840.960977272</v>
      </c>
      <c r="AC501" s="237" t="n">
        <f aca="false">S501-$Z501*AD500</f>
        <v>145202985.190059</v>
      </c>
      <c r="AD501" s="237" t="n">
        <f aca="false">T501-$Z501*AE500</f>
        <v>-282491288.831546</v>
      </c>
      <c r="AE501" s="183" t="n">
        <f aca="false">U501</f>
        <v>137308144.602463</v>
      </c>
      <c r="AF501" s="393" t="n">
        <f aca="false">V501-$Z501*AF500</f>
        <v>1350.28032263828</v>
      </c>
      <c r="AG501" s="390"/>
      <c r="AH501" s="394" t="n">
        <f aca="false">E501/C$3</f>
        <v>0.928786593126884</v>
      </c>
      <c r="AI501" s="395" t="n">
        <f aca="false">(-(AA501*C$4+AD501*AI502+AE501*AI503-AF501)/AC501)</f>
        <v>0.0662085893030826</v>
      </c>
      <c r="AJ501" s="396" t="n">
        <f aca="false">(AI500-AI502)/(2*C$429)</f>
        <v>1.13804975335467E-005</v>
      </c>
      <c r="AK501" s="397" t="n">
        <f aca="false">-(AI500-2*AI501+AI502)*C$426</f>
        <v>4.74805253611026E-009</v>
      </c>
      <c r="AL501" s="398"/>
      <c r="AM501" s="386" t="n">
        <f aca="false">AK501*C$424</f>
        <v>0.0184224438401078</v>
      </c>
      <c r="AN501" s="390"/>
      <c r="AO501" s="399" t="n">
        <f aca="false">(AI501-AI502)*(AI501-AI502)/(2*C$429)+AO502</f>
        <v>1.58857835968529E-006</v>
      </c>
      <c r="AP501" s="400" t="n">
        <f aca="false">L501*C$429+AP502</f>
        <v>0</v>
      </c>
      <c r="AQ501" s="401" t="n">
        <f aca="false">L501*C$429*E501+(C$430*C$429)*(AI501-C$5)+AQ502</f>
        <v>2702.7376299938</v>
      </c>
      <c r="AR501" s="390"/>
      <c r="AS501" s="402" t="n">
        <f aca="false">G501*AI499+H501*AI500+I501*AI501+J501*AI502+K501*AI503-L501</f>
        <v>0</v>
      </c>
      <c r="AU501" s="262" t="n">
        <f aca="false">(1-AW501)*C$3</f>
        <v>167.849999999935</v>
      </c>
      <c r="AV501" s="403" t="n">
        <f aca="false">IF(AU501&lt;AV$13,AU501,AV$13)</f>
        <v>167.849999999935</v>
      </c>
      <c r="AW501" s="382" t="n">
        <f aca="false">AH501*$C$11</f>
        <v>0.928786593126884</v>
      </c>
      <c r="AX501" s="384" t="n">
        <f aca="false">IF(AV501=AV500,AX500,AI501)</f>
        <v>0.0662085893030826</v>
      </c>
      <c r="AY501" s="384" t="n">
        <f aca="false">AJ501*$C$11</f>
        <v>1.13804975335467E-005</v>
      </c>
      <c r="AZ501" s="472" t="n">
        <f aca="false">AK501*$C$11</f>
        <v>4.74805253611026E-009</v>
      </c>
      <c r="BA501" s="398"/>
      <c r="BB501" s="386" t="n">
        <f aca="false">AM501*C$11</f>
        <v>0.0184224438401078</v>
      </c>
      <c r="BC501" s="390"/>
    </row>
    <row r="502" customFormat="false" ht="13" hidden="false" customHeight="false" outlineLevel="0" collapsed="false">
      <c r="D502" s="365" t="n">
        <f aca="false">D501-C$427</f>
        <v>65413.2323999982</v>
      </c>
      <c r="E502" s="387" t="n">
        <f aca="false">(E501-C$429)</f>
        <v>2188.74000000007</v>
      </c>
      <c r="F502" s="269" t="n">
        <f aca="false">F501-C$421</f>
        <v>0</v>
      </c>
      <c r="G502" s="183" t="n">
        <f aca="false">C$432</f>
        <v>137308144.602463</v>
      </c>
      <c r="H502" s="388" t="n">
        <f aca="false">(-4*C$432-D502*C$426-C$431)</f>
        <v>-549621744.505628</v>
      </c>
      <c r="I502" s="183" t="n">
        <f aca="false">(6*C$432+2*D502*C$426)</f>
        <v>824627133.318525</v>
      </c>
      <c r="J502" s="183" t="n">
        <f aca="false">(-4*C$432-D502*C$426+C$431)</f>
        <v>-549621678.017823</v>
      </c>
      <c r="K502" s="183" t="n">
        <f aca="false">C$432</f>
        <v>137308144.602463</v>
      </c>
      <c r="L502" s="367" t="n">
        <f aca="false">C$13*C$418*F502*F502*SIGN(F502)</f>
        <v>0</v>
      </c>
      <c r="M502" s="390"/>
      <c r="O502" s="368" t="n">
        <f aca="false">D502</f>
        <v>65413.2323999982</v>
      </c>
      <c r="P502" s="391" t="n">
        <f aca="false">G502/R501</f>
        <v>-0.948039704953045</v>
      </c>
      <c r="Q502" s="183" t="n">
        <f aca="false">-$P502*Q501</f>
        <v>9.72986632944638E-006</v>
      </c>
      <c r="R502" s="215" t="n">
        <f aca="false">H502-$P502*S501</f>
        <v>-144833093.593662</v>
      </c>
      <c r="S502" s="183" t="n">
        <f aca="false">I502-$P502*T501</f>
        <v>426973054.112443</v>
      </c>
      <c r="T502" s="183" t="n">
        <f aca="false">J502-$P502*U501</f>
        <v>-419448105.121254</v>
      </c>
      <c r="U502" s="369" t="n">
        <f aca="false">K502</f>
        <v>137308144.602463</v>
      </c>
      <c r="V502" s="183" t="n">
        <f aca="false">L502-$P502*V501</f>
        <v>0</v>
      </c>
      <c r="W502" s="390"/>
      <c r="Y502" s="365" t="n">
        <f aca="false">O502</f>
        <v>65413.2323999982</v>
      </c>
      <c r="Z502" s="391" t="n">
        <f aca="false">R502/AC501</f>
        <v>-0.997452589587512</v>
      </c>
      <c r="AA502" s="392" t="n">
        <f aca="false">Q502-$Z502*AA501</f>
        <v>-19790.4178969549</v>
      </c>
      <c r="AC502" s="237" t="n">
        <f aca="false">S502-$Z502*AD501</f>
        <v>145201386.531503</v>
      </c>
      <c r="AD502" s="237" t="n">
        <f aca="false">T502-$Z502*AE501</f>
        <v>-282489740.716071</v>
      </c>
      <c r="AE502" s="183" t="n">
        <f aca="false">U502</f>
        <v>137308144.602463</v>
      </c>
      <c r="AF502" s="393" t="n">
        <f aca="false">V502-$Z502*AF501</f>
        <v>1346.84060448462</v>
      </c>
      <c r="AG502" s="390"/>
      <c r="AH502" s="394" t="n">
        <f aca="false">E502/C$3</f>
        <v>0.928612643190524</v>
      </c>
      <c r="AI502" s="395" t="n">
        <f aca="false">(-(AA502*C$4+AD502*AI503+AE502*AI504-AF502)/AC502)</f>
        <v>0.0662039229000201</v>
      </c>
      <c r="AJ502" s="396" t="n">
        <f aca="false">(AI501-AI503)/(2*C$429)</f>
        <v>1.13824446274218E-005</v>
      </c>
      <c r="AK502" s="397" t="n">
        <f aca="false">-(AI501-2*AI502+AI503)*C$426</f>
        <v>4.74996636643126E-009</v>
      </c>
      <c r="AL502" s="398"/>
      <c r="AM502" s="386" t="n">
        <f aca="false">AK502*C$424</f>
        <v>0.0184298695017533</v>
      </c>
      <c r="AN502" s="390"/>
      <c r="AO502" s="399" t="n">
        <f aca="false">(AI502-AI503)*(AI502-AI503)/(2*C$429)+AO503</f>
        <v>1.58855180442E-006</v>
      </c>
      <c r="AP502" s="400" t="n">
        <f aca="false">L502*C$429+AP503</f>
        <v>0</v>
      </c>
      <c r="AQ502" s="401" t="n">
        <f aca="false">L502*C$429*E502+(C$430*C$429)*(AI502-C$5)+AQ503</f>
        <v>2701.99764307572</v>
      </c>
      <c r="AR502" s="390"/>
      <c r="AS502" s="402" t="n">
        <f aca="false">G502*AI500+H502*AI501+I502*AI502+J502*AI503+K502*AI504-L502</f>
        <v>0</v>
      </c>
      <c r="AU502" s="262" t="n">
        <f aca="false">(1-AW502)*C$3</f>
        <v>168.259999999935</v>
      </c>
      <c r="AV502" s="403" t="n">
        <f aca="false">IF(AU502&lt;AV$13,AU502,AV$13)</f>
        <v>168.259999999935</v>
      </c>
      <c r="AW502" s="382" t="n">
        <f aca="false">AH502*$C$11</f>
        <v>0.928612643190524</v>
      </c>
      <c r="AX502" s="384" t="n">
        <f aca="false">IF(AV502=AV501,AX501,AI502)</f>
        <v>0.0662039229000201</v>
      </c>
      <c r="AY502" s="384" t="n">
        <f aca="false">AJ502*$C$11</f>
        <v>1.13824446274218E-005</v>
      </c>
      <c r="AZ502" s="472" t="n">
        <f aca="false">AK502*$C$11</f>
        <v>4.74996636643126E-009</v>
      </c>
      <c r="BA502" s="398"/>
      <c r="BB502" s="386" t="n">
        <f aca="false">AM502*C$11</f>
        <v>0.0184298695017533</v>
      </c>
      <c r="BC502" s="390"/>
    </row>
    <row r="503" customFormat="false" ht="13" hidden="false" customHeight="false" outlineLevel="0" collapsed="false">
      <c r="D503" s="365" t="n">
        <f aca="false">D502-C$427</f>
        <v>65402.0557999982</v>
      </c>
      <c r="E503" s="387" t="n">
        <f aca="false">(E502-C$429)</f>
        <v>2188.33000000007</v>
      </c>
      <c r="F503" s="269" t="n">
        <f aca="false">F502-C$421</f>
        <v>0</v>
      </c>
      <c r="G503" s="183" t="n">
        <f aca="false">C$432</f>
        <v>137308144.602463</v>
      </c>
      <c r="H503" s="388" t="n">
        <f aca="false">(-4*C$432-D503*C$426-C$431)</f>
        <v>-549621678.017823</v>
      </c>
      <c r="I503" s="183" t="n">
        <f aca="false">(6*C$432+2*D503*C$426)</f>
        <v>824627000.342915</v>
      </c>
      <c r="J503" s="183" t="n">
        <f aca="false">(-4*C$432-D503*C$426+C$431)</f>
        <v>-549621611.530018</v>
      </c>
      <c r="K503" s="183" t="n">
        <f aca="false">C$432</f>
        <v>137308144.602463</v>
      </c>
      <c r="L503" s="367" t="n">
        <f aca="false">C$13*C$418*F503*F503*SIGN(F503)</f>
        <v>0</v>
      </c>
      <c r="M503" s="390"/>
      <c r="O503" s="368" t="n">
        <f aca="false">D503</f>
        <v>65402.0557999982</v>
      </c>
      <c r="P503" s="391" t="n">
        <f aca="false">G503/R502</f>
        <v>-0.948043994611409</v>
      </c>
      <c r="Q503" s="183" t="n">
        <f aca="false">-$P503*Q502</f>
        <v>9.22434134200339E-006</v>
      </c>
      <c r="R503" s="215" t="n">
        <f aca="false">H503-$P503*S502</f>
        <v>-144832438.20563</v>
      </c>
      <c r="S503" s="183" t="n">
        <f aca="false">I503-$P503*T502</f>
        <v>426971743.231576</v>
      </c>
      <c r="T503" s="183" t="n">
        <f aca="false">J503-$P503*U502</f>
        <v>-419447449.628418</v>
      </c>
      <c r="U503" s="369" t="n">
        <f aca="false">K503</f>
        <v>137308144.602463</v>
      </c>
      <c r="V503" s="183" t="n">
        <f aca="false">L503-$P503*V502</f>
        <v>0</v>
      </c>
      <c r="W503" s="390"/>
      <c r="Y503" s="365" t="n">
        <f aca="false">O503</f>
        <v>65402.0557999982</v>
      </c>
      <c r="Z503" s="391" t="n">
        <f aca="false">R503/AC502</f>
        <v>-0.997459057832116</v>
      </c>
      <c r="AA503" s="392" t="n">
        <f aca="false">Q503-$Z503*AA502</f>
        <v>-19740.1315803761</v>
      </c>
      <c r="AC503" s="237" t="n">
        <f aca="false">S503-$Z503*AD502</f>
        <v>145199792.609685</v>
      </c>
      <c r="AD503" s="237" t="n">
        <f aca="false">T503-$Z503*AE502</f>
        <v>-282488197.08057</v>
      </c>
      <c r="AE503" s="183" t="n">
        <f aca="false">U503</f>
        <v>137308144.602463</v>
      </c>
      <c r="AF503" s="393" t="n">
        <f aca="false">V503-$Z503*AF502</f>
        <v>1343.41836039926</v>
      </c>
      <c r="AG503" s="390"/>
      <c r="AH503" s="394" t="n">
        <f aca="false">E503/C$3</f>
        <v>0.928438693254164</v>
      </c>
      <c r="AI503" s="395" t="n">
        <f aca="false">(-(AA503*C$4+AD503*AI504+AE503*AI505-AF503)/AC503)</f>
        <v>0.0661992556984882</v>
      </c>
      <c r="AJ503" s="396" t="n">
        <f aca="false">(AI502-AI504)/(2*C$429)</f>
        <v>1.13843925097921E-005</v>
      </c>
      <c r="AK503" s="397" t="n">
        <f aca="false">-(AI502-2*AI503+AI504)*C$426</f>
        <v>4.75189885457525E-009</v>
      </c>
      <c r="AL503" s="398"/>
      <c r="AM503" s="386" t="n">
        <f aca="false">AK503*C$424</f>
        <v>0.018437367555752</v>
      </c>
      <c r="AN503" s="390"/>
      <c r="AO503" s="399" t="n">
        <f aca="false">(AI503-AI504)*(AI503-AI504)/(2*C$429)+AO504</f>
        <v>1.58852524006617E-006</v>
      </c>
      <c r="AP503" s="400" t="n">
        <f aca="false">L503*C$429+AP504</f>
        <v>0</v>
      </c>
      <c r="AQ503" s="401" t="n">
        <f aca="false">L503*C$429*E503+(C$430*C$429)*(AI503-C$5)+AQ504</f>
        <v>2701.25770831215</v>
      </c>
      <c r="AR503" s="390"/>
      <c r="AS503" s="402" t="n">
        <f aca="false">G503*AI501+H503*AI502+I503*AI503+J503*AI504+K503*AI505-L503</f>
        <v>0</v>
      </c>
      <c r="AU503" s="262" t="n">
        <f aca="false">(1-AW503)*C$3</f>
        <v>168.669999999935</v>
      </c>
      <c r="AV503" s="403" t="n">
        <f aca="false">IF(AU503&lt;AV$13,AU503,AV$13)</f>
        <v>168.669999999935</v>
      </c>
      <c r="AW503" s="382" t="n">
        <f aca="false">AH503*$C$11</f>
        <v>0.928438693254164</v>
      </c>
      <c r="AX503" s="384" t="n">
        <f aca="false">IF(AV503=AV502,AX502,AI503)</f>
        <v>0.0661992556984882</v>
      </c>
      <c r="AY503" s="384" t="n">
        <f aca="false">AJ503*$C$11</f>
        <v>1.13843925097921E-005</v>
      </c>
      <c r="AZ503" s="472" t="n">
        <f aca="false">AK503*$C$11</f>
        <v>4.75189885457525E-009</v>
      </c>
      <c r="BA503" s="398"/>
      <c r="BB503" s="386" t="n">
        <f aca="false">AM503*C$11</f>
        <v>0.018437367555752</v>
      </c>
      <c r="BC503" s="390"/>
    </row>
    <row r="504" customFormat="false" ht="13" hidden="false" customHeight="false" outlineLevel="0" collapsed="false">
      <c r="D504" s="365" t="n">
        <f aca="false">D503-C$427</f>
        <v>65390.8791999982</v>
      </c>
      <c r="E504" s="387" t="n">
        <f aca="false">(E503-C$429)</f>
        <v>2187.92000000007</v>
      </c>
      <c r="F504" s="269" t="n">
        <f aca="false">F503-C$421</f>
        <v>0</v>
      </c>
      <c r="G504" s="183" t="n">
        <f aca="false">C$432</f>
        <v>137308144.602463</v>
      </c>
      <c r="H504" s="388" t="n">
        <f aca="false">(-4*C$432-D504*C$426-C$431)</f>
        <v>-549621611.530018</v>
      </c>
      <c r="I504" s="183" t="n">
        <f aca="false">(6*C$432+2*D504*C$426)</f>
        <v>824626867.367306</v>
      </c>
      <c r="J504" s="183" t="n">
        <f aca="false">(-4*C$432-D504*C$426+C$431)</f>
        <v>-549621545.042213</v>
      </c>
      <c r="K504" s="183" t="n">
        <f aca="false">C$432</f>
        <v>137308144.602463</v>
      </c>
      <c r="L504" s="367" t="n">
        <f aca="false">C$13*C$418*F504*F504*SIGN(F504)</f>
        <v>0</v>
      </c>
      <c r="M504" s="390"/>
      <c r="O504" s="368" t="n">
        <f aca="false">D504</f>
        <v>65390.8791999982</v>
      </c>
      <c r="P504" s="391" t="n">
        <f aca="false">G504/R503</f>
        <v>-0.948048284649576</v>
      </c>
      <c r="Q504" s="183" t="n">
        <f aca="false">-$P504*Q503</f>
        <v>8.74512098630848E-006</v>
      </c>
      <c r="R504" s="215" t="n">
        <f aca="false">H504-$P504*S503</f>
        <v>-144831782.765484</v>
      </c>
      <c r="S504" s="183" t="n">
        <f aca="false">I504-$P504*T503</f>
        <v>426970432.246444</v>
      </c>
      <c r="T504" s="183" t="n">
        <f aca="false">J504-$P504*U503</f>
        <v>-419446794.083432</v>
      </c>
      <c r="U504" s="369" t="n">
        <f aca="false">K504</f>
        <v>137308144.602463</v>
      </c>
      <c r="V504" s="183" t="n">
        <f aca="false">L504-$P504*V503</f>
        <v>0</v>
      </c>
      <c r="W504" s="390"/>
      <c r="Y504" s="365" t="n">
        <f aca="false">O504</f>
        <v>65390.8791999982</v>
      </c>
      <c r="Z504" s="391" t="n">
        <f aca="false">R504/AC503</f>
        <v>-0.997465493320707</v>
      </c>
      <c r="AA504" s="392" t="n">
        <f aca="false">Q504-$Z504*AA503</f>
        <v>-19690.1000762904</v>
      </c>
      <c r="AC504" s="237" t="n">
        <f aca="false">S504-$Z504*AD503</f>
        <v>145198203.388197</v>
      </c>
      <c r="AD504" s="237" t="n">
        <f aca="false">T504-$Z504*AE503</f>
        <v>-282486657.890586</v>
      </c>
      <c r="AE504" s="183" t="n">
        <f aca="false">U504</f>
        <v>137308144.602463</v>
      </c>
      <c r="AF504" s="393" t="n">
        <f aca="false">V504-$Z504*AF503</f>
        <v>1340.01345759175</v>
      </c>
      <c r="AG504" s="390"/>
      <c r="AH504" s="394" t="n">
        <f aca="false">E504/C$3</f>
        <v>0.928264743317805</v>
      </c>
      <c r="AI504" s="395" t="n">
        <f aca="false">(-(AA504*C$4+AD504*AI505+AE504*AI506-AF504)/AC504)</f>
        <v>0.066194587698162</v>
      </c>
      <c r="AJ504" s="396" t="n">
        <f aca="false">(AI503-AI505)/(2*C$429)</f>
        <v>1.13863411884258E-005</v>
      </c>
      <c r="AK504" s="397" t="n">
        <f aca="false">-(AI503-2*AI504+AI505)*C$426</f>
        <v>4.75385057843941E-009</v>
      </c>
      <c r="AL504" s="398"/>
      <c r="AM504" s="386" t="n">
        <f aca="false">AK504*C$424</f>
        <v>0.0184449402443449</v>
      </c>
      <c r="AN504" s="390"/>
      <c r="AO504" s="399" t="n">
        <f aca="false">(AI504-AI505)*(AI504-AI505)/(2*C$429)+AO505</f>
        <v>1.58849866661855E-006</v>
      </c>
      <c r="AP504" s="400" t="n">
        <f aca="false">L504*C$429+AP505</f>
        <v>0</v>
      </c>
      <c r="AQ504" s="401" t="n">
        <f aca="false">L504*C$429*E504+(C$430*C$429)*(AI504-C$5)+AQ505</f>
        <v>2700.51782571203</v>
      </c>
      <c r="AR504" s="390"/>
      <c r="AS504" s="402" t="n">
        <f aca="false">G504*AI502+H504*AI503+I504*AI504+J504*AI505+K504*AI506-L504</f>
        <v>0</v>
      </c>
      <c r="AU504" s="262" t="n">
        <f aca="false">(1-AW504)*C$3</f>
        <v>169.079999999935</v>
      </c>
      <c r="AV504" s="403" t="n">
        <f aca="false">IF(AU504&lt;AV$13,AU504,AV$13)</f>
        <v>169.079999999935</v>
      </c>
      <c r="AW504" s="382" t="n">
        <f aca="false">AH504*$C$11</f>
        <v>0.928264743317805</v>
      </c>
      <c r="AX504" s="384" t="n">
        <f aca="false">IF(AV504=AV503,AX503,AI504)</f>
        <v>0.066194587698162</v>
      </c>
      <c r="AY504" s="384" t="n">
        <f aca="false">AJ504*$C$11</f>
        <v>1.13863411884258E-005</v>
      </c>
      <c r="AZ504" s="472" t="n">
        <f aca="false">AK504*$C$11</f>
        <v>4.75385057843941E-009</v>
      </c>
      <c r="BA504" s="398"/>
      <c r="BB504" s="386" t="n">
        <f aca="false">AM504*C$11</f>
        <v>0.0184449402443449</v>
      </c>
      <c r="BC504" s="390"/>
    </row>
    <row r="505" customFormat="false" ht="13" hidden="false" customHeight="false" outlineLevel="0" collapsed="false">
      <c r="D505" s="365" t="n">
        <f aca="false">D504-C$427</f>
        <v>65379.7025999982</v>
      </c>
      <c r="E505" s="387" t="n">
        <f aca="false">(E504-C$429)</f>
        <v>2187.51000000007</v>
      </c>
      <c r="F505" s="269" t="n">
        <f aca="false">F504-C$421</f>
        <v>0</v>
      </c>
      <c r="G505" s="183" t="n">
        <f aca="false">C$432</f>
        <v>137308144.602463</v>
      </c>
      <c r="H505" s="388" t="n">
        <f aca="false">(-4*C$432-D505*C$426-C$431)</f>
        <v>-549621545.042213</v>
      </c>
      <c r="I505" s="183" t="n">
        <f aca="false">(6*C$432+2*D505*C$426)</f>
        <v>824626734.391696</v>
      </c>
      <c r="J505" s="183" t="n">
        <f aca="false">(-4*C$432-D505*C$426+C$431)</f>
        <v>-549621478.554408</v>
      </c>
      <c r="K505" s="183" t="n">
        <f aca="false">C$432</f>
        <v>137308144.602463</v>
      </c>
      <c r="L505" s="367" t="n">
        <f aca="false">C$13*C$418*F505*F505*SIGN(F505)</f>
        <v>0</v>
      </c>
      <c r="M505" s="390"/>
      <c r="O505" s="368" t="n">
        <f aca="false">D505</f>
        <v>65379.7025999982</v>
      </c>
      <c r="P505" s="391" t="n">
        <f aca="false">G505/R504</f>
        <v>-0.948052575067702</v>
      </c>
      <c r="Q505" s="183" t="n">
        <f aca="false">-$P505*Q504</f>
        <v>8.29083447034836E-006</v>
      </c>
      <c r="R505" s="215" t="n">
        <f aca="false">H505-$P505*S504</f>
        <v>-144831127.273202</v>
      </c>
      <c r="S505" s="183" t="n">
        <f aca="false">I505-$P505*T504</f>
        <v>426969121.157006</v>
      </c>
      <c r="T505" s="183" t="n">
        <f aca="false">J505-$P505*U504</f>
        <v>-419446138.486275</v>
      </c>
      <c r="U505" s="369" t="n">
        <f aca="false">K505</f>
        <v>137308144.602463</v>
      </c>
      <c r="V505" s="183" t="n">
        <f aca="false">L505-$P505*V504</f>
        <v>0</v>
      </c>
      <c r="W505" s="390"/>
      <c r="Y505" s="365" t="n">
        <f aca="false">O505</f>
        <v>65379.7025999982</v>
      </c>
      <c r="Z505" s="391" t="n">
        <f aca="false">R505/AC504</f>
        <v>-0.997471896301544</v>
      </c>
      <c r="AA505" s="392" t="n">
        <f aca="false">Q505-$Z505*AA504</f>
        <v>-19640.3214531737</v>
      </c>
      <c r="AC505" s="237" t="n">
        <f aca="false">S505-$Z505*AD504</f>
        <v>145196618.830998</v>
      </c>
      <c r="AD505" s="237" t="n">
        <f aca="false">T505-$Z505*AE504</f>
        <v>-282485123.11201</v>
      </c>
      <c r="AE505" s="183" t="n">
        <f aca="false">U505</f>
        <v>137308144.602463</v>
      </c>
      <c r="AF505" s="393" t="n">
        <f aca="false">V505-$Z505*AF504</f>
        <v>1336.62576461363</v>
      </c>
      <c r="AG505" s="390"/>
      <c r="AH505" s="394" t="n">
        <f aca="false">E505/C$3</f>
        <v>0.928090793381445</v>
      </c>
      <c r="AI505" s="395" t="n">
        <f aca="false">(-(AA505*C$4+AD505*AI506+AE505*AI507-AF505)/AC505)</f>
        <v>0.0661899188987137</v>
      </c>
      <c r="AJ505" s="396" t="n">
        <f aca="false">(AI504-AI506)/(2*C$429)</f>
        <v>1.13882906714467E-005</v>
      </c>
      <c r="AK505" s="397" t="n">
        <f aca="false">-(AI504-2*AI505+AI506)*C$426</f>
        <v>4.75582269381807E-009</v>
      </c>
      <c r="AL505" s="398"/>
      <c r="AM505" s="386" t="n">
        <f aca="false">AK505*C$424</f>
        <v>0.0184525920520141</v>
      </c>
      <c r="AN505" s="390"/>
      <c r="AO505" s="399" t="n">
        <f aca="false">(AI505-AI506)*(AI505-AI506)/(2*C$429)+AO506</f>
        <v>1.58847208407186E-006</v>
      </c>
      <c r="AP505" s="400" t="n">
        <f aca="false">L505*C$429+AP506</f>
        <v>0</v>
      </c>
      <c r="AQ505" s="401" t="n">
        <f aca="false">L505*C$429*E505+(C$430*C$429)*(AI505-C$5)+AQ506</f>
        <v>2699.77799528428</v>
      </c>
      <c r="AR505" s="390"/>
      <c r="AS505" s="402" t="n">
        <f aca="false">G505*AI503+H505*AI504+I505*AI505+J505*AI506+K505*AI507-L505</f>
        <v>0</v>
      </c>
      <c r="AU505" s="262" t="n">
        <f aca="false">(1-AW505)*C$3</f>
        <v>169.489999999934</v>
      </c>
      <c r="AV505" s="403" t="n">
        <f aca="false">IF(AU505&lt;AV$13,AU505,AV$13)</f>
        <v>169.489999999934</v>
      </c>
      <c r="AW505" s="382" t="n">
        <f aca="false">AH505*$C$11</f>
        <v>0.928090793381445</v>
      </c>
      <c r="AX505" s="384" t="n">
        <f aca="false">IF(AV505=AV504,AX504,AI505)</f>
        <v>0.0661899188987137</v>
      </c>
      <c r="AY505" s="384" t="n">
        <f aca="false">AJ505*$C$11</f>
        <v>1.13882906714467E-005</v>
      </c>
      <c r="AZ505" s="472" t="n">
        <f aca="false">AK505*$C$11</f>
        <v>4.75582269381807E-009</v>
      </c>
      <c r="BA505" s="398"/>
      <c r="BB505" s="386" t="n">
        <f aca="false">AM505*C$11</f>
        <v>0.0184525920520141</v>
      </c>
      <c r="BC505" s="390"/>
    </row>
    <row r="506" customFormat="false" ht="13" hidden="false" customHeight="false" outlineLevel="0" collapsed="false">
      <c r="A506" s="74" t="s">
        <v>85</v>
      </c>
      <c r="B506" s="74" t="s">
        <v>191</v>
      </c>
      <c r="C506" s="413"/>
      <c r="D506" s="365" t="n">
        <f aca="false">D505-C$427</f>
        <v>65368.5259999982</v>
      </c>
      <c r="E506" s="387" t="n">
        <f aca="false">(E505-C$429)</f>
        <v>2187.10000000007</v>
      </c>
      <c r="F506" s="269" t="n">
        <f aca="false">F505-C$421</f>
        <v>0</v>
      </c>
      <c r="G506" s="183" t="n">
        <f aca="false">C$432</f>
        <v>137308144.602463</v>
      </c>
      <c r="H506" s="388" t="n">
        <f aca="false">(-4*C$432-D506*C$426-C$431)</f>
        <v>-549621478.554408</v>
      </c>
      <c r="I506" s="183" t="n">
        <f aca="false">(6*C$432+2*D506*C$426)</f>
        <v>824626601.416086</v>
      </c>
      <c r="J506" s="183" t="n">
        <f aca="false">(-4*C$432-D506*C$426+C$431)</f>
        <v>-549621412.066603</v>
      </c>
      <c r="K506" s="183" t="n">
        <f aca="false">C$432</f>
        <v>137308144.602463</v>
      </c>
      <c r="L506" s="367" t="n">
        <f aca="false">C$13*C$418*F506*F506*SIGN(F506)</f>
        <v>0</v>
      </c>
      <c r="M506" s="390"/>
      <c r="O506" s="368" t="n">
        <f aca="false">D506</f>
        <v>65368.5259999982</v>
      </c>
      <c r="P506" s="391" t="n">
        <f aca="false">G506/R505</f>
        <v>-0.94805686586594</v>
      </c>
      <c r="Q506" s="183" t="n">
        <f aca="false">-$P506*Q505</f>
        <v>7.86018254337177E-006</v>
      </c>
      <c r="R506" s="215" t="n">
        <f aca="false">H506-$P506*S505</f>
        <v>-144830471.728763</v>
      </c>
      <c r="S506" s="183" t="n">
        <f aca="false">I506-$P506*T505</f>
        <v>426967809.963217</v>
      </c>
      <c r="T506" s="183" t="n">
        <f aca="false">J506-$P506*U505</f>
        <v>-419445482.836925</v>
      </c>
      <c r="U506" s="369" t="n">
        <f aca="false">K506</f>
        <v>137308144.602463</v>
      </c>
      <c r="V506" s="183" t="n">
        <f aca="false">L506-$P506*V505</f>
        <v>0</v>
      </c>
      <c r="W506" s="390"/>
      <c r="Y506" s="365" t="n">
        <f aca="false">O506</f>
        <v>65368.5259999982</v>
      </c>
      <c r="Z506" s="391" t="n">
        <f aca="false">R506/AC505</f>
        <v>-0.997478267020384</v>
      </c>
      <c r="AA506" s="392" t="n">
        <f aca="false">Q506-$Z506*AA505</f>
        <v>-19590.7937989748</v>
      </c>
      <c r="AC506" s="237" t="n">
        <f aca="false">S506-$Z506*AD505</f>
        <v>145195038.90241</v>
      </c>
      <c r="AD506" s="237" t="n">
        <f aca="false">T506-$Z506*AE505</f>
        <v>-282483592.711076</v>
      </c>
      <c r="AE506" s="183" t="n">
        <f aca="false">U506</f>
        <v>137308144.602463</v>
      </c>
      <c r="AF506" s="393" t="n">
        <f aca="false">V506-$Z506*AF505</f>
        <v>1333.2551513416</v>
      </c>
      <c r="AG506" s="390"/>
      <c r="AH506" s="394" t="n">
        <f aca="false">E506/C$3</f>
        <v>0.927916843445085</v>
      </c>
      <c r="AI506" s="395" t="n">
        <f aca="false">(-(AA506*C$4+AD506*AI507+AE506*AI508-AF506)/AC506)</f>
        <v>0.0661852492998115</v>
      </c>
      <c r="AJ506" s="396" t="n">
        <f aca="false">(AI505-AI507)/(2*C$429)</f>
        <v>1.1390240967435E-005</v>
      </c>
      <c r="AK506" s="397" t="n">
        <f aca="false">-(AI505-2*AI506+AI507)*C$426</f>
        <v>4.75781627394885E-009</v>
      </c>
      <c r="AL506" s="398"/>
      <c r="AM506" s="386" t="n">
        <f aca="false">AK506*C$424</f>
        <v>0.0184603271429215</v>
      </c>
      <c r="AN506" s="390"/>
      <c r="AO506" s="399" t="n">
        <f aca="false">(AI506-AI507)*(AI506-AI507)/(2*C$429)+AO507</f>
        <v>1.58844549242075E-006</v>
      </c>
      <c r="AP506" s="400" t="n">
        <f aca="false">L506*C$429+AP507</f>
        <v>0</v>
      </c>
      <c r="AQ506" s="401" t="n">
        <f aca="false">L506*C$429*E506+(C$430*C$429)*(AI506-C$5)+AQ507</f>
        <v>2699.03821703783</v>
      </c>
      <c r="AR506" s="390"/>
      <c r="AS506" s="402" t="n">
        <f aca="false">G506*AI504+H506*AI505+I506*AI506+J506*AI507+K506*AI508-L506</f>
        <v>0</v>
      </c>
      <c r="AU506" s="262" t="n">
        <f aca="false">(1-AW506)*C$3</f>
        <v>169.899999999934</v>
      </c>
      <c r="AV506" s="403" t="n">
        <f aca="false">IF(AU506&lt;AV$13,AU506,AV$13)</f>
        <v>169.899999999934</v>
      </c>
      <c r="AW506" s="382" t="n">
        <f aca="false">AH506*$C$11</f>
        <v>0.927916843445085</v>
      </c>
      <c r="AX506" s="384" t="n">
        <f aca="false">IF(AV506=AV505,AX505,AI506)</f>
        <v>0.0661852492998115</v>
      </c>
      <c r="AY506" s="384" t="n">
        <f aca="false">AJ506*$C$11</f>
        <v>1.1390240967435E-005</v>
      </c>
      <c r="AZ506" s="472" t="n">
        <f aca="false">AK506*$C$11</f>
        <v>4.75781627394885E-009</v>
      </c>
      <c r="BA506" s="398"/>
      <c r="BB506" s="386" t="n">
        <f aca="false">AM506*C$11</f>
        <v>0.0184603271429215</v>
      </c>
      <c r="BC506" s="390"/>
    </row>
    <row r="507" customFormat="false" ht="13" hidden="false" customHeight="false" outlineLevel="0" collapsed="false">
      <c r="A507" s="74" t="n">
        <f aca="false">A407+1</f>
        <v>5</v>
      </c>
      <c r="B507" s="192" t="s">
        <v>192</v>
      </c>
      <c r="C507" s="414" t="n">
        <f aca="false">C429</f>
        <v>0.41</v>
      </c>
      <c r="D507" s="365" t="n">
        <f aca="false">D506-C$427</f>
        <v>65357.3493999982</v>
      </c>
      <c r="E507" s="387" t="n">
        <f aca="false">(E506-C$429)</f>
        <v>2186.69000000007</v>
      </c>
      <c r="F507" s="269" t="n">
        <f aca="false">F506-C$421</f>
        <v>0</v>
      </c>
      <c r="G507" s="183" t="n">
        <f aca="false">C$432</f>
        <v>137308144.602463</v>
      </c>
      <c r="H507" s="388" t="n">
        <f aca="false">(-4*C$432-D507*C$426-C$431)</f>
        <v>-549621412.066603</v>
      </c>
      <c r="I507" s="183" t="n">
        <f aca="false">(6*C$432+2*D507*C$426)</f>
        <v>824626468.440476</v>
      </c>
      <c r="J507" s="183" t="n">
        <f aca="false">(-4*C$432-D507*C$426+C$431)</f>
        <v>-549621345.578799</v>
      </c>
      <c r="K507" s="183" t="n">
        <f aca="false">C$432</f>
        <v>137308144.602463</v>
      </c>
      <c r="L507" s="367" t="n">
        <f aca="false">C$13*C$418*F507*F507*SIGN(F507)</f>
        <v>0</v>
      </c>
      <c r="M507" s="336" t="s">
        <v>85</v>
      </c>
      <c r="O507" s="368" t="n">
        <f aca="false">D507</f>
        <v>65357.3493999982</v>
      </c>
      <c r="P507" s="391" t="n">
        <f aca="false">G507/R506</f>
        <v>-0.94806115704444</v>
      </c>
      <c r="Q507" s="183" t="n">
        <f aca="false">-$P507*Q506</f>
        <v>7.45193375664955E-006</v>
      </c>
      <c r="R507" s="215" t="n">
        <f aca="false">H507-$P507*S506</f>
        <v>-144829816.132145</v>
      </c>
      <c r="S507" s="183" t="n">
        <f aca="false">I507-$P507*T506</f>
        <v>426966498.665037</v>
      </c>
      <c r="T507" s="183" t="n">
        <f aca="false">J507-$P507*U506</f>
        <v>-419444827.135362</v>
      </c>
      <c r="U507" s="369" t="n">
        <f aca="false">K507</f>
        <v>137308144.602463</v>
      </c>
      <c r="V507" s="183" t="n">
        <f aca="false">L507-$P507*V506</f>
        <v>0</v>
      </c>
      <c r="W507" s="336" t="s">
        <v>85</v>
      </c>
      <c r="Y507" s="365" t="n">
        <f aca="false">O507</f>
        <v>65357.3493999982</v>
      </c>
      <c r="Z507" s="391" t="n">
        <f aca="false">R507/AC506</f>
        <v>-0.997484605720515</v>
      </c>
      <c r="AA507" s="392" t="n">
        <f aca="false">Q507-$Z507*AA506</f>
        <v>-19541.5152208704</v>
      </c>
      <c r="AC507" s="237" t="n">
        <f aca="false">S507-$Z507*AD506</f>
        <v>145193463.567115</v>
      </c>
      <c r="AD507" s="237" t="n">
        <f aca="false">T507-$Z507*AE506</f>
        <v>-282482066.654359</v>
      </c>
      <c r="AE507" s="183" t="n">
        <f aca="false">U507</f>
        <v>137308144.602463</v>
      </c>
      <c r="AF507" s="393" t="n">
        <f aca="false">V507-$Z507*AF506</f>
        <v>1329.90148896082</v>
      </c>
      <c r="AG507" s="336" t="s">
        <v>85</v>
      </c>
      <c r="AH507" s="394" t="n">
        <f aca="false">E507/C$3</f>
        <v>0.927742893508726</v>
      </c>
      <c r="AI507" s="395" t="n">
        <f aca="false">(-(AA507*C$4+AD507*AI508+AE507*AI509-AF507)/AC507)</f>
        <v>0.0661805789011204</v>
      </c>
      <c r="AJ507" s="396" t="n">
        <f aca="false">(AI506-AI508)/(2*C$429)</f>
        <v>1.13921920854285E-005</v>
      </c>
      <c r="AK507" s="397" t="n">
        <f aca="false">-(AI506-2*AI507+AI508)*C$426</f>
        <v>4.75983247462608E-009</v>
      </c>
      <c r="AL507" s="398"/>
      <c r="AM507" s="386" t="n">
        <f aca="false">AK507*C$424</f>
        <v>0.0184681500015492</v>
      </c>
      <c r="AN507" s="336" t="s">
        <v>85</v>
      </c>
      <c r="AO507" s="399" t="n">
        <f aca="false">(AI507-AI508)*(AI507-AI508)/(2*C$429)+AO508</f>
        <v>1.58841889165986E-006</v>
      </c>
      <c r="AP507" s="400" t="n">
        <f aca="false">L507*C$429+AP508</f>
        <v>0</v>
      </c>
      <c r="AQ507" s="401" t="n">
        <f aca="false">L507*C$429*E507+(C$430*C$429)*(AI507-C$5)+AQ508</f>
        <v>2698.29849098162</v>
      </c>
      <c r="AR507" s="336" t="s">
        <v>85</v>
      </c>
      <c r="AS507" s="402" t="n">
        <f aca="false">G507*AI505+H507*AI506+I507*AI507+J507*AI508+K507*AI509-L507</f>
        <v>0</v>
      </c>
      <c r="AU507" s="262" t="n">
        <f aca="false">(1-AW507)*C$3</f>
        <v>170.309999999934</v>
      </c>
      <c r="AV507" s="403" t="n">
        <f aca="false">IF(AU507&lt;AV$13,AU507,AV$13)</f>
        <v>170.309999999934</v>
      </c>
      <c r="AW507" s="382" t="n">
        <f aca="false">AH507*$C$11</f>
        <v>0.927742893508726</v>
      </c>
      <c r="AX507" s="384" t="n">
        <f aca="false">IF(AV507=AV506,AX506,AI507)</f>
        <v>0.0661805789011204</v>
      </c>
      <c r="AY507" s="384" t="n">
        <f aca="false">AJ507*$C$11</f>
        <v>1.13921920854285E-005</v>
      </c>
      <c r="AZ507" s="472" t="n">
        <f aca="false">AK507*$C$11</f>
        <v>4.75983247462608E-009</v>
      </c>
      <c r="BA507" s="398"/>
      <c r="BB507" s="386" t="n">
        <f aca="false">AM507*C$11</f>
        <v>0.0184681500015492</v>
      </c>
      <c r="BC507" s="336" t="s">
        <v>85</v>
      </c>
    </row>
    <row r="508" customFormat="false" ht="13" hidden="false" customHeight="false" outlineLevel="0" collapsed="false">
      <c r="A508" s="74"/>
      <c r="B508" s="215" t="s">
        <v>193</v>
      </c>
      <c r="C508" s="415" t="n">
        <f aca="false">C430</f>
        <v>27.26</v>
      </c>
      <c r="D508" s="365" t="n">
        <f aca="false">D507-C$427</f>
        <v>65346.1727999982</v>
      </c>
      <c r="E508" s="387" t="n">
        <f aca="false">(E507-C$429)</f>
        <v>2186.28000000007</v>
      </c>
      <c r="F508" s="269" t="n">
        <f aca="false">F507-C$421</f>
        <v>0</v>
      </c>
      <c r="G508" s="183" t="n">
        <f aca="false">C$432</f>
        <v>137308144.602463</v>
      </c>
      <c r="H508" s="388" t="n">
        <f aca="false">(-4*C$432-D508*C$426-C$431)</f>
        <v>-549621345.578799</v>
      </c>
      <c r="I508" s="183" t="n">
        <f aca="false">(6*C$432+2*D508*C$426)</f>
        <v>824626335.464867</v>
      </c>
      <c r="J508" s="183" t="n">
        <f aca="false">(-4*C$432-D508*C$426+C$431)</f>
        <v>-549621279.090994</v>
      </c>
      <c r="K508" s="183" t="n">
        <f aca="false">C$432</f>
        <v>137308144.602463</v>
      </c>
      <c r="L508" s="367" t="n">
        <f aca="false">C$13*C$418*F508*F508*SIGN(F508)</f>
        <v>0</v>
      </c>
      <c r="M508" s="336" t="n">
        <f aca="false">M408+1</f>
        <v>5</v>
      </c>
      <c r="O508" s="368" t="n">
        <f aca="false">D508</f>
        <v>65346.1727999982</v>
      </c>
      <c r="P508" s="391" t="n">
        <f aca="false">G508/R507</f>
        <v>-0.94806544860335</v>
      </c>
      <c r="Q508" s="183" t="n">
        <f aca="false">-$P508*Q507</f>
        <v>7.0649209199604E-006</v>
      </c>
      <c r="R508" s="215" t="n">
        <f aca="false">H508-$P508*S507</f>
        <v>-144829160.483328</v>
      </c>
      <c r="S508" s="183" t="n">
        <f aca="false">I508-$P508*T507</f>
        <v>426965187.262425</v>
      </c>
      <c r="T508" s="183" t="n">
        <f aca="false">J508-$P508*U507</f>
        <v>-419444171.381566</v>
      </c>
      <c r="U508" s="369" t="n">
        <f aca="false">K508</f>
        <v>137308144.602463</v>
      </c>
      <c r="V508" s="183" t="n">
        <f aca="false">L508-$P508*V507</f>
        <v>0</v>
      </c>
      <c r="W508" s="336" t="n">
        <f aca="false">W408+1</f>
        <v>5</v>
      </c>
      <c r="Y508" s="365" t="n">
        <f aca="false">O508</f>
        <v>65346.1727999982</v>
      </c>
      <c r="Z508" s="391" t="n">
        <f aca="false">R508/AC507</f>
        <v>-0.997490912642785</v>
      </c>
      <c r="AA508" s="392" t="n">
        <f aca="false">Q508-$Z508*AA507</f>
        <v>-19492.4838450239</v>
      </c>
      <c r="AC508" s="237" t="n">
        <f aca="false">S508-$Z508*AD507</f>
        <v>145191892.790148</v>
      </c>
      <c r="AD508" s="237" t="n">
        <f aca="false">T508-$Z508*AE507</f>
        <v>-282480544.908768</v>
      </c>
      <c r="AE508" s="183" t="n">
        <f aca="false">U508</f>
        <v>137308144.602463</v>
      </c>
      <c r="AF508" s="393" t="n">
        <f aca="false">V508-$Z508*AF507</f>
        <v>1326.56464994853</v>
      </c>
      <c r="AG508" s="336" t="n">
        <f aca="false">AG408+1</f>
        <v>5</v>
      </c>
      <c r="AH508" s="394" t="n">
        <f aca="false">E508/C$3</f>
        <v>0.927568943572366</v>
      </c>
      <c r="AI508" s="395" t="n">
        <f aca="false">(-(AA508*C$4+AD508*AI509+AE508*AI510-AF508)/AC508)</f>
        <v>0.0661759077023014</v>
      </c>
      <c r="AJ508" s="396" t="n">
        <f aca="false">(AI507-AI509)/(2*C$429)</f>
        <v>1.13941440348876E-005</v>
      </c>
      <c r="AK508" s="397" t="n">
        <f aca="false">-(AI507-2*AI508+AI509)*C$426</f>
        <v>4.76187220397389E-009</v>
      </c>
      <c r="AL508" s="398"/>
      <c r="AM508" s="386" t="n">
        <f aca="false">AK508*C$424</f>
        <v>0.0184760641514187</v>
      </c>
      <c r="AN508" s="336" t="n">
        <f aca="false">AN408+1</f>
        <v>5</v>
      </c>
      <c r="AO508" s="399" t="n">
        <f aca="false">(AI508-AI509)*(AI508-AI509)/(2*C$429)+AO509</f>
        <v>1.58839228178375E-006</v>
      </c>
      <c r="AP508" s="400" t="n">
        <f aca="false">L508*C$429+AP509</f>
        <v>0</v>
      </c>
      <c r="AQ508" s="401" t="n">
        <f aca="false">L508*C$429*E508+(C$430*C$429)*(AI508-C$5)+AQ509</f>
        <v>2697.5588171246</v>
      </c>
      <c r="AR508" s="336" t="n">
        <f aca="false">AR408+1</f>
        <v>5</v>
      </c>
      <c r="AS508" s="402" t="n">
        <f aca="false">G508*AI506+H508*AI507+I508*AI508+J508*AI509+K508*AI510-L508</f>
        <v>0</v>
      </c>
      <c r="AU508" s="262" t="n">
        <f aca="false">(1-AW508)*C$3</f>
        <v>170.719999999934</v>
      </c>
      <c r="AV508" s="403" t="n">
        <f aca="false">IF(AU508&lt;AV$13,AU508,AV$13)</f>
        <v>170.719999999934</v>
      </c>
      <c r="AW508" s="382" t="n">
        <f aca="false">AH508*$C$11</f>
        <v>0.927568943572366</v>
      </c>
      <c r="AX508" s="384" t="n">
        <f aca="false">IF(AV508=AV507,AX507,AI508)</f>
        <v>0.0661759077023014</v>
      </c>
      <c r="AY508" s="384" t="n">
        <f aca="false">AJ508*$C$11</f>
        <v>1.13941440348876E-005</v>
      </c>
      <c r="AZ508" s="472" t="n">
        <f aca="false">AK508*$C$11</f>
        <v>4.76187220397389E-009</v>
      </c>
      <c r="BA508" s="398"/>
      <c r="BB508" s="386" t="n">
        <f aca="false">AM508*C$11</f>
        <v>0.0184760641514187</v>
      </c>
      <c r="BC508" s="336" t="n">
        <f aca="false">BC408+1</f>
        <v>5</v>
      </c>
    </row>
    <row r="509" customFormat="false" ht="13" hidden="false" customHeight="false" outlineLevel="0" collapsed="false">
      <c r="A509" s="74"/>
      <c r="B509" s="393" t="s">
        <v>194</v>
      </c>
      <c r="C509" s="415" t="n">
        <f aca="false">C431</f>
        <v>33.2439024390244</v>
      </c>
      <c r="D509" s="365" t="n">
        <f aca="false">D508-C$427</f>
        <v>65334.9961999982</v>
      </c>
      <c r="E509" s="387" t="n">
        <f aca="false">(E508-C$429)</f>
        <v>2185.87000000007</v>
      </c>
      <c r="F509" s="269" t="n">
        <f aca="false">F508-C$421</f>
        <v>0</v>
      </c>
      <c r="G509" s="183" t="n">
        <f aca="false">C$432</f>
        <v>137308144.602463</v>
      </c>
      <c r="H509" s="388" t="n">
        <f aca="false">(-4*C$432-D509*C$426-C$431)</f>
        <v>-549621279.090994</v>
      </c>
      <c r="I509" s="183" t="n">
        <f aca="false">(6*C$432+2*D509*C$426)</f>
        <v>824626202.489257</v>
      </c>
      <c r="J509" s="183" t="n">
        <f aca="false">(-4*C$432-D509*C$426+C$431)</f>
        <v>-549621212.603189</v>
      </c>
      <c r="K509" s="183" t="n">
        <f aca="false">C$432</f>
        <v>137308144.602463</v>
      </c>
      <c r="L509" s="367" t="n">
        <f aca="false">C$13*C$418*F509*F509*SIGN(F509)</f>
        <v>0</v>
      </c>
      <c r="M509" s="336"/>
      <c r="O509" s="368" t="n">
        <f aca="false">D509</f>
        <v>65334.9961999982</v>
      </c>
      <c r="P509" s="391" t="n">
        <f aca="false">G509/R508</f>
        <v>-0.948069740542815</v>
      </c>
      <c r="Q509" s="183" t="n">
        <f aca="false">-$P509*Q508</f>
        <v>6.69803774354236E-006</v>
      </c>
      <c r="R509" s="215" t="n">
        <f aca="false">H509-$P509*S508</f>
        <v>-144828504.782293</v>
      </c>
      <c r="S509" s="183" t="n">
        <f aca="false">I509-$P509*T508</f>
        <v>426963875.755339</v>
      </c>
      <c r="T509" s="183" t="n">
        <f aca="false">J509-$P509*U508</f>
        <v>-419443515.575517</v>
      </c>
      <c r="U509" s="369" t="n">
        <f aca="false">K509</f>
        <v>137308144.602463</v>
      </c>
      <c r="V509" s="183" t="n">
        <f aca="false">L509-$P509*V508</f>
        <v>0</v>
      </c>
      <c r="W509" s="336"/>
      <c r="Y509" s="365" t="n">
        <f aca="false">O509</f>
        <v>65334.9961999982</v>
      </c>
      <c r="Z509" s="391" t="n">
        <f aca="false">R509/AC508</f>
        <v>-0.997497188025639</v>
      </c>
      <c r="AA509" s="392" t="n">
        <f aca="false">Q509-$Z509*AA508</f>
        <v>-19443.6978163485</v>
      </c>
      <c r="AC509" s="237" t="n">
        <f aca="false">S509-$Z509*AD508</f>
        <v>145190326.536893</v>
      </c>
      <c r="AD509" s="237" t="n">
        <f aca="false">T509-$Z509*AE508</f>
        <v>-282479027.441542</v>
      </c>
      <c r="AE509" s="183" t="n">
        <f aca="false">U509</f>
        <v>137308144.602463</v>
      </c>
      <c r="AF509" s="393" t="n">
        <f aca="false">V509-$Z509*AF508</f>
        <v>1323.24450805787</v>
      </c>
      <c r="AG509" s="336"/>
      <c r="AH509" s="394" t="n">
        <f aca="false">E509/C$3</f>
        <v>0.927394993636006</v>
      </c>
      <c r="AI509" s="395" t="n">
        <f aca="false">(-(AA509*C$4+AD509*AI510+AE509*AI511-AF509)/AC509)</f>
        <v>0.0661712357030117</v>
      </c>
      <c r="AJ509" s="396" t="n">
        <f aca="false">(AI508-AI510)/(2*C$429)</f>
        <v>1.13960968255776E-005</v>
      </c>
      <c r="AK509" s="397" t="n">
        <f aca="false">-(AI508-2*AI509+AI510)*C$426</f>
        <v>4.76393603988946E-009</v>
      </c>
      <c r="AL509" s="398"/>
      <c r="AM509" s="386" t="n">
        <f aca="false">AK509*C$424</f>
        <v>0.0184840718347711</v>
      </c>
      <c r="AN509" s="336"/>
      <c r="AO509" s="399" t="n">
        <f aca="false">(AI509-AI510)*(AI509-AI510)/(2*C$429)+AO510</f>
        <v>1.58836566278697E-006</v>
      </c>
      <c r="AP509" s="400" t="n">
        <f aca="false">L509*C$429+AP510</f>
        <v>0</v>
      </c>
      <c r="AQ509" s="401" t="n">
        <f aca="false">L509*C$429*E509+(C$430*C$429)*(AI509-C$5)+AQ510</f>
        <v>2696.81919547569</v>
      </c>
      <c r="AR509" s="336"/>
      <c r="AS509" s="402" t="n">
        <f aca="false">G509*AI507+H509*AI508+I509*AI509+J509*AI510+K509*AI511-L509</f>
        <v>0</v>
      </c>
      <c r="AU509" s="262" t="n">
        <f aca="false">(1-AW509)*C$3</f>
        <v>171.129999999934</v>
      </c>
      <c r="AV509" s="403" t="n">
        <f aca="false">IF(AU509&lt;AV$13,AU509,AV$13)</f>
        <v>171.129999999934</v>
      </c>
      <c r="AW509" s="382" t="n">
        <f aca="false">AH509*$C$11</f>
        <v>0.927394993636006</v>
      </c>
      <c r="AX509" s="384" t="n">
        <f aca="false">IF(AV509=AV508,AX508,AI509)</f>
        <v>0.0661712357030117</v>
      </c>
      <c r="AY509" s="384" t="n">
        <f aca="false">AJ509*$C$11</f>
        <v>1.13960968255776E-005</v>
      </c>
      <c r="AZ509" s="472" t="n">
        <f aca="false">AK509*$C$11</f>
        <v>4.76393603988946E-009</v>
      </c>
      <c r="BA509" s="398"/>
      <c r="BB509" s="386" t="n">
        <f aca="false">AM509*C$11</f>
        <v>0.0184840718347711</v>
      </c>
      <c r="BC509" s="336"/>
    </row>
    <row r="510" customFormat="false" ht="13" hidden="false" customHeight="false" outlineLevel="0" collapsed="false">
      <c r="B510" s="274" t="s">
        <v>195</v>
      </c>
      <c r="C510" s="416" t="n">
        <f aca="false">C424</f>
        <v>3880000</v>
      </c>
      <c r="D510" s="365" t="n">
        <f aca="false">D509-C$427</f>
        <v>65323.8195999982</v>
      </c>
      <c r="E510" s="387" t="n">
        <f aca="false">(E509-C$429)</f>
        <v>2185.46000000007</v>
      </c>
      <c r="F510" s="269" t="n">
        <f aca="false">F509-C$421</f>
        <v>0</v>
      </c>
      <c r="G510" s="183" t="n">
        <f aca="false">C$432</f>
        <v>137308144.602463</v>
      </c>
      <c r="H510" s="388" t="n">
        <f aca="false">(-4*C$432-D510*C$426-C$431)</f>
        <v>-549621212.603189</v>
      </c>
      <c r="I510" s="183" t="n">
        <f aca="false">(6*C$432+2*D510*C$426)</f>
        <v>824626069.513647</v>
      </c>
      <c r="J510" s="183" t="n">
        <f aca="false">(-4*C$432-D510*C$426+C$431)</f>
        <v>-549621146.115384</v>
      </c>
      <c r="K510" s="183" t="n">
        <f aca="false">C$432</f>
        <v>137308144.602463</v>
      </c>
      <c r="L510" s="367" t="n">
        <f aca="false">C$13*C$418*F510*F510*SIGN(F510)</f>
        <v>0</v>
      </c>
      <c r="M510" s="336"/>
      <c r="O510" s="368" t="n">
        <f aca="false">D510</f>
        <v>65323.8195999982</v>
      </c>
      <c r="P510" s="391" t="n">
        <f aca="false">G510/R509</f>
        <v>-0.948074032862976</v>
      </c>
      <c r="Q510" s="183" t="n">
        <f aca="false">-$P510*Q509</f>
        <v>6.35023565578863E-006</v>
      </c>
      <c r="R510" s="215" t="n">
        <f aca="false">H510-$P510*S509</f>
        <v>-144827849.029018</v>
      </c>
      <c r="S510" s="183" t="n">
        <f aca="false">I510-$P510*T509</f>
        <v>426962564.143743</v>
      </c>
      <c r="T510" s="183" t="n">
        <f aca="false">J510-$P510*U509</f>
        <v>-419442859.717194</v>
      </c>
      <c r="U510" s="369" t="n">
        <f aca="false">K510</f>
        <v>137308144.602463</v>
      </c>
      <c r="V510" s="183" t="n">
        <f aca="false">L510-$P510*V509</f>
        <v>0</v>
      </c>
      <c r="W510" s="336"/>
      <c r="Y510" s="365" t="n">
        <f aca="false">O510</f>
        <v>65323.8195999982</v>
      </c>
      <c r="Z510" s="391" t="n">
        <f aca="false">R510/AC509</f>
        <v>-0.997503432105146</v>
      </c>
      <c r="AA510" s="392" t="n">
        <f aca="false">Q510-$Z510*AA509</f>
        <v>-19395.1552982727</v>
      </c>
      <c r="AC510" s="237" t="n">
        <f aca="false">S510-$Z510*AD509</f>
        <v>145188764.773081</v>
      </c>
      <c r="AD510" s="237" t="n">
        <f aca="false">T510-$Z510*AE509</f>
        <v>-282477514.220248</v>
      </c>
      <c r="AE510" s="183" t="n">
        <f aca="false">U510</f>
        <v>137308144.602463</v>
      </c>
      <c r="AF510" s="393" t="n">
        <f aca="false">V510-$Z510*AF509</f>
        <v>1319.94093830201</v>
      </c>
      <c r="AG510" s="336"/>
      <c r="AH510" s="394" t="n">
        <f aca="false">E510/C$3</f>
        <v>0.927221043699646</v>
      </c>
      <c r="AI510" s="395" t="n">
        <f aca="false">(-(AA510*C$4+AD510*AI511+AE510*AI512-AF510)/AC510)</f>
        <v>0.0661665629029044</v>
      </c>
      <c r="AJ510" s="396" t="n">
        <f aca="false">(AI509-AI511)/(2*C$429)</f>
        <v>1.1398050467636E-005</v>
      </c>
      <c r="AK510" s="397" t="n">
        <f aca="false">-(AI509-2*AI510+AI511)*C$426</f>
        <v>4.76602522072387E-009</v>
      </c>
      <c r="AL510" s="398"/>
      <c r="AM510" s="386" t="n">
        <f aca="false">AK510*C$424</f>
        <v>0.0184921778564086</v>
      </c>
      <c r="AN510" s="336"/>
      <c r="AO510" s="399" t="n">
        <f aca="false">(AI510-AI511)*(AI510-AI511)/(2*C$429)+AO511</f>
        <v>1.58833903466399E-006</v>
      </c>
      <c r="AP510" s="400" t="n">
        <f aca="false">L510*C$429+AP511</f>
        <v>0</v>
      </c>
      <c r="AQ510" s="401" t="n">
        <f aca="false">L510*C$429*E510+(C$430*C$429)*(AI510-C$5)+AQ511</f>
        <v>2696.07962604385</v>
      </c>
      <c r="AR510" s="336"/>
      <c r="AS510" s="402" t="n">
        <f aca="false">G510*AI508+H510*AI509+I510*AI510+J510*AI511+K510*AI512-L510</f>
        <v>0</v>
      </c>
      <c r="AU510" s="262" t="n">
        <f aca="false">(1-AW510)*C$3</f>
        <v>171.539999999934</v>
      </c>
      <c r="AV510" s="403" t="n">
        <f aca="false">IF(AU510&lt;AV$13,AU510,AV$13)</f>
        <v>171.539999999934</v>
      </c>
      <c r="AW510" s="382" t="n">
        <f aca="false">AH510*$C$11</f>
        <v>0.927221043699646</v>
      </c>
      <c r="AX510" s="384" t="n">
        <f aca="false">IF(AV510=AV509,AX509,AI510)</f>
        <v>0.0661665629029044</v>
      </c>
      <c r="AY510" s="384" t="n">
        <f aca="false">AJ510*$C$11</f>
        <v>1.1398050467636E-005</v>
      </c>
      <c r="AZ510" s="472" t="n">
        <f aca="false">AK510*$C$11</f>
        <v>4.76602522072387E-009</v>
      </c>
      <c r="BA510" s="398"/>
      <c r="BB510" s="386" t="n">
        <f aca="false">AM510*C$11</f>
        <v>0.0184921778564086</v>
      </c>
      <c r="BC510" s="336"/>
    </row>
    <row r="511" customFormat="false" ht="13" hidden="false" customHeight="false" outlineLevel="0" collapsed="false">
      <c r="D511" s="365" t="n">
        <f aca="false">D510-C$427</f>
        <v>65312.6429999982</v>
      </c>
      <c r="E511" s="387" t="n">
        <f aca="false">(E510-C$429)</f>
        <v>2185.05000000007</v>
      </c>
      <c r="F511" s="269" t="n">
        <f aca="false">F510-C$421</f>
        <v>0</v>
      </c>
      <c r="G511" s="183" t="n">
        <f aca="false">C$432</f>
        <v>137308144.602463</v>
      </c>
      <c r="H511" s="388" t="n">
        <f aca="false">(-4*C$432-D511*C$426-C$431)</f>
        <v>-549621146.115384</v>
      </c>
      <c r="I511" s="183" t="n">
        <f aca="false">(6*C$432+2*D511*C$426)</f>
        <v>824625936.538037</v>
      </c>
      <c r="J511" s="183" t="n">
        <f aca="false">(-4*C$432-D511*C$426+C$431)</f>
        <v>-549621079.627579</v>
      </c>
      <c r="K511" s="183" t="n">
        <f aca="false">C$432</f>
        <v>137308144.602463</v>
      </c>
      <c r="L511" s="367" t="n">
        <f aca="false">C$13*C$418*F511*F511*SIGN(F511)</f>
        <v>0</v>
      </c>
      <c r="M511" s="390"/>
      <c r="O511" s="368" t="n">
        <f aca="false">D511</f>
        <v>65312.6429999982</v>
      </c>
      <c r="P511" s="391" t="n">
        <f aca="false">G511/R510</f>
        <v>-0.948078325563972</v>
      </c>
      <c r="Q511" s="183" t="n">
        <f aca="false">-$P511*Q510</f>
        <v>6.02052078747672E-006</v>
      </c>
      <c r="R511" s="215" t="n">
        <f aca="false">H511-$P511*S510</f>
        <v>-144827193.223484</v>
      </c>
      <c r="S511" s="183" t="n">
        <f aca="false">I511-$P511*T510</f>
        <v>426961252.427596</v>
      </c>
      <c r="T511" s="183" t="n">
        <f aca="false">J511-$P511*U510</f>
        <v>-419442203.80658</v>
      </c>
      <c r="U511" s="369" t="n">
        <f aca="false">K511</f>
        <v>137308144.602463</v>
      </c>
      <c r="V511" s="183" t="n">
        <f aca="false">L511-$P511*V510</f>
        <v>0</v>
      </c>
      <c r="W511" s="390"/>
      <c r="Y511" s="365" t="n">
        <f aca="false">O511</f>
        <v>65312.6429999982</v>
      </c>
      <c r="Z511" s="391" t="n">
        <f aca="false">R511/AC510</f>
        <v>-0.997509645115023</v>
      </c>
      <c r="AA511" s="392" t="n">
        <f aca="false">Q511-$Z511*AA510</f>
        <v>-19346.8544725103</v>
      </c>
      <c r="AC511" s="237" t="n">
        <f aca="false">S511-$Z511*AD510</f>
        <v>145187207.464782</v>
      </c>
      <c r="AD511" s="237" t="n">
        <f aca="false">T511-$Z511*AE510</f>
        <v>-282476005.212775</v>
      </c>
      <c r="AE511" s="183" t="n">
        <f aca="false">U511</f>
        <v>137308144.602463</v>
      </c>
      <c r="AF511" s="393" t="n">
        <f aca="false">V511-$Z511*AF510</f>
        <v>1316.65381693843</v>
      </c>
      <c r="AG511" s="390"/>
      <c r="AH511" s="394" t="n">
        <f aca="false">E511/C$3</f>
        <v>0.927047093763287</v>
      </c>
      <c r="AI511" s="395" t="n">
        <f aca="false">(-(AA511*C$4+AD511*AI512+AE511*AI513-AF511)/AC511)</f>
        <v>0.0661618893016283</v>
      </c>
      <c r="AJ511" s="396" t="n">
        <f aca="false">(AI510-AI512)/(2*C$429)</f>
        <v>1.14000049717928E-005</v>
      </c>
      <c r="AK511" s="397" t="n">
        <f aca="false">-(AI510-2*AI511+AI512)*C$426</f>
        <v>4.7681413976119E-009</v>
      </c>
      <c r="AL511" s="398"/>
      <c r="AM511" s="386" t="n">
        <f aca="false">AK511*C$424</f>
        <v>0.0185003886227342</v>
      </c>
      <c r="AN511" s="390"/>
      <c r="AO511" s="399" t="n">
        <f aca="false">(AI511-AI512)*(AI511-AI512)/(2*C$429)+AO512</f>
        <v>1.58831239740925E-006</v>
      </c>
      <c r="AP511" s="400" t="n">
        <f aca="false">L511*C$429+AP512</f>
        <v>0</v>
      </c>
      <c r="AQ511" s="401" t="n">
        <f aca="false">L511*C$429*E511+(C$430*C$429)*(AI511-C$5)+AQ512</f>
        <v>2695.34010883802</v>
      </c>
      <c r="AR511" s="390"/>
      <c r="AS511" s="402" t="n">
        <f aca="false">G511*AI509+H511*AI510+I511*AI511+J511*AI512+K511*AI513-L511</f>
        <v>0</v>
      </c>
      <c r="AU511" s="262" t="n">
        <f aca="false">(1-AW511)*C$3</f>
        <v>171.949999999933</v>
      </c>
      <c r="AV511" s="403" t="n">
        <f aca="false">IF(AU511&lt;AV$13,AU511,AV$13)</f>
        <v>171.949999999933</v>
      </c>
      <c r="AW511" s="382" t="n">
        <f aca="false">AH511*$C$11</f>
        <v>0.927047093763287</v>
      </c>
      <c r="AX511" s="384" t="n">
        <f aca="false">IF(AV511=AV510,AX510,AI511)</f>
        <v>0.0661618893016283</v>
      </c>
      <c r="AY511" s="384" t="n">
        <f aca="false">AJ511*$C$11</f>
        <v>1.14000049717928E-005</v>
      </c>
      <c r="AZ511" s="472" t="n">
        <f aca="false">AK511*$C$11</f>
        <v>4.7681413976119E-009</v>
      </c>
      <c r="BA511" s="398"/>
      <c r="BB511" s="386" t="n">
        <f aca="false">AM511*C$11</f>
        <v>0.0185003886227342</v>
      </c>
      <c r="BC511" s="390"/>
    </row>
    <row r="512" customFormat="false" ht="13" hidden="false" customHeight="false" outlineLevel="0" collapsed="false">
      <c r="B512" s="179" t="s">
        <v>196</v>
      </c>
      <c r="C512" s="1" t="n">
        <f aca="false">C529*C510/C507</f>
        <v>206586341.463415</v>
      </c>
      <c r="D512" s="365" t="n">
        <f aca="false">D511-C$427</f>
        <v>65301.4663999982</v>
      </c>
      <c r="E512" s="387" t="n">
        <f aca="false">(E511-C$429)</f>
        <v>2184.64000000007</v>
      </c>
      <c r="F512" s="269" t="n">
        <f aca="false">F511-C$421</f>
        <v>0</v>
      </c>
      <c r="G512" s="183" t="n">
        <f aca="false">C$432</f>
        <v>137308144.602463</v>
      </c>
      <c r="H512" s="388" t="n">
        <f aca="false">(-4*C$432-D512*C$426-C$431)</f>
        <v>-549621079.627579</v>
      </c>
      <c r="I512" s="183" t="n">
        <f aca="false">(6*C$432+2*D512*C$426)</f>
        <v>824625803.562428</v>
      </c>
      <c r="J512" s="183" t="n">
        <f aca="false">(-4*C$432-D512*C$426+C$431)</f>
        <v>-549621013.139774</v>
      </c>
      <c r="K512" s="183" t="n">
        <f aca="false">C$432</f>
        <v>137308144.602463</v>
      </c>
      <c r="L512" s="367" t="n">
        <f aca="false">C$13*C$418*F512*F512*SIGN(F512)</f>
        <v>0</v>
      </c>
      <c r="M512" s="390"/>
      <c r="O512" s="368" t="n">
        <f aca="false">D512</f>
        <v>65301.4663999982</v>
      </c>
      <c r="P512" s="391" t="n">
        <f aca="false">G512/R511</f>
        <v>-0.948082618645942</v>
      </c>
      <c r="Q512" s="183" t="n">
        <f aca="false">-$P512*Q511</f>
        <v>5.70795111380325E-006</v>
      </c>
      <c r="R512" s="215" t="n">
        <f aca="false">H512-$P512*S511</f>
        <v>-144826537.365673</v>
      </c>
      <c r="S512" s="183" t="n">
        <f aca="false">I512-$P512*T511</f>
        <v>426959940.60686</v>
      </c>
      <c r="T512" s="183" t="n">
        <f aca="false">J512-$P512*U511</f>
        <v>-419441547.843656</v>
      </c>
      <c r="U512" s="369" t="n">
        <f aca="false">K512</f>
        <v>137308144.602463</v>
      </c>
      <c r="V512" s="183" t="n">
        <f aca="false">L512-$P512*V511</f>
        <v>0</v>
      </c>
      <c r="W512" s="390"/>
      <c r="Y512" s="365" t="n">
        <f aca="false">O512</f>
        <v>65301.4663999982</v>
      </c>
      <c r="Z512" s="391" t="n">
        <f aca="false">R512/AC511</f>
        <v>-0.997515827286666</v>
      </c>
      <c r="AA512" s="392" t="n">
        <f aca="false">Q512-$Z512*AA511</f>
        <v>-19298.7935388329</v>
      </c>
      <c r="AC512" s="237" t="n">
        <f aca="false">S512-$Z512*AD511</f>
        <v>145185654.578406</v>
      </c>
      <c r="AD512" s="237" t="n">
        <f aca="false">T512-$Z512*AE511</f>
        <v>-282474500.387333</v>
      </c>
      <c r="AE512" s="183" t="n">
        <f aca="false">U512</f>
        <v>137308144.602463</v>
      </c>
      <c r="AF512" s="393" t="n">
        <f aca="false">V512-$Z512*AF511</f>
        <v>1313.38302145348</v>
      </c>
      <c r="AG512" s="390"/>
      <c r="AH512" s="394" t="n">
        <f aca="false">E512/C$3</f>
        <v>0.926873143826927</v>
      </c>
      <c r="AI512" s="395" t="n">
        <f aca="false">(-(AA512*C$4+AD512*AI513+AE512*AI514-AF512)/AC512)</f>
        <v>0.0661572148988276</v>
      </c>
      <c r="AJ512" s="396" t="n">
        <f aca="false">(AI511-AI513)/(2*C$429)</f>
        <v>1.14019603494209E-005</v>
      </c>
      <c r="AK512" s="397" t="n">
        <f aca="false">-(AI511-2*AI512+AI513)*C$426</f>
        <v>4.77028605657485E-009</v>
      </c>
      <c r="AL512" s="398"/>
      <c r="AM512" s="386" t="n">
        <f aca="false">AK512*C$424</f>
        <v>0.0185087098995104</v>
      </c>
      <c r="AN512" s="390"/>
      <c r="AO512" s="399" t="n">
        <f aca="false">(AI512-AI513)*(AI512-AI513)/(2*C$429)+AO513</f>
        <v>1.58828575101712E-006</v>
      </c>
      <c r="AP512" s="400" t="n">
        <f aca="false">L512*C$429+AP513</f>
        <v>0</v>
      </c>
      <c r="AQ512" s="401" t="n">
        <f aca="false">L512*C$429*E512+(C$430*C$429)*(AI512-C$5)+AQ513</f>
        <v>2694.60064386717</v>
      </c>
      <c r="AR512" s="390"/>
      <c r="AS512" s="402" t="n">
        <f aca="false">G512*AI510+H512*AI511+I512*AI512+J512*AI513+K512*AI514-L512</f>
        <v>0</v>
      </c>
      <c r="AU512" s="262" t="n">
        <f aca="false">(1-AW512)*C$3</f>
        <v>172.359999999933</v>
      </c>
      <c r="AV512" s="403" t="n">
        <f aca="false">IF(AU512&lt;AV$13,AU512,AV$13)</f>
        <v>172.359999999933</v>
      </c>
      <c r="AW512" s="382" t="n">
        <f aca="false">AH512*$C$11</f>
        <v>0.926873143826927</v>
      </c>
      <c r="AX512" s="384" t="n">
        <f aca="false">IF(AV512=AV511,AX511,AI512)</f>
        <v>0.0661572148988276</v>
      </c>
      <c r="AY512" s="384" t="n">
        <f aca="false">AJ512*$C$11</f>
        <v>1.14019603494209E-005</v>
      </c>
      <c r="AZ512" s="472" t="n">
        <f aca="false">AK512*$C$11</f>
        <v>4.77028605657485E-009</v>
      </c>
      <c r="BA512" s="398"/>
      <c r="BB512" s="386" t="n">
        <f aca="false">AM512*C$11</f>
        <v>0.0185087098995104</v>
      </c>
      <c r="BC512" s="390"/>
    </row>
    <row r="513" customFormat="false" ht="13.5" hidden="false" customHeight="false" outlineLevel="0" collapsed="false">
      <c r="B513" s="1" t="s">
        <v>197</v>
      </c>
      <c r="C513" s="1" t="n">
        <f aca="false">C507+C529</f>
        <v>22.24</v>
      </c>
      <c r="D513" s="365" t="n">
        <f aca="false">D512-C$427</f>
        <v>65290.2897999982</v>
      </c>
      <c r="E513" s="387" t="n">
        <f aca="false">(E512-C$429)</f>
        <v>2184.23000000007</v>
      </c>
      <c r="F513" s="269" t="n">
        <f aca="false">F512-C$421</f>
        <v>0</v>
      </c>
      <c r="G513" s="417" t="n">
        <f aca="false">C510/(C507*C507*C507*C507)</f>
        <v>137308144.602463</v>
      </c>
      <c r="H513" s="417" t="n">
        <f aca="false">-4*G513-D513/(C507*C507)-C508/(2*C507)</f>
        <v>-549621013.139774</v>
      </c>
      <c r="I513" s="335" t="n">
        <f aca="false">5*G513+2*C514/(C507*C507*C507)+2*D513/(C507*C507)</f>
        <v>692380146.423834</v>
      </c>
      <c r="J513" s="335" t="n">
        <f aca="false">-2*G513-2*C513*C514/(C507*C507*C507*C529)-D513/(C507*C507)+C509</f>
        <v>-280162361.45868</v>
      </c>
      <c r="K513" s="335" t="n">
        <f aca="false">2*C514/(C507*C507*C529)</f>
        <v>95083.5721569634</v>
      </c>
      <c r="L513" s="367" t="n">
        <f aca="false">C$13*C$418*F513*F513*SIGN(F513)</f>
        <v>0</v>
      </c>
      <c r="M513" s="390"/>
      <c r="O513" s="368" t="n">
        <f aca="false">D513</f>
        <v>65290.2897999982</v>
      </c>
      <c r="P513" s="391" t="n">
        <f aca="false">G513/R512</f>
        <v>-0.948086912109021</v>
      </c>
      <c r="Q513" s="183" t="n">
        <f aca="false">-$P513*Q512</f>
        <v>5.41163374595498E-006</v>
      </c>
      <c r="R513" s="215" t="n">
        <f aca="false">H513-$P513*S512</f>
        <v>-144825881.455565</v>
      </c>
      <c r="S513" s="183" t="n">
        <f aca="false">I513-$P513*T512</f>
        <v>294713104.518514</v>
      </c>
      <c r="T513" s="183" t="n">
        <f aca="false">J513-$P513*U512</f>
        <v>-149982306.635112</v>
      </c>
      <c r="U513" s="369" t="n">
        <f aca="false">K513</f>
        <v>95083.5721569634</v>
      </c>
      <c r="V513" s="183" t="n">
        <f aca="false">L513-$P513*V512</f>
        <v>0</v>
      </c>
      <c r="W513" s="390"/>
      <c r="Y513" s="365" t="n">
        <f aca="false">O513</f>
        <v>65290.2897999982</v>
      </c>
      <c r="Z513" s="391" t="n">
        <f aca="false">R513/AC512</f>
        <v>-0.997521978849183</v>
      </c>
      <c r="AA513" s="392" t="n">
        <f aca="false">Q513-$Z513*AA512</f>
        <v>-19250.9707148468</v>
      </c>
      <c r="AC513" s="237" t="n">
        <f aca="false">S513-$Z513*AD512</f>
        <v>12938581.9177082</v>
      </c>
      <c r="AD513" s="237" t="n">
        <f aca="false">T513-$Z513*AE512</f>
        <v>-13014414.5191533</v>
      </c>
      <c r="AE513" s="183" t="n">
        <f aca="false">U513</f>
        <v>95083.5721569634</v>
      </c>
      <c r="AF513" s="393" t="n">
        <f aca="false">V513-$Z513*AF512</f>
        <v>1310.1284305472</v>
      </c>
      <c r="AG513" s="390"/>
      <c r="AH513" s="394" t="n">
        <f aca="false">E513/C$3</f>
        <v>0.926699193890567</v>
      </c>
      <c r="AI513" s="395" t="n">
        <f aca="false">(-(AA513*C$4+AD513*AI514+AE513*AI515-AF513)/AC513)</f>
        <v>0.0661525396941418</v>
      </c>
      <c r="AJ513" s="396" t="n">
        <f aca="false">(AI512-AI514)/(2*C$429)</f>
        <v>1.1403916612418E-005</v>
      </c>
      <c r="AK513" s="397" t="n">
        <f aca="false">-(AI512-2*AI513+AI514)*C$426</f>
        <v>4.77246027085032E-009</v>
      </c>
      <c r="AL513" s="398"/>
      <c r="AM513" s="386" t="n">
        <f aca="false">AK513*C$424</f>
        <v>0.0185171458508992</v>
      </c>
      <c r="AN513" s="390"/>
      <c r="AO513" s="399" t="n">
        <f aca="false">(AI513-AI514)*(AI513-AI514)/(2*C$429)+AO514</f>
        <v>1.58825909548193E-006</v>
      </c>
      <c r="AP513" s="400" t="n">
        <f aca="false">L513*C$429+AP514</f>
        <v>0</v>
      </c>
      <c r="AQ513" s="401" t="n">
        <f aca="false">L513*C$429*E513+(C$430*C$429)*(AI513-C$5)+AQ514</f>
        <v>2693.86123114025</v>
      </c>
      <c r="AR513" s="390"/>
      <c r="AS513" s="402" t="n">
        <f aca="false">G513*AI511+H513*AI512+I513*AI513+J513*AI514+K513*AI515-L513</f>
        <v>-7.47604644857347E-010</v>
      </c>
      <c r="AU513" s="262" t="n">
        <f aca="false">(1-AW513)*C$3</f>
        <v>172.769999999933</v>
      </c>
      <c r="AV513" s="403" t="n">
        <f aca="false">IF(AU513&lt;AV$13,AU513,AV$13)</f>
        <v>172.769999999933</v>
      </c>
      <c r="AW513" s="382" t="n">
        <f aca="false">AH513*$C$11</f>
        <v>0.926699193890567</v>
      </c>
      <c r="AX513" s="384" t="n">
        <f aca="false">IF(AV513=AV512,AX512,AI513)</f>
        <v>0.0661525396941418</v>
      </c>
      <c r="AY513" s="384" t="n">
        <f aca="false">AJ513*$C$11</f>
        <v>1.1403916612418E-005</v>
      </c>
      <c r="AZ513" s="472" t="n">
        <f aca="false">AK513*$C$11</f>
        <v>4.77246027085032E-009</v>
      </c>
      <c r="BA513" s="398"/>
      <c r="BB513" s="386" t="n">
        <f aca="false">AM513*C$11</f>
        <v>0.0185171458508992</v>
      </c>
      <c r="BC513" s="390"/>
    </row>
    <row r="514" customFormat="false" ht="13.5" hidden="false" customHeight="false" outlineLevel="0" collapsed="false">
      <c r="A514" s="462" t="s">
        <v>90</v>
      </c>
      <c r="B514" s="419" t="s">
        <v>198</v>
      </c>
      <c r="C514" s="420" t="n">
        <f aca="false">IF(C$12=0,0,1/(C507/C510+C529/C524))</f>
        <v>174460.431654676</v>
      </c>
      <c r="D514" s="421" t="n">
        <f aca="false">D513-C$427</f>
        <v>65279.1131999982</v>
      </c>
      <c r="E514" s="422" t="n">
        <f aca="false">(E513-C$429)</f>
        <v>2183.82000000007</v>
      </c>
      <c r="F514" s="423" t="n">
        <f aca="false">F513-C$421</f>
        <v>0</v>
      </c>
      <c r="G514" s="424" t="n">
        <f aca="false">2*C510/(C507*C507*C507*C513)</f>
        <v>5062620.4394793</v>
      </c>
      <c r="H514" s="425" t="n">
        <f aca="false">-2*G514-4*C514/(C507*C507*C529)-2*D514/(C507*C513)-C508/C513</f>
        <v>-10329727.3559405</v>
      </c>
      <c r="I514" s="425" t="n">
        <f aca="false">G514+4*C513*C514/(C507*C507*C529*C529)+K514+2*D514/(C507*C529)+(C508-C530)/C513</f>
        <v>5270979.76933659</v>
      </c>
      <c r="J514" s="425" t="n">
        <f aca="false">-4*C514/(C507*C529*C529)-2*K514-2*D514/(C529*C513)+C530/C513</f>
        <v>-3906.39308178156</v>
      </c>
      <c r="K514" s="425" t="n">
        <f aca="false">2*C524/(C529*C529*C529*C513)</f>
        <v>33.5402064291525</v>
      </c>
      <c r="L514" s="426" t="n">
        <f aca="false">C$13*(C507*C418+C529*C518)*F514*F514*SIGN(F514)/C513</f>
        <v>0</v>
      </c>
      <c r="M514" s="427" t="s">
        <v>19</v>
      </c>
      <c r="O514" s="473" t="n">
        <f aca="false">D514</f>
        <v>65279.1131999982</v>
      </c>
      <c r="P514" s="428" t="n">
        <f aca="false">G514/R513</f>
        <v>-0.0349566002195028</v>
      </c>
      <c r="Q514" s="429" t="n">
        <f aca="false">-$P514*Q513</f>
        <v>1.89172317391718E-007</v>
      </c>
      <c r="R514" s="430" t="n">
        <f aca="false">H514-$P514*S513</f>
        <v>-27559.1818382796</v>
      </c>
      <c r="S514" s="429" t="n">
        <f aca="false">I514-$P514*T513</f>
        <v>28108.2362941038</v>
      </c>
      <c r="T514" s="429" t="n">
        <f aca="false">J514-$P514*U513</f>
        <v>-582.594662448347</v>
      </c>
      <c r="U514" s="464" t="n">
        <f aca="false">K514</f>
        <v>33.5402064291525</v>
      </c>
      <c r="V514" s="420" t="n">
        <f aca="false">L514-$P514*V513</f>
        <v>0</v>
      </c>
      <c r="W514" s="427" t="s">
        <v>19</v>
      </c>
      <c r="Y514" s="421" t="n">
        <f aca="false">O514</f>
        <v>65279.1131999982</v>
      </c>
      <c r="Z514" s="428" t="n">
        <f aca="false">R514/AC513</f>
        <v>-0.00213000018190255</v>
      </c>
      <c r="AA514" s="431" t="n">
        <f aca="false">Q514-$Z514*AA513</f>
        <v>-41.004570935252</v>
      </c>
      <c r="AB514" s="429"/>
      <c r="AC514" s="432" t="n">
        <f aca="false">S514-$Z514*AD513</f>
        <v>387.531000952033</v>
      </c>
      <c r="AD514" s="432" t="n">
        <f aca="false">T514-$Z514*AE513</f>
        <v>-380.06663645807</v>
      </c>
      <c r="AE514" s="429" t="n">
        <f aca="false">U514</f>
        <v>33.5402064291525</v>
      </c>
      <c r="AF514" s="433" t="n">
        <f aca="false">V514-$Z514*AF513</f>
        <v>2.79057379538124</v>
      </c>
      <c r="AG514" s="427" t="s">
        <v>19</v>
      </c>
      <c r="AH514" s="394" t="n">
        <f aca="false">E514/C$3</f>
        <v>0.926525243954207</v>
      </c>
      <c r="AI514" s="395" t="n">
        <f aca="false">(-(AA514*C$4+AD514*AI515+AE514*AI516-AF514)/AC514)</f>
        <v>0.0661478636872054</v>
      </c>
      <c r="AJ514" s="436" t="n">
        <f aca="false">IF(C$12=0,((C529/C507)*(AI513-AI514)+(C507/C529)*(AI514-AI515))/C513,(C512*(AI513-AI514)+C516*(AI514-AI515))*C515)</f>
        <v>1.14058737733277E-005</v>
      </c>
      <c r="AK514" s="437" t="n">
        <f aca="false">IF(C$12=0,(L514+C508*AJ514)/D514,(-C529*AI513+C513*AI514-C507*AI515)*C514/(C510*C507*C529/2))</f>
        <v>4.774666116892E-009</v>
      </c>
      <c r="AL514" s="438" t="n">
        <f aca="false">IF(C$12=0,(L514+C530*AJ514)/D514,(-C529*AI513+C513*AI514-C507*AI515)*C514/(C524*C507*C529/2))</f>
        <v>4.774666116892E-009</v>
      </c>
      <c r="AM514" s="439" t="n">
        <f aca="false">AK514*C$424</f>
        <v>0.018525704533541</v>
      </c>
      <c r="AN514" s="427" t="s">
        <v>19</v>
      </c>
      <c r="AO514" s="474" t="n">
        <f aca="false">(AI514-AI515)*(AI514-AI515)/(2*C$529)+AO515</f>
        <v>1.58823243079794E-006</v>
      </c>
      <c r="AP514" s="441" t="n">
        <f aca="false">L514*C513/2+AP515</f>
        <v>0</v>
      </c>
      <c r="AQ514" s="475" t="n">
        <f aca="false">L514*(C513/2)*E514+(C$430*C$429+C$530*C$529)*(AI514-C$5)/2+AQ515</f>
        <v>2693.12187066623</v>
      </c>
      <c r="AR514" s="427" t="s">
        <v>19</v>
      </c>
      <c r="AS514" s="443" t="n">
        <f aca="false">G514*AI512+H514*AI513+I514*AI514+J514*AI515+K514*AI516-L514</f>
        <v>1.35629729669517E-010</v>
      </c>
      <c r="AT514" s="342"/>
      <c r="AU514" s="262" t="n">
        <f aca="false">(1-AW514)*C$3</f>
        <v>173.179999999933</v>
      </c>
      <c r="AV514" s="403" t="n">
        <f aca="false">IF(AU514&lt;AV$13,AU514,AV$13)</f>
        <v>173.179999999933</v>
      </c>
      <c r="AW514" s="444" t="n">
        <f aca="false">AH514*$C$11</f>
        <v>0.926525243954207</v>
      </c>
      <c r="AX514" s="384" t="n">
        <f aca="false">IF(AV514=AV513,AX513,AI514)</f>
        <v>0.0661478636872054</v>
      </c>
      <c r="AY514" s="445" t="n">
        <f aca="false">AJ514*$C$11</f>
        <v>1.14058737733277E-005</v>
      </c>
      <c r="AZ514" s="471" t="n">
        <f aca="false">AK514*$C$11</f>
        <v>4.774666116892E-009</v>
      </c>
      <c r="BA514" s="438" t="n">
        <f aca="false">AL514*$C$11</f>
        <v>4.774666116892E-009</v>
      </c>
      <c r="BB514" s="386" t="n">
        <f aca="false">AM514*C$11</f>
        <v>0.018525704533541</v>
      </c>
      <c r="BC514" s="427" t="s">
        <v>19</v>
      </c>
    </row>
    <row r="515" customFormat="false" ht="13.5" hidden="false" customHeight="false" outlineLevel="0" collapsed="false">
      <c r="B515" s="1" t="s">
        <v>199</v>
      </c>
      <c r="C515" s="1" t="n">
        <f aca="false">IF(C$12=0,0,1/(C507*C524+C529*C510))</f>
        <v>1.15886672105614E-008</v>
      </c>
      <c r="D515" s="365" t="n">
        <f aca="false">D514-C$527</f>
        <v>64684.0273999982</v>
      </c>
      <c r="E515" s="387" t="n">
        <f aca="false">(E514-C$529)</f>
        <v>2161.99000000007</v>
      </c>
      <c r="F515" s="269" t="n">
        <f aca="false">F514-C$521</f>
        <v>0</v>
      </c>
      <c r="G515" s="335" t="n">
        <f aca="false">2*C514/(C507*C529*C529)</f>
        <v>1785.81147889853</v>
      </c>
      <c r="H515" s="417" t="n">
        <f aca="false">-(2*K515+2*C513*C514/(C507*C529*C529*C529)+D515/(C529*C529)+C531)</f>
        <v>-1989.88048874993</v>
      </c>
      <c r="I515" s="417" t="n">
        <f aca="false">5*K515+2*C514/(C529*C529*C529)+2*D515/(C529*C529)</f>
        <v>390.434143804661</v>
      </c>
      <c r="J515" s="417" t="n">
        <f aca="false">-(4*K515+D515/(C529*C529)-C530/(2*C529))</f>
        <v>-203.450204749974</v>
      </c>
      <c r="K515" s="417" t="n">
        <f aca="false">C524/(C529*C529*C529*C529)</f>
        <v>17.0850707967098</v>
      </c>
      <c r="L515" s="367" t="n">
        <f aca="false">C$13*C$518*F515*F515*SIGN(F515)</f>
        <v>0</v>
      </c>
      <c r="M515" s="390"/>
      <c r="O515" s="368" t="n">
        <f aca="false">D515</f>
        <v>64684.0273999982</v>
      </c>
      <c r="P515" s="391" t="n">
        <f aca="false">G515/R514</f>
        <v>-0.0647991471364382</v>
      </c>
      <c r="Q515" s="183" t="n">
        <f aca="false">-$P515*Q514</f>
        <v>1.22582048288069E-008</v>
      </c>
      <c r="R515" s="215" t="n">
        <f aca="false">H515-$P515*S514</f>
        <v>-168.490749382527</v>
      </c>
      <c r="S515" s="183" t="n">
        <f aca="false">I515-$P515*T514</f>
        <v>352.682506551767</v>
      </c>
      <c r="T515" s="183" t="n">
        <f aca="false">J515-$P515*U514</f>
        <v>-201.276827978585</v>
      </c>
      <c r="U515" s="369" t="n">
        <f aca="false">K515</f>
        <v>17.0850707967098</v>
      </c>
      <c r="V515" s="183" t="n">
        <f aca="false">L515-$P515*V514</f>
        <v>0</v>
      </c>
      <c r="W515" s="390"/>
      <c r="Y515" s="365" t="n">
        <f aca="false">O515</f>
        <v>64684.0273999982</v>
      </c>
      <c r="Z515" s="391" t="n">
        <f aca="false">R515/AC514</f>
        <v>-0.434780053643715</v>
      </c>
      <c r="AA515" s="392" t="n">
        <f aca="false">Q515-$Z515*AA514</f>
        <v>-17.8279695386082</v>
      </c>
      <c r="AC515" s="237" t="n">
        <f aca="false">S515-$Z515*AD514</f>
        <v>187.437113964341</v>
      </c>
      <c r="AD515" s="237" t="n">
        <f aca="false">T515-$Z515*AE514</f>
        <v>-186.694215228097</v>
      </c>
      <c r="AE515" s="183" t="n">
        <f aca="false">U515</f>
        <v>17.0850707967098</v>
      </c>
      <c r="AF515" s="393" t="n">
        <f aca="false">V515-$Z515*AF514</f>
        <v>1.2132858244526</v>
      </c>
      <c r="AG515" s="390"/>
      <c r="AH515" s="394" t="n">
        <f aca="false">E515/C$3</f>
        <v>0.917263470513393</v>
      </c>
      <c r="AI515" s="395" t="n">
        <f aca="false">(-(AA515*C$4+AD515*AI516+AE515*AI517-AF515)/AC515)</f>
        <v>0.0658977357817905</v>
      </c>
      <c r="AJ515" s="396" t="n">
        <f aca="false">(AI514-AI516)/(2*C$529)</f>
        <v>1.15109549450588E-005</v>
      </c>
      <c r="AK515" s="448"/>
      <c r="AL515" s="398" t="n">
        <f aca="false">-(AI514-2*AI515+AI516)*C$526</f>
        <v>4.8525598768524E-009</v>
      </c>
      <c r="AM515" s="386" t="n">
        <f aca="false">AL515*C$524</f>
        <v>0.0188279323221873</v>
      </c>
      <c r="AN515" s="390"/>
      <c r="AO515" s="399" t="n">
        <f aca="false">(AI515-AI516)*(AI515-AI516)/(2*C$529)+AO516</f>
        <v>1.58679944937176E-006</v>
      </c>
      <c r="AP515" s="400" t="n">
        <f aca="false">L515*C$529+AP516</f>
        <v>0</v>
      </c>
      <c r="AQ515" s="401" t="n">
        <f aca="false">L515*C$529*E515+(C$530*C$529)*(AI515-C$5)+AQ516</f>
        <v>2673.0703893996</v>
      </c>
      <c r="AR515" s="390"/>
      <c r="AS515" s="402" t="n">
        <f aca="false">G515*AI513+H515*AI514+I515*AI515+J515*AI516+K515*AI517-L515</f>
        <v>-8.43769498715119E-015</v>
      </c>
      <c r="AU515" s="262" t="n">
        <f aca="false">(1-AW515)*C$3</f>
        <v>195.009999999933</v>
      </c>
      <c r="AV515" s="403" t="n">
        <f aca="false">IF(AU515&lt;AV$13,AU515,AV$13)</f>
        <v>195.009999999933</v>
      </c>
      <c r="AW515" s="382" t="n">
        <f aca="false">AH515*$C$11</f>
        <v>0.917263470513393</v>
      </c>
      <c r="AX515" s="384" t="n">
        <f aca="false">IF(AV515=AV514,AX514,AI515)</f>
        <v>0.0658977357817905</v>
      </c>
      <c r="AY515" s="384" t="n">
        <f aca="false">AJ515*$C$11</f>
        <v>1.15109549450588E-005</v>
      </c>
      <c r="AZ515" s="448"/>
      <c r="BA515" s="469" t="n">
        <f aca="false">AL515*$C$11</f>
        <v>4.8525598768524E-009</v>
      </c>
      <c r="BB515" s="386" t="n">
        <f aca="false">AM515*C$11</f>
        <v>0.0188279323221873</v>
      </c>
      <c r="BC515" s="390"/>
    </row>
    <row r="516" s="342" customFormat="true" ht="13.5" hidden="false" customHeight="false" outlineLevel="0" collapsed="false">
      <c r="A516" s="0"/>
      <c r="B516" s="1" t="s">
        <v>200</v>
      </c>
      <c r="C516" s="1" t="n">
        <f aca="false">C507*C524/C529</f>
        <v>72872.1942281264</v>
      </c>
      <c r="D516" s="365" t="n">
        <f aca="false">D515-C$527</f>
        <v>64088.9415999982</v>
      </c>
      <c r="E516" s="387" t="n">
        <f aca="false">(E515-C$529)</f>
        <v>2140.16000000007</v>
      </c>
      <c r="F516" s="269" t="n">
        <f aca="false">F515-C$521</f>
        <v>0</v>
      </c>
      <c r="G516" s="183" t="n">
        <f aca="false">C$532</f>
        <v>17.0850707967098</v>
      </c>
      <c r="H516" s="388" t="n">
        <f aca="false">(-4*C$532-D516*C$526-C$531)</f>
        <v>-203.450204749974</v>
      </c>
      <c r="I516" s="183" t="n">
        <f aca="false">(6*C$532+2*D516*C$526)</f>
        <v>371.481527640839</v>
      </c>
      <c r="J516" s="183" t="n">
        <f aca="false">(-4*C$532-D516*C$526+C$531)</f>
        <v>-202.201464484285</v>
      </c>
      <c r="K516" s="183" t="n">
        <f aca="false">C$532</f>
        <v>17.0850707967098</v>
      </c>
      <c r="L516" s="367" t="n">
        <f aca="false">C$13*C$518*F516*F516*SIGN(F516)</f>
        <v>0</v>
      </c>
      <c r="M516" s="336" t="s">
        <v>85</v>
      </c>
      <c r="N516" s="14"/>
      <c r="O516" s="368" t="n">
        <f aca="false">D516</f>
        <v>64088.9415999982</v>
      </c>
      <c r="P516" s="391" t="n">
        <f aca="false">G516/R515</f>
        <v>-0.101400645788104</v>
      </c>
      <c r="Q516" s="183" t="n">
        <f aca="false">-$P516*Q515</f>
        <v>1.24298988584388E-009</v>
      </c>
      <c r="R516" s="215" t="n">
        <f aca="false">H516-$P516*S515</f>
        <v>-167.687970827458</v>
      </c>
      <c r="S516" s="183" t="n">
        <f aca="false">I516-$P516*T515</f>
        <v>351.07192730163</v>
      </c>
      <c r="T516" s="183" t="n">
        <f aca="false">J516-$P516*U515</f>
        <v>-200.469027272163</v>
      </c>
      <c r="U516" s="369" t="n">
        <f aca="false">K516</f>
        <v>17.0850707967098</v>
      </c>
      <c r="V516" s="183" t="n">
        <f aca="false">L516-$P516*V515</f>
        <v>0</v>
      </c>
      <c r="W516" s="336" t="s">
        <v>85</v>
      </c>
      <c r="X516" s="2"/>
      <c r="Y516" s="365" t="n">
        <f aca="false">O516</f>
        <v>64088.9415999982</v>
      </c>
      <c r="Z516" s="391" t="n">
        <f aca="false">R516/AC515</f>
        <v>-0.894635898306457</v>
      </c>
      <c r="AA516" s="392" t="n">
        <f aca="false">Q516-$Z516*AA515</f>
        <v>-15.9495415419099</v>
      </c>
      <c r="AB516" s="183"/>
      <c r="AC516" s="237" t="n">
        <f aca="false">S516-$Z516*AD515</f>
        <v>184.048580352422</v>
      </c>
      <c r="AD516" s="237" t="n">
        <f aca="false">T516-$Z516*AE515</f>
        <v>-185.184109612319</v>
      </c>
      <c r="AE516" s="183" t="n">
        <f aca="false">U516</f>
        <v>17.0850707967098</v>
      </c>
      <c r="AF516" s="393" t="n">
        <f aca="false">V516-$Z516*AF515</f>
        <v>1.08544905346164</v>
      </c>
      <c r="AG516" s="336" t="s">
        <v>85</v>
      </c>
      <c r="AH516" s="394" t="n">
        <f aca="false">E516/C$3</f>
        <v>0.908001697072578</v>
      </c>
      <c r="AI516" s="395" t="n">
        <f aca="false">(-(AA516*C$4+AD516*AI517+AE516*AI518-AF516)/AC516)</f>
        <v>0.0656452953943041</v>
      </c>
      <c r="AJ516" s="396" t="n">
        <f aca="false">(AI515-AI517)/(2*C$529)</f>
        <v>1.1617863203203E-005</v>
      </c>
      <c r="AK516" s="448"/>
      <c r="AL516" s="398" t="n">
        <f aca="false">-(AI515-2*AI516+AI517)*C$526</f>
        <v>4.94205836815239E-009</v>
      </c>
      <c r="AM516" s="386" t="n">
        <f aca="false">AL516*C$524</f>
        <v>0.0191751864684313</v>
      </c>
      <c r="AN516" s="336" t="s">
        <v>85</v>
      </c>
      <c r="AO516" s="399" t="n">
        <f aca="false">(AI516-AI517)*(AI516-AI517)/(2*C$529)+AO517</f>
        <v>1.58533984906864E-006</v>
      </c>
      <c r="AP516" s="400" t="n">
        <f aca="false">L516*C$529+AP517</f>
        <v>0</v>
      </c>
      <c r="AQ516" s="401" t="n">
        <f aca="false">L516*C$529*E516+(C$530*C$529)*(AI516-C$5)+AQ517</f>
        <v>2633.85558264321</v>
      </c>
      <c r="AR516" s="336" t="s">
        <v>85</v>
      </c>
      <c r="AS516" s="402" t="n">
        <f aca="false">G516*AI514+H516*AI515+I516*AI516+J516*AI517+K516*AI518-L516</f>
        <v>0</v>
      </c>
      <c r="AT516" s="181"/>
      <c r="AU516" s="262" t="n">
        <f aca="false">(1-AW516)*C$3</f>
        <v>216.839999999933</v>
      </c>
      <c r="AV516" s="403" t="n">
        <f aca="false">IF(AU516&lt;AV$13,AU516,AV$13)</f>
        <v>216.839999999933</v>
      </c>
      <c r="AW516" s="382" t="n">
        <f aca="false">AH516*$C$11</f>
        <v>0.908001697072578</v>
      </c>
      <c r="AX516" s="384" t="n">
        <f aca="false">IF(AV516=AV515,AX515,AI516)</f>
        <v>0.0656452953943041</v>
      </c>
      <c r="AY516" s="384" t="n">
        <f aca="false">AJ516*$C$11</f>
        <v>1.1617863203203E-005</v>
      </c>
      <c r="AZ516" s="448"/>
      <c r="BA516" s="469" t="n">
        <f aca="false">AL516*$C$11</f>
        <v>4.94205836815239E-009</v>
      </c>
      <c r="BB516" s="386" t="n">
        <f aca="false">AM516*C$11</f>
        <v>0.0191751864684313</v>
      </c>
      <c r="BC516" s="336" t="s">
        <v>85</v>
      </c>
    </row>
    <row r="517" customFormat="false" ht="13" hidden="false" customHeight="false" outlineLevel="0" collapsed="false">
      <c r="D517" s="365" t="n">
        <f aca="false">D516-C$527</f>
        <v>63493.8557999982</v>
      </c>
      <c r="E517" s="387" t="n">
        <f aca="false">(E516-C$529)</f>
        <v>2118.33000000007</v>
      </c>
      <c r="F517" s="269" t="n">
        <f aca="false">F516-C$521</f>
        <v>0</v>
      </c>
      <c r="G517" s="183" t="n">
        <f aca="false">C$532</f>
        <v>17.0850707967098</v>
      </c>
      <c r="H517" s="388" t="n">
        <f aca="false">(-4*C$532-D517*C$526-C$531)</f>
        <v>-202.201464484285</v>
      </c>
      <c r="I517" s="183" t="n">
        <f aca="false">(6*C$532+2*D517*C$526)</f>
        <v>368.984047109461</v>
      </c>
      <c r="J517" s="183" t="n">
        <f aca="false">(-4*C$532-D517*C$526+C$531)</f>
        <v>-200.952724218595</v>
      </c>
      <c r="K517" s="183" t="n">
        <f aca="false">C$532</f>
        <v>17.0850707967098</v>
      </c>
      <c r="L517" s="367" t="n">
        <f aca="false">C$13*C$518*F517*F517*SIGN(F517)</f>
        <v>0</v>
      </c>
      <c r="M517" s="336" t="n">
        <f aca="false">M417+1</f>
        <v>6</v>
      </c>
      <c r="O517" s="368" t="n">
        <f aca="false">D517</f>
        <v>63493.8557999982</v>
      </c>
      <c r="P517" s="391" t="n">
        <f aca="false">G517/R516</f>
        <v>-0.101886084686954</v>
      </c>
      <c r="Q517" s="183" t="n">
        <f aca="false">-$P517*Q516</f>
        <v>1.26643372774117E-010</v>
      </c>
      <c r="R517" s="215" t="n">
        <f aca="false">H517-$P517*S516</f>
        <v>-166.432120368019</v>
      </c>
      <c r="S517" s="183" t="n">
        <f aca="false">I517-$P517*T516</f>
        <v>348.559042819698</v>
      </c>
      <c r="T517" s="183" t="n">
        <f aca="false">J517-$P517*U516</f>
        <v>-199.211993248519</v>
      </c>
      <c r="U517" s="369" t="n">
        <f aca="false">K517</f>
        <v>17.0850707967098</v>
      </c>
      <c r="V517" s="183" t="n">
        <f aca="false">L517-$P517*V516</f>
        <v>0</v>
      </c>
      <c r="W517" s="336" t="n">
        <f aca="false">W417+1</f>
        <v>6</v>
      </c>
      <c r="Y517" s="365" t="n">
        <f aca="false">O517</f>
        <v>63493.8557999982</v>
      </c>
      <c r="Z517" s="391" t="n">
        <f aca="false">R517/AC516</f>
        <v>-0.904283641032868</v>
      </c>
      <c r="AA517" s="392" t="n">
        <f aca="false">Q517-$Z517*AA516</f>
        <v>-14.4229094981966</v>
      </c>
      <c r="AC517" s="237" t="n">
        <f aca="false">S517-$Z517*AD516</f>
        <v>181.10008191804</v>
      </c>
      <c r="AD517" s="237" t="n">
        <f aca="false">T517-$Z517*AE516</f>
        <v>-183.762243221166</v>
      </c>
      <c r="AE517" s="183" t="n">
        <f aca="false">U517</f>
        <v>17.0850707967098</v>
      </c>
      <c r="AF517" s="393" t="n">
        <f aca="false">V517-$Z517*AF516</f>
        <v>0.981553822219976</v>
      </c>
      <c r="AG517" s="336" t="n">
        <f aca="false">AG417+1</f>
        <v>6</v>
      </c>
      <c r="AH517" s="394" t="n">
        <f aca="false">E517/C$3</f>
        <v>0.898739923631764</v>
      </c>
      <c r="AI517" s="395" t="n">
        <f aca="false">(-(AA517*C$4+AD517*AI518+AE517*AI519-AF517)/AC517)</f>
        <v>0.0653904998743387</v>
      </c>
      <c r="AJ517" s="396" t="n">
        <f aca="false">(AI516-AI518)/(2*C$529)</f>
        <v>1.1726763204996E-005</v>
      </c>
      <c r="AK517" s="448"/>
      <c r="AL517" s="398" t="n">
        <f aca="false">-(AI516-2*AI517+AI518)*C$526</f>
        <v>5.03503753592087E-009</v>
      </c>
      <c r="AM517" s="386" t="n">
        <f aca="false">AL517*C$524</f>
        <v>0.019535945639373</v>
      </c>
      <c r="AN517" s="336" t="n">
        <f aca="false">AN417+1</f>
        <v>6</v>
      </c>
      <c r="AO517" s="399" t="n">
        <f aca="false">(AI517-AI518)*(AI517-AI518)/(2*C$529)+AO518</f>
        <v>1.58385288715855E-006</v>
      </c>
      <c r="AP517" s="400" t="n">
        <f aca="false">L517*C$529+AP518</f>
        <v>0</v>
      </c>
      <c r="AQ517" s="401" t="n">
        <f aca="false">L517*C$529*E517+(C$530*C$529)*(AI517-C$5)+AQ518</f>
        <v>2594.79099957677</v>
      </c>
      <c r="AR517" s="336" t="n">
        <f aca="false">AR417+1</f>
        <v>6</v>
      </c>
      <c r="AS517" s="402" t="n">
        <f aca="false">G517*AI515+H517*AI516+I517*AI517+J517*AI518+K517*AI519-L517</f>
        <v>0</v>
      </c>
      <c r="AU517" s="262" t="n">
        <f aca="false">(1-AW517)*C$3</f>
        <v>238.669999999933</v>
      </c>
      <c r="AV517" s="403" t="n">
        <f aca="false">IF(AU517&lt;AV$13,AU517,AV$13)</f>
        <v>220</v>
      </c>
      <c r="AW517" s="382" t="n">
        <f aca="false">AH517*$C$11</f>
        <v>0.898739923631764</v>
      </c>
      <c r="AX517" s="384" t="n">
        <f aca="false">IF(AV517=AV516,AX516,AI517)</f>
        <v>0.0653904998743387</v>
      </c>
      <c r="AY517" s="384" t="n">
        <f aca="false">AJ517*$C$11</f>
        <v>1.1726763204996E-005</v>
      </c>
      <c r="AZ517" s="448"/>
      <c r="BA517" s="469" t="n">
        <f aca="false">AL517*$C$11</f>
        <v>5.03503753592087E-009</v>
      </c>
      <c r="BB517" s="386" t="n">
        <f aca="false">AM517*C$11</f>
        <v>0.019535945639373</v>
      </c>
      <c r="BC517" s="336" t="n">
        <f aca="false">BC417+1</f>
        <v>6</v>
      </c>
    </row>
    <row r="518" customFormat="false" ht="13" hidden="false" customHeight="false" outlineLevel="0" collapsed="false">
      <c r="A518" s="74" t="s">
        <v>85</v>
      </c>
      <c r="B518" s="465" t="s">
        <v>176</v>
      </c>
      <c r="C518" s="453"/>
      <c r="D518" s="365" t="n">
        <f aca="false">D517-C$527</f>
        <v>62898.7699999982</v>
      </c>
      <c r="E518" s="387" t="n">
        <f aca="false">(E517-C$529)</f>
        <v>2096.50000000007</v>
      </c>
      <c r="F518" s="269" t="n">
        <f aca="false">F517-C$521</f>
        <v>0</v>
      </c>
      <c r="G518" s="183" t="n">
        <f aca="false">C$532</f>
        <v>17.0850707967098</v>
      </c>
      <c r="H518" s="388" t="n">
        <f aca="false">(-4*C$532-D518*C$526-C$531)</f>
        <v>-200.952724218595</v>
      </c>
      <c r="I518" s="183" t="n">
        <f aca="false">(6*C$532+2*D518*C$526)</f>
        <v>366.486566578082</v>
      </c>
      <c r="J518" s="183" t="n">
        <f aca="false">(-4*C$532-D518*C$526+C$531)</f>
        <v>-199.703983952906</v>
      </c>
      <c r="K518" s="183" t="n">
        <f aca="false">C$532</f>
        <v>17.0850707967098</v>
      </c>
      <c r="L518" s="367" t="n">
        <f aca="false">C$13*C$518*F518*F518*SIGN(F518)</f>
        <v>0</v>
      </c>
      <c r="M518" s="390"/>
      <c r="O518" s="368" t="n">
        <f aca="false">D518</f>
        <v>62898.7699999982</v>
      </c>
      <c r="P518" s="391" t="n">
        <f aca="false">G518/R517</f>
        <v>-0.102654888725391</v>
      </c>
      <c r="Q518" s="183" t="n">
        <f aca="false">-$P518*Q517</f>
        <v>1.30005613399351E-011</v>
      </c>
      <c r="R518" s="215" t="n">
        <f aca="false">H518-$P518*S517</f>
        <v>-165.171434463711</v>
      </c>
      <c r="S518" s="183" t="n">
        <f aca="false">I518-$P518*T517</f>
        <v>346.036481578392</v>
      </c>
      <c r="T518" s="183" t="n">
        <f aca="false">J518-$P518*U517</f>
        <v>-197.950117911404</v>
      </c>
      <c r="U518" s="369" t="n">
        <f aca="false">K518</f>
        <v>17.0850707967098</v>
      </c>
      <c r="V518" s="183" t="n">
        <f aca="false">L518-$P518*V517</f>
        <v>0</v>
      </c>
      <c r="W518" s="390"/>
      <c r="Y518" s="365" t="n">
        <f aca="false">O518</f>
        <v>62898.7699999982</v>
      </c>
      <c r="Z518" s="391" t="n">
        <f aca="false">R518/AC517</f>
        <v>-0.912045056602801</v>
      </c>
      <c r="AA518" s="392" t="n">
        <f aca="false">Q518-$Z518*AA517</f>
        <v>-13.1543433096468</v>
      </c>
      <c r="AC518" s="237" t="n">
        <f aca="false">S518-$Z518*AD517</f>
        <v>178.437036058286</v>
      </c>
      <c r="AD518" s="237" t="n">
        <f aca="false">T518-$Z518*AE517</f>
        <v>-182.367763549556</v>
      </c>
      <c r="AE518" s="183" t="n">
        <f aca="false">U518</f>
        <v>17.0850707967098</v>
      </c>
      <c r="AF518" s="393" t="n">
        <f aca="false">V518-$Z518*AF517</f>
        <v>0.895221311345313</v>
      </c>
      <c r="AG518" s="390"/>
      <c r="AH518" s="394" t="n">
        <f aca="false">E518/C$3</f>
        <v>0.889478150190949</v>
      </c>
      <c r="AI518" s="395" t="n">
        <f aca="false">(-(AA518*C$4+AD518*AI519+AE518*AI520-AF518)/AC518)</f>
        <v>0.065133304912774</v>
      </c>
      <c r="AJ518" s="396" t="n">
        <f aca="false">(AI517-AI519)/(2*C$529)</f>
        <v>1.18377229477302E-005</v>
      </c>
      <c r="AK518" s="448"/>
      <c r="AL518" s="398" t="n">
        <f aca="false">-(AI517-2*AI518+AI519)*C$526</f>
        <v>5.130765737943E-009</v>
      </c>
      <c r="AM518" s="386" t="n">
        <f aca="false">AL518*C$524</f>
        <v>0.0199073710632188</v>
      </c>
      <c r="AN518" s="390"/>
      <c r="AO518" s="399" t="n">
        <f aca="false">(AI518-AI519)*(AI518-AI519)/(2*C$529)+AO519</f>
        <v>1.582337787565E-006</v>
      </c>
      <c r="AP518" s="400" t="n">
        <f aca="false">L518*C$529+AP519</f>
        <v>0</v>
      </c>
      <c r="AQ518" s="401" t="n">
        <f aca="false">L518*C$529*E518+(C$530*C$529)*(AI518-C$5)+AQ519</f>
        <v>2555.87804170615</v>
      </c>
      <c r="AR518" s="390"/>
      <c r="AS518" s="402" t="n">
        <f aca="false">G518*AI516+H518*AI517+I518*AI518+J518*AI519+K518*AI520-L518</f>
        <v>0</v>
      </c>
      <c r="AU518" s="262" t="n">
        <f aca="false">(1-AW518)*C$3</f>
        <v>260.499999999933</v>
      </c>
      <c r="AV518" s="403" t="n">
        <f aca="false">IF(AU518&lt;AV$13,AU518,AV$13)</f>
        <v>220</v>
      </c>
      <c r="AW518" s="382" t="n">
        <f aca="false">AH518*$C$11</f>
        <v>0.889478150190949</v>
      </c>
      <c r="AX518" s="384" t="n">
        <f aca="false">IF(AV518=AV517,AX517,AI518)</f>
        <v>0.0653904998743387</v>
      </c>
      <c r="AY518" s="384" t="n">
        <f aca="false">AJ518*$C$11</f>
        <v>1.18377229477302E-005</v>
      </c>
      <c r="AZ518" s="448"/>
      <c r="BA518" s="469" t="n">
        <f aca="false">AL518*$C$11</f>
        <v>5.130765737943E-009</v>
      </c>
      <c r="BB518" s="386" t="n">
        <f aca="false">AM518*C$11</f>
        <v>0.0199073710632188</v>
      </c>
      <c r="BC518" s="390"/>
    </row>
    <row r="519" customFormat="false" ht="13" hidden="false" customHeight="false" outlineLevel="0" collapsed="false">
      <c r="A519" s="74" t="n">
        <f aca="false">A419+1</f>
        <v>6</v>
      </c>
      <c r="B519" s="452" t="s">
        <v>177</v>
      </c>
      <c r="C519" s="454"/>
      <c r="D519" s="365" t="n">
        <f aca="false">D518-C$527</f>
        <v>62303.6841999982</v>
      </c>
      <c r="E519" s="387" t="n">
        <f aca="false">(E518-C$529)</f>
        <v>2074.67000000007</v>
      </c>
      <c r="F519" s="269" t="n">
        <f aca="false">F518-C$521</f>
        <v>0</v>
      </c>
      <c r="G519" s="183" t="n">
        <f aca="false">C$532</f>
        <v>17.0850707967098</v>
      </c>
      <c r="H519" s="388" t="n">
        <f aca="false">(-4*C$532-D519*C$526-C$531)</f>
        <v>-199.703983952906</v>
      </c>
      <c r="I519" s="183" t="n">
        <f aca="false">(6*C$532+2*D519*C$526)</f>
        <v>363.989086046703</v>
      </c>
      <c r="J519" s="183" t="n">
        <f aca="false">(-4*C$532-D519*C$526+C$531)</f>
        <v>-198.455243687217</v>
      </c>
      <c r="K519" s="183" t="n">
        <f aca="false">C$532</f>
        <v>17.0850707967098</v>
      </c>
      <c r="L519" s="367" t="n">
        <f aca="false">C$13*C$518*F519*F519*SIGN(F519)</f>
        <v>0</v>
      </c>
      <c r="M519" s="390"/>
      <c r="O519" s="368" t="n">
        <f aca="false">D519</f>
        <v>62303.6841999982</v>
      </c>
      <c r="P519" s="391" t="n">
        <f aca="false">G519/R518</f>
        <v>-0.103438411443133</v>
      </c>
      <c r="Q519" s="183" t="n">
        <f aca="false">-$P519*Q518</f>
        <v>1.3447574128719E-012</v>
      </c>
      <c r="R519" s="215" t="n">
        <f aca="false">H519-$P519*S518</f>
        <v>-163.910519997066</v>
      </c>
      <c r="S519" s="183" t="n">
        <f aca="false">I519-$P519*T518</f>
        <v>343.513440304966</v>
      </c>
      <c r="T519" s="183" t="n">
        <f aca="false">J519-$P519*U518</f>
        <v>-196.687991104611</v>
      </c>
      <c r="U519" s="369" t="n">
        <f aca="false">K519</f>
        <v>17.0850707967098</v>
      </c>
      <c r="V519" s="183" t="n">
        <f aca="false">L519-$P519*V518</f>
        <v>0</v>
      </c>
      <c r="W519" s="390"/>
      <c r="Y519" s="365" t="n">
        <f aca="false">O519</f>
        <v>62303.6841999982</v>
      </c>
      <c r="Z519" s="391" t="n">
        <f aca="false">R519/AC518</f>
        <v>-0.918590241229548</v>
      </c>
      <c r="AA519" s="392" t="n">
        <f aca="false">Q519-$Z519*AA518</f>
        <v>-12.0834513940234</v>
      </c>
      <c r="AC519" s="237" t="n">
        <f aca="false">S519-$Z519*AD518</f>
        <v>175.992192393486</v>
      </c>
      <c r="AD519" s="237" t="n">
        <f aca="false">T519-$Z519*AE518</f>
        <v>-180.993811800038</v>
      </c>
      <c r="AE519" s="183" t="n">
        <f aca="false">U519</f>
        <v>17.0850707967098</v>
      </c>
      <c r="AF519" s="393" t="n">
        <f aca="false">V519-$Z519*AF518</f>
        <v>0.822341560342523</v>
      </c>
      <c r="AG519" s="390"/>
      <c r="AH519" s="394" t="n">
        <f aca="false">E519/C$3</f>
        <v>0.880216376750135</v>
      </c>
      <c r="AI519" s="395" t="n">
        <f aca="false">(-(AA519*C$4+AD519*AI520+AE519*AI521-AF519)/AC519)</f>
        <v>0.0648736648904408</v>
      </c>
      <c r="AJ519" s="396" t="n">
        <f aca="false">(AI518-AI520)/(2*C$529)</f>
        <v>1.19508026361789E-005</v>
      </c>
      <c r="AK519" s="448"/>
      <c r="AL519" s="398" t="n">
        <f aca="false">-(AI518-2*AI519+AI520)*C$526</f>
        <v>5.22926068887504E-009</v>
      </c>
      <c r="AM519" s="386" t="n">
        <f aca="false">AL519*C$524</f>
        <v>0.0202895314728352</v>
      </c>
      <c r="AN519" s="390"/>
      <c r="AO519" s="399" t="n">
        <f aca="false">(AI519-AI520)*(AI519-AI520)/(2*C$529)+AO520</f>
        <v>1.58079374401949E-006</v>
      </c>
      <c r="AP519" s="400" t="n">
        <f aca="false">L519*C$529+AP520</f>
        <v>0</v>
      </c>
      <c r="AQ519" s="401" t="n">
        <f aca="false">L519*C$529*E519+(C$530*C$529)*(AI519-C$5)+AQ520</f>
        <v>2517.118136905</v>
      </c>
      <c r="AR519" s="390"/>
      <c r="AS519" s="402" t="n">
        <f aca="false">G519*AI517+H519*AI518+I519*AI519+J519*AI520+K519*AI521-L519</f>
        <v>0</v>
      </c>
      <c r="AU519" s="262" t="n">
        <f aca="false">(1-AW519)*C$3</f>
        <v>282.329999999933</v>
      </c>
      <c r="AV519" s="403" t="n">
        <f aca="false">IF(AU519&lt;AV$13,AU519,AV$13)</f>
        <v>220</v>
      </c>
      <c r="AW519" s="382" t="n">
        <f aca="false">AH519*$C$11</f>
        <v>0.880216376750135</v>
      </c>
      <c r="AX519" s="384" t="n">
        <f aca="false">IF(AV519=AV518,AX518,AI519)</f>
        <v>0.0653904998743387</v>
      </c>
      <c r="AY519" s="384" t="n">
        <f aca="false">AJ519*$C$11</f>
        <v>1.19508026361789E-005</v>
      </c>
      <c r="AZ519" s="448"/>
      <c r="BA519" s="469" t="n">
        <f aca="false">AL519*$C$11</f>
        <v>5.22926068887504E-009</v>
      </c>
      <c r="BB519" s="386" t="n">
        <f aca="false">AM519*C$11</f>
        <v>0.0202895314728352</v>
      </c>
      <c r="BC519" s="390"/>
    </row>
    <row r="520" customFormat="false" ht="13" hidden="false" customHeight="false" outlineLevel="0" collapsed="false">
      <c r="B520" s="452" t="s">
        <v>178</v>
      </c>
      <c r="C520" s="454"/>
      <c r="D520" s="365" t="n">
        <f aca="false">D519-C$527</f>
        <v>61708.5983999982</v>
      </c>
      <c r="E520" s="387" t="n">
        <f aca="false">(E519-C$529)</f>
        <v>2052.84000000007</v>
      </c>
      <c r="F520" s="269" t="n">
        <f aca="false">F519-C$521</f>
        <v>0</v>
      </c>
      <c r="G520" s="183" t="n">
        <f aca="false">C$532</f>
        <v>17.0850707967098</v>
      </c>
      <c r="H520" s="388" t="n">
        <f aca="false">(-4*C$532-D520*C$526-C$531)</f>
        <v>-198.455243687217</v>
      </c>
      <c r="I520" s="183" t="n">
        <f aca="false">(6*C$532+2*D520*C$526)</f>
        <v>361.491605515324</v>
      </c>
      <c r="J520" s="183" t="n">
        <f aca="false">(-4*C$532-D520*C$526+C$531)</f>
        <v>-197.206503421527</v>
      </c>
      <c r="K520" s="183" t="n">
        <f aca="false">C$532</f>
        <v>17.0850707967098</v>
      </c>
      <c r="L520" s="367" t="n">
        <f aca="false">C$13*C$518*F520*F520*SIGN(F520)</f>
        <v>0</v>
      </c>
      <c r="M520" s="390"/>
      <c r="O520" s="368" t="n">
        <f aca="false">D520</f>
        <v>61708.5983999982</v>
      </c>
      <c r="P520" s="391" t="n">
        <f aca="false">G520/R519</f>
        <v>-0.104234132116814</v>
      </c>
      <c r="Q520" s="183" t="n">
        <f aca="false">-$P520*Q519</f>
        <v>1.40169621838355E-013</v>
      </c>
      <c r="R520" s="215" t="n">
        <f aca="false">H520-$P520*S519</f>
        <v>-162.649418366568</v>
      </c>
      <c r="S520" s="183" t="n">
        <f aca="false">I520-$P520*T519</f>
        <v>340.990003464735</v>
      </c>
      <c r="T520" s="183" t="n">
        <f aca="false">J520-$P520*U519</f>
        <v>-195.425655894878</v>
      </c>
      <c r="U520" s="369" t="n">
        <f aca="false">K520</f>
        <v>17.0850707967098</v>
      </c>
      <c r="V520" s="183" t="n">
        <f aca="false">L520-$P520*V519</f>
        <v>0</v>
      </c>
      <c r="W520" s="390"/>
      <c r="Y520" s="365" t="n">
        <f aca="false">O520</f>
        <v>61708.5983999982</v>
      </c>
      <c r="Z520" s="391" t="n">
        <f aca="false">R520/AC519</f>
        <v>-0.924185420697034</v>
      </c>
      <c r="AA520" s="392" t="n">
        <f aca="false">Q520-$Z520*AA519</f>
        <v>-11.1673496100576</v>
      </c>
      <c r="AC520" s="237" t="n">
        <f aca="false">S520-$Z520*AD519</f>
        <v>173.718161362757</v>
      </c>
      <c r="AD520" s="237" t="n">
        <f aca="false">T520-$Z520*AE519</f>
        <v>-179.635882552982</v>
      </c>
      <c r="AE520" s="183" t="n">
        <f aca="false">U520</f>
        <v>17.0850707967098</v>
      </c>
      <c r="AF520" s="393" t="n">
        <f aca="false">V520-$Z520*AF519</f>
        <v>0.759996080901811</v>
      </c>
      <c r="AG520" s="390"/>
      <c r="AH520" s="394" t="n">
        <f aca="false">E520/C$3</f>
        <v>0.87095460330932</v>
      </c>
      <c r="AI520" s="395" t="n">
        <f aca="false">(-(AA520*C$4+AD520*AI521+AE520*AI522-AF520)/AC520)</f>
        <v>0.0646115328696784</v>
      </c>
      <c r="AJ520" s="396" t="n">
        <f aca="false">(AI519-AI521)/(2*C$529)</f>
        <v>1.20660637411959E-005</v>
      </c>
      <c r="AK520" s="448"/>
      <c r="AL520" s="398" t="n">
        <f aca="false">-(AI519-2*AI520+AI521)*C$526</f>
        <v>5.33062066860941E-009</v>
      </c>
      <c r="AM520" s="386" t="n">
        <f aca="false">AL520*C$524</f>
        <v>0.0206828081942045</v>
      </c>
      <c r="AN520" s="390"/>
      <c r="AO520" s="399" t="n">
        <f aca="false">(AI520-AI521)*(AI520-AI521)/(2*C$529)+AO521</f>
        <v>1.57921991909258E-006</v>
      </c>
      <c r="AP520" s="400" t="n">
        <f aca="false">L520*C$529+AP521</f>
        <v>0</v>
      </c>
      <c r="AQ520" s="401" t="n">
        <f aca="false">L520*C$529*E520+(C$530*C$529)*(AI520-C$5)+AQ521</f>
        <v>2478.51274019425</v>
      </c>
      <c r="AR520" s="390"/>
      <c r="AS520" s="402" t="n">
        <f aca="false">G520*AI518+H520*AI519+I520*AI520+J520*AI521+K520*AI522-L520</f>
        <v>0</v>
      </c>
      <c r="AU520" s="262" t="n">
        <f aca="false">(1-AW520)*C$3</f>
        <v>304.159999999933</v>
      </c>
      <c r="AV520" s="403" t="n">
        <f aca="false">IF(AU520&lt;AV$13,AU520,AV$13)</f>
        <v>220</v>
      </c>
      <c r="AW520" s="382" t="n">
        <f aca="false">AH520*$C$11</f>
        <v>0.87095460330932</v>
      </c>
      <c r="AX520" s="384" t="n">
        <f aca="false">IF(AV520=AV519,AX519,AI520)</f>
        <v>0.0653904998743387</v>
      </c>
      <c r="AY520" s="384" t="n">
        <f aca="false">AJ520*$C$11</f>
        <v>1.20660637411959E-005</v>
      </c>
      <c r="AZ520" s="448"/>
      <c r="BA520" s="469" t="n">
        <f aca="false">AL520*$C$11</f>
        <v>5.33062066860941E-009</v>
      </c>
      <c r="BB520" s="386" t="n">
        <f aca="false">AM520*C$11</f>
        <v>0.0206828081942045</v>
      </c>
      <c r="BC520" s="390"/>
    </row>
    <row r="521" customFormat="false" ht="13" hidden="false" customHeight="false" outlineLevel="0" collapsed="false">
      <c r="B521" s="455" t="s">
        <v>179</v>
      </c>
      <c r="C521" s="415" t="n">
        <v>0</v>
      </c>
      <c r="D521" s="365" t="n">
        <f aca="false">D520-C$527</f>
        <v>61113.5125999982</v>
      </c>
      <c r="E521" s="387" t="n">
        <f aca="false">(E520-C$529)</f>
        <v>2031.01000000007</v>
      </c>
      <c r="F521" s="269" t="n">
        <f aca="false">F520-C$521</f>
        <v>0</v>
      </c>
      <c r="G521" s="183" t="n">
        <f aca="false">C$532</f>
        <v>17.0850707967098</v>
      </c>
      <c r="H521" s="388" t="n">
        <f aca="false">(-4*C$532-D521*C$526-C$531)</f>
        <v>-197.206503421527</v>
      </c>
      <c r="I521" s="183" t="n">
        <f aca="false">(6*C$532+2*D521*C$526)</f>
        <v>358.994124983945</v>
      </c>
      <c r="J521" s="183" t="n">
        <f aca="false">(-4*C$532-D521*C$526+C$531)</f>
        <v>-195.957763155838</v>
      </c>
      <c r="K521" s="183" t="n">
        <f aca="false">C$532</f>
        <v>17.0850707967098</v>
      </c>
      <c r="L521" s="367" t="n">
        <f aca="false">C$13*C$518*F521*F521*SIGN(F521)</f>
        <v>0</v>
      </c>
      <c r="M521" s="390"/>
      <c r="O521" s="368" t="n">
        <f aca="false">D521</f>
        <v>61113.5125999982</v>
      </c>
      <c r="P521" s="391" t="n">
        <f aca="false">G521/R520</f>
        <v>-0.105042311053365</v>
      </c>
      <c r="Q521" s="183" t="n">
        <f aca="false">-$P521*Q520</f>
        <v>1.4723741017377E-014</v>
      </c>
      <c r="R521" s="215" t="n">
        <f aca="false">H521-$P521*S520</f>
        <v>-161.388125411497</v>
      </c>
      <c r="S521" s="183" t="n">
        <f aca="false">I521-$P521*T520</f>
        <v>338.466162449628</v>
      </c>
      <c r="T521" s="183" t="n">
        <f aca="false">J521-$P521*U520</f>
        <v>-194.163107834841</v>
      </c>
      <c r="U521" s="369" t="n">
        <f aca="false">K521</f>
        <v>17.0850707967098</v>
      </c>
      <c r="V521" s="183" t="n">
        <f aca="false">L521-$P521*V520</f>
        <v>0</v>
      </c>
      <c r="W521" s="390"/>
      <c r="Y521" s="365" t="n">
        <f aca="false">O521</f>
        <v>61113.5125999982</v>
      </c>
      <c r="Z521" s="391" t="n">
        <f aca="false">R521/AC520</f>
        <v>-0.929022758158754</v>
      </c>
      <c r="AA521" s="392" t="n">
        <f aca="false">Q521-$Z521*AA520</f>
        <v>-10.3747219360587</v>
      </c>
      <c r="AC521" s="237" t="n">
        <f aca="false">S521-$Z521*AD520</f>
        <v>171.580339375974</v>
      </c>
      <c r="AD521" s="237" t="n">
        <f aca="false">T521-$Z521*AE520</f>
        <v>-178.290688239944</v>
      </c>
      <c r="AE521" s="183" t="n">
        <f aca="false">U521</f>
        <v>17.0850707967098</v>
      </c>
      <c r="AF521" s="393" t="n">
        <f aca="false">V521-$Z521*AF520</f>
        <v>0.706053655269244</v>
      </c>
      <c r="AG521" s="390"/>
      <c r="AH521" s="394" t="n">
        <f aca="false">E521/C$3</f>
        <v>0.861692829868506</v>
      </c>
      <c r="AI521" s="395" t="n">
        <f aca="false">(-(AA521*C$4+AD521*AI522+AE521*AI523-AF521)/AC521)</f>
        <v>0.0643468605475001</v>
      </c>
      <c r="AJ521" s="396" t="n">
        <f aca="false">(AI520-AI522)/(2*C$529)</f>
        <v>1.21835700206551E-005</v>
      </c>
      <c r="AK521" s="448"/>
      <c r="AL521" s="398" t="n">
        <f aca="false">-(AI520-2*AI521+AI522)*C$526</f>
        <v>5.43495692728887E-009</v>
      </c>
      <c r="AM521" s="386" t="n">
        <f aca="false">AL521*C$524</f>
        <v>0.0210876328778808</v>
      </c>
      <c r="AN521" s="390"/>
      <c r="AO521" s="399" t="n">
        <f aca="false">(AI521-AI522)*(AI521-AI522)/(2*C$529)+AO522</f>
        <v>1.57761544272686E-006</v>
      </c>
      <c r="AP521" s="400" t="n">
        <f aca="false">L521*C$529+AP522</f>
        <v>0</v>
      </c>
      <c r="AQ521" s="401" t="n">
        <f aca="false">L521*C$529*E521+(C$530*C$529)*(AI521-C$5)+AQ522</f>
        <v>2440.06333452678</v>
      </c>
      <c r="AR521" s="390"/>
      <c r="AS521" s="402" t="n">
        <f aca="false">G521*AI519+H521*AI520+I521*AI521+J521*AI522+K521*AI523-L521</f>
        <v>0</v>
      </c>
      <c r="AU521" s="262" t="n">
        <f aca="false">(1-AW521)*C$3</f>
        <v>325.989999999933</v>
      </c>
      <c r="AV521" s="403" t="n">
        <f aca="false">IF(AU521&lt;AV$13,AU521,AV$13)</f>
        <v>220</v>
      </c>
      <c r="AW521" s="382" t="n">
        <f aca="false">AH521*$C$11</f>
        <v>0.861692829868506</v>
      </c>
      <c r="AX521" s="384" t="n">
        <f aca="false">IF(AV521=AV520,AX520,AI521)</f>
        <v>0.0653904998743387</v>
      </c>
      <c r="AY521" s="384" t="n">
        <f aca="false">AJ521*$C$11</f>
        <v>1.21835700206551E-005</v>
      </c>
      <c r="AZ521" s="448"/>
      <c r="BA521" s="469" t="n">
        <f aca="false">AL521*$C$11</f>
        <v>5.43495692728887E-009</v>
      </c>
      <c r="BB521" s="386" t="n">
        <f aca="false">AM521*C$11</f>
        <v>0.0210876328778808</v>
      </c>
      <c r="BC521" s="390"/>
    </row>
    <row r="522" customFormat="false" ht="13" hidden="false" customHeight="false" outlineLevel="0" collapsed="false">
      <c r="B522" s="456" t="s">
        <v>180</v>
      </c>
      <c r="C522" s="415" t="n">
        <f aca="false">C425</f>
        <v>65256.76</v>
      </c>
      <c r="D522" s="365" t="n">
        <f aca="false">D521-C$527</f>
        <v>60518.4267999982</v>
      </c>
      <c r="E522" s="387" t="n">
        <f aca="false">(E521-C$529)</f>
        <v>2009.18000000007</v>
      </c>
      <c r="F522" s="269" t="n">
        <f aca="false">F521-C$521</f>
        <v>0</v>
      </c>
      <c r="G522" s="183" t="n">
        <f aca="false">C$532</f>
        <v>17.0850707967098</v>
      </c>
      <c r="H522" s="388" t="n">
        <f aca="false">(-4*C$532-D522*C$526-C$531)</f>
        <v>-195.957763155838</v>
      </c>
      <c r="I522" s="183" t="n">
        <f aca="false">(6*C$532+2*D522*C$526)</f>
        <v>356.496644452566</v>
      </c>
      <c r="J522" s="183" t="n">
        <f aca="false">(-4*C$532-D522*C$526+C$531)</f>
        <v>-194.709022890148</v>
      </c>
      <c r="K522" s="183" t="n">
        <f aca="false">C$532</f>
        <v>17.0850707967098</v>
      </c>
      <c r="L522" s="367" t="n">
        <f aca="false">C$13*C$518*F522*F522*SIGN(F522)</f>
        <v>0</v>
      </c>
      <c r="M522" s="390"/>
      <c r="O522" s="368" t="n">
        <f aca="false">D522</f>
        <v>60518.4267999982</v>
      </c>
      <c r="P522" s="391" t="n">
        <f aca="false">G522/R521</f>
        <v>-0.105863245843816</v>
      </c>
      <c r="Q522" s="183" t="n">
        <f aca="false">-$P522*Q521</f>
        <v>1.55870301506326E-015</v>
      </c>
      <c r="R522" s="215" t="n">
        <f aca="false">H522-$P522*S521</f>
        <v>-160.12663659062</v>
      </c>
      <c r="S522" s="183" t="n">
        <f aca="false">I522-$P522*T521</f>
        <v>335.941907634047</v>
      </c>
      <c r="T522" s="183" t="n">
        <f aca="false">J522-$P522*U521</f>
        <v>-192.900341840137</v>
      </c>
      <c r="U522" s="369" t="n">
        <f aca="false">K522</f>
        <v>17.0850707967098</v>
      </c>
      <c r="V522" s="183" t="n">
        <f aca="false">L522-$P522*V521</f>
        <v>0</v>
      </c>
      <c r="W522" s="390"/>
      <c r="Y522" s="365" t="n">
        <f aca="false">O522</f>
        <v>60518.4267999982</v>
      </c>
      <c r="Z522" s="391" t="n">
        <f aca="false">R522/AC521</f>
        <v>-0.933245832086527</v>
      </c>
      <c r="AA522" s="392" t="n">
        <f aca="false">Q522-$Z522*AA521</f>
        <v>-9.68216600588348</v>
      </c>
      <c r="AC522" s="237" t="n">
        <f aca="false">S522-$Z522*AD521</f>
        <v>169.552865934281</v>
      </c>
      <c r="AD522" s="237" t="n">
        <f aca="false">T522-$Z522*AE521</f>
        <v>-176.955770728205</v>
      </c>
      <c r="AE522" s="183" t="n">
        <f aca="false">U522</f>
        <v>17.0850707967098</v>
      </c>
      <c r="AF522" s="393" t="n">
        <f aca="false">V522-$Z522*AF521</f>
        <v>0.658921631009479</v>
      </c>
      <c r="AG522" s="390"/>
      <c r="AH522" s="394" t="n">
        <f aca="false">E522/C$3</f>
        <v>0.852431056427691</v>
      </c>
      <c r="AI522" s="395" t="n">
        <f aca="false">(-(AA522*C$4+AD522*AI523+AE522*AI524-AF522)/AC522)</f>
        <v>0.0640795982025766</v>
      </c>
      <c r="AJ522" s="396" t="n">
        <f aca="false">(AI521-AI523)/(2*C$529)</f>
        <v>1.23033877302329E-005</v>
      </c>
      <c r="AK522" s="448"/>
      <c r="AL522" s="398" t="n">
        <f aca="false">-(AI521-2*AI522+AI523)*C$526</f>
        <v>5.54238705601564E-009</v>
      </c>
      <c r="AM522" s="386" t="n">
        <f aca="false">AL522*C$524</f>
        <v>0.0215044617773407</v>
      </c>
      <c r="AN522" s="390"/>
      <c r="AO522" s="399" t="n">
        <f aca="false">(AI522-AI523)*(AI522-AI523)/(2*C$529)+AO523</f>
        <v>1.57597941063767E-006</v>
      </c>
      <c r="AP522" s="400" t="n">
        <f aca="false">L522*C$529+AP523</f>
        <v>0</v>
      </c>
      <c r="AQ522" s="401" t="n">
        <f aca="false">L522*C$529*E522+(C$530*C$529)*(AI522-C$5)+AQ523</f>
        <v>2401.77143159989</v>
      </c>
      <c r="AR522" s="390"/>
      <c r="AS522" s="402" t="n">
        <f aca="false">G522*AI520+H522*AI521+I522*AI522+J522*AI523+K522*AI524-L522</f>
        <v>0</v>
      </c>
      <c r="AU522" s="262" t="n">
        <f aca="false">(1-AW522)*C$3</f>
        <v>347.819999999932</v>
      </c>
      <c r="AV522" s="403" t="n">
        <f aca="false">IF(AU522&lt;AV$13,AU522,AV$13)</f>
        <v>220</v>
      </c>
      <c r="AW522" s="382" t="n">
        <f aca="false">AH522*$C$11</f>
        <v>0.852431056427691</v>
      </c>
      <c r="AX522" s="384" t="n">
        <f aca="false">IF(AV522=AV521,AX521,AI522)</f>
        <v>0.0653904998743387</v>
      </c>
      <c r="AY522" s="384" t="n">
        <f aca="false">AJ522*$C$11</f>
        <v>1.23033877302329E-005</v>
      </c>
      <c r="AZ522" s="448"/>
      <c r="BA522" s="469" t="n">
        <f aca="false">AL522*$C$11</f>
        <v>5.54238705601564E-009</v>
      </c>
      <c r="BB522" s="386" t="n">
        <f aca="false">AM522*C$11</f>
        <v>0.0215044617773407</v>
      </c>
      <c r="BC522" s="390"/>
    </row>
    <row r="523" customFormat="false" ht="13" hidden="false" customHeight="false" outlineLevel="0" collapsed="false">
      <c r="B523" s="456" t="s">
        <v>182</v>
      </c>
      <c r="C523" s="415" t="n">
        <f aca="false">'Data-Results'!B$23</f>
        <v>2183</v>
      </c>
      <c r="D523" s="365" t="n">
        <f aca="false">D522-C$527</f>
        <v>59923.3409999982</v>
      </c>
      <c r="E523" s="387" t="n">
        <f aca="false">(E522-C$529)</f>
        <v>1987.35000000007</v>
      </c>
      <c r="F523" s="269" t="n">
        <f aca="false">F522-C$521</f>
        <v>0</v>
      </c>
      <c r="G523" s="183" t="n">
        <f aca="false">C$532</f>
        <v>17.0850707967098</v>
      </c>
      <c r="H523" s="388" t="n">
        <f aca="false">(-4*C$532-D523*C$526-C$531)</f>
        <v>-194.709022890148</v>
      </c>
      <c r="I523" s="183" t="n">
        <f aca="false">(6*C$532+2*D523*C$526)</f>
        <v>353.999163921188</v>
      </c>
      <c r="J523" s="183" t="n">
        <f aca="false">(-4*C$532-D523*C$526+C$531)</f>
        <v>-193.460282624459</v>
      </c>
      <c r="K523" s="183" t="n">
        <f aca="false">C$532</f>
        <v>17.0850707967098</v>
      </c>
      <c r="L523" s="367" t="n">
        <f aca="false">C$13*C$518*F523*F523*SIGN(F523)</f>
        <v>0</v>
      </c>
      <c r="M523" s="390"/>
      <c r="O523" s="368" t="n">
        <f aca="false">D523</f>
        <v>59923.3409999982</v>
      </c>
      <c r="P523" s="391" t="n">
        <f aca="false">G523/R522</f>
        <v>-0.106697243884474</v>
      </c>
      <c r="Q523" s="183" t="n">
        <f aca="false">-$P523*Q522</f>
        <v>1.66309315741669E-016</v>
      </c>
      <c r="R523" s="215" t="n">
        <f aca="false">H523-$P523*S522</f>
        <v>-158.864947240303</v>
      </c>
      <c r="S523" s="183" t="n">
        <f aca="false">I523-$P523*T522</f>
        <v>333.417229102472</v>
      </c>
      <c r="T523" s="183" t="n">
        <f aca="false">J523-$P523*U522</f>
        <v>-191.637352658879</v>
      </c>
      <c r="U523" s="369" t="n">
        <f aca="false">K523</f>
        <v>17.0850707967098</v>
      </c>
      <c r="V523" s="183" t="n">
        <f aca="false">L523-$P523*V522</f>
        <v>0</v>
      </c>
      <c r="W523" s="390"/>
      <c r="Y523" s="365" t="n">
        <f aca="false">O523</f>
        <v>59923.3409999982</v>
      </c>
      <c r="Z523" s="391" t="n">
        <f aca="false">R523/AC522</f>
        <v>-0.93696409296838</v>
      </c>
      <c r="AA523" s="392" t="n">
        <f aca="false">Q523-$Z523*AA522</f>
        <v>-9.0718418896719</v>
      </c>
      <c r="AC523" s="237" t="n">
        <f aca="false">S523-$Z523*AD522</f>
        <v>167.616025886599</v>
      </c>
      <c r="AD523" s="237" t="n">
        <f aca="false">T523-$Z523*AE522</f>
        <v>-175.629254796539</v>
      </c>
      <c r="AE523" s="183" t="n">
        <f aca="false">U523</f>
        <v>17.0850707967098</v>
      </c>
      <c r="AF523" s="393" t="n">
        <f aca="false">V523-$Z523*AF522</f>
        <v>0.617385908336043</v>
      </c>
      <c r="AG523" s="390"/>
      <c r="AH523" s="394" t="n">
        <f aca="false">E523/C$3</f>
        <v>0.843169282986876</v>
      </c>
      <c r="AI523" s="395" t="n">
        <f aca="false">(-(AA523*C$4+AD523*AI524+AE523*AI525-AF523)/AC523)</f>
        <v>0.0638096946391982</v>
      </c>
      <c r="AJ523" s="396" t="n">
        <f aca="false">(AI522-AI524)/(2*C$529)</f>
        <v>1.24255857576608E-005</v>
      </c>
      <c r="AK523" s="448"/>
      <c r="AL523" s="398" t="n">
        <f aca="false">-(AI522-2*AI523+AI524)*C$526</f>
        <v>5.65303460480737E-009</v>
      </c>
      <c r="AM523" s="386" t="n">
        <f aca="false">AL523*C$524</f>
        <v>0.0219337742666526</v>
      </c>
      <c r="AN523" s="390"/>
      <c r="AO523" s="399" t="n">
        <f aca="false">(AI523-AI524)*(AI523-AI524)/(2*C$529)+AO524</f>
        <v>1.57431088261375E-006</v>
      </c>
      <c r="AP523" s="400" t="n">
        <f aca="false">L523*C$529+AP524</f>
        <v>0</v>
      </c>
      <c r="AQ523" s="401" t="n">
        <f aca="false">L523*C$529*E523+(C$530*C$529)*(AI523-C$5)+AQ524</f>
        <v>2363.63857269934</v>
      </c>
      <c r="AR523" s="390"/>
      <c r="AS523" s="402" t="n">
        <f aca="false">G523*AI521+H523*AI522+I523*AI523+J523*AI524+K523*AI525-L523</f>
        <v>0</v>
      </c>
      <c r="AU523" s="262" t="n">
        <f aca="false">(1-AW523)*C$3</f>
        <v>369.649999999932</v>
      </c>
      <c r="AV523" s="403" t="n">
        <f aca="false">IF(AU523&lt;AV$13,AU523,AV$13)</f>
        <v>220</v>
      </c>
      <c r="AW523" s="382" t="n">
        <f aca="false">AH523*$C$11</f>
        <v>0.843169282986876</v>
      </c>
      <c r="AX523" s="384" t="n">
        <f aca="false">IF(AV523=AV522,AX522,AI523)</f>
        <v>0.0653904998743387</v>
      </c>
      <c r="AY523" s="384" t="n">
        <f aca="false">AJ523*$C$11</f>
        <v>1.24255857576608E-005</v>
      </c>
      <c r="AZ523" s="448"/>
      <c r="BA523" s="469" t="n">
        <f aca="false">AL523*$C$11</f>
        <v>5.65303460480737E-009</v>
      </c>
      <c r="BB523" s="386" t="n">
        <f aca="false">AM523*C$11</f>
        <v>0.0219337742666526</v>
      </c>
      <c r="BC523" s="390"/>
    </row>
    <row r="524" customFormat="false" ht="13" hidden="false" customHeight="false" outlineLevel="0" collapsed="false">
      <c r="B524" s="456" t="s">
        <v>183</v>
      </c>
      <c r="C524" s="415" t="n">
        <f aca="false">C$12*'Data-Results'!B$8</f>
        <v>3880000</v>
      </c>
      <c r="D524" s="365" t="n">
        <f aca="false">D523-C$527</f>
        <v>59328.2551999982</v>
      </c>
      <c r="E524" s="387" t="n">
        <f aca="false">(E523-C$529)</f>
        <v>1965.52000000007</v>
      </c>
      <c r="F524" s="269" t="n">
        <f aca="false">F523-C$521</f>
        <v>0</v>
      </c>
      <c r="G524" s="183" t="n">
        <f aca="false">C$532</f>
        <v>17.0850707967098</v>
      </c>
      <c r="H524" s="388" t="n">
        <f aca="false">(-4*C$532-D524*C$526-C$531)</f>
        <v>-193.460282624459</v>
      </c>
      <c r="I524" s="183" t="n">
        <f aca="false">(6*C$532+2*D524*C$526)</f>
        <v>351.501683389809</v>
      </c>
      <c r="J524" s="183" t="n">
        <f aca="false">(-4*C$532-D524*C$526+C$531)</f>
        <v>-192.211542358769</v>
      </c>
      <c r="K524" s="183" t="n">
        <f aca="false">C$532</f>
        <v>17.0850707967098</v>
      </c>
      <c r="L524" s="367" t="n">
        <f aca="false">C$13*C$518*F524*F524*SIGN(F524)</f>
        <v>0</v>
      </c>
      <c r="M524" s="390"/>
      <c r="O524" s="368" t="n">
        <f aca="false">D524</f>
        <v>59328.2551999982</v>
      </c>
      <c r="P524" s="391" t="n">
        <f aca="false">G524/R523</f>
        <v>-0.107544622608703</v>
      </c>
      <c r="Q524" s="183" t="n">
        <f aca="false">-$P524*Q523</f>
        <v>1.78856725977493E-017</v>
      </c>
      <c r="R524" s="215" t="n">
        <f aca="false">H524-$P524*S523</f>
        <v>-157.603052549394</v>
      </c>
      <c r="S524" s="183" t="n">
        <f aca="false">I524-$P524*T523</f>
        <v>330.892116620379</v>
      </c>
      <c r="T524" s="183" t="n">
        <f aca="false">J524-$P524*U523</f>
        <v>-190.374134867694</v>
      </c>
      <c r="U524" s="369" t="n">
        <f aca="false">K524</f>
        <v>17.0850707967098</v>
      </c>
      <c r="V524" s="183" t="n">
        <f aca="false">L524-$P524*V523</f>
        <v>0</v>
      </c>
      <c r="W524" s="390"/>
      <c r="Y524" s="365" t="n">
        <f aca="false">O524</f>
        <v>59328.2551999982</v>
      </c>
      <c r="Z524" s="391" t="n">
        <f aca="false">R524/AC523</f>
        <v>-0.940262434428678</v>
      </c>
      <c r="AA524" s="392" t="n">
        <f aca="false">Q524-$Z524*AA523</f>
        <v>-8.52991213993496</v>
      </c>
      <c r="AC524" s="237" t="n">
        <f aca="false">S524-$Z524*AD523</f>
        <v>165.75452594849</v>
      </c>
      <c r="AD524" s="237" t="n">
        <f aca="false">T524-$Z524*AE523</f>
        <v>-174.309684607994</v>
      </c>
      <c r="AE524" s="183" t="n">
        <f aca="false">U524</f>
        <v>17.0850707967098</v>
      </c>
      <c r="AF524" s="393" t="n">
        <f aca="false">V524-$Z524*AF523</f>
        <v>0.580504777154008</v>
      </c>
      <c r="AG524" s="390"/>
      <c r="AH524" s="394" t="n">
        <f aca="false">E524/C$3</f>
        <v>0.833907509546062</v>
      </c>
      <c r="AI524" s="395" t="n">
        <f aca="false">(-(AA524*C$4+AD524*AI525+AE524*AI526-AF524)/AC524)</f>
        <v>0.0635370971283971</v>
      </c>
      <c r="AJ524" s="396" t="n">
        <f aca="false">(AI523-AI525)/(2*C$529)</f>
        <v>1.25502357558777E-005</v>
      </c>
      <c r="AK524" s="448"/>
      <c r="AL524" s="398" t="n">
        <f aca="false">-(AI523-2*AI524+AI525)*C$526</f>
        <v>5.76702936376453E-009</v>
      </c>
      <c r="AM524" s="386" t="n">
        <f aca="false">AL524*C$524</f>
        <v>0.0223760739314064</v>
      </c>
      <c r="AN524" s="390"/>
      <c r="AO524" s="399" t="n">
        <f aca="false">(AI524-AI525)*(AI524-AI525)/(2*C$529)+AO525</f>
        <v>1.5726088807151E-006</v>
      </c>
      <c r="AP524" s="400" t="n">
        <f aca="false">L524*C$529+AP525</f>
        <v>0</v>
      </c>
      <c r="AQ524" s="401" t="n">
        <f aca="false">L524*C$529*E524+(C$530*C$529)*(AI524-C$5)+AQ525</f>
        <v>2325.66632957673</v>
      </c>
      <c r="AR524" s="390"/>
      <c r="AS524" s="402" t="n">
        <f aca="false">G524*AI522+H524*AI523+I524*AI524+J524*AI525+K524*AI526-L524</f>
        <v>0</v>
      </c>
      <c r="AU524" s="262" t="n">
        <f aca="false">(1-AW524)*C$3</f>
        <v>391.479999999932</v>
      </c>
      <c r="AV524" s="403" t="n">
        <f aca="false">IF(AU524&lt;AV$13,AU524,AV$13)</f>
        <v>220</v>
      </c>
      <c r="AW524" s="382" t="n">
        <f aca="false">AH524*$C$11</f>
        <v>0.833907509546062</v>
      </c>
      <c r="AX524" s="384" t="n">
        <f aca="false">IF(AV524=AV523,AX523,AI524)</f>
        <v>0.0653904998743387</v>
      </c>
      <c r="AY524" s="384" t="n">
        <f aca="false">AJ524*$C$11</f>
        <v>1.25502357558777E-005</v>
      </c>
      <c r="AZ524" s="448"/>
      <c r="BA524" s="469" t="n">
        <f aca="false">AL524*$C$11</f>
        <v>5.76702936376453E-009</v>
      </c>
      <c r="BB524" s="386" t="n">
        <f aca="false">AM524*C$11</f>
        <v>0.0223760739314064</v>
      </c>
      <c r="BC524" s="390"/>
    </row>
    <row r="525" customFormat="false" ht="13" hidden="false" customHeight="false" outlineLevel="0" collapsed="false">
      <c r="B525" s="393" t="s">
        <v>184</v>
      </c>
      <c r="C525" s="415" t="n">
        <f aca="false">C522-C530*C523</f>
        <v>5748.17999999998</v>
      </c>
      <c r="D525" s="365" t="n">
        <f aca="false">D524-C$527</f>
        <v>58733.1693999982</v>
      </c>
      <c r="E525" s="387" t="n">
        <f aca="false">(E524-C$529)</f>
        <v>1943.69000000007</v>
      </c>
      <c r="F525" s="269" t="n">
        <f aca="false">F524-C$521</f>
        <v>0</v>
      </c>
      <c r="G525" s="183" t="n">
        <f aca="false">C$532</f>
        <v>17.0850707967098</v>
      </c>
      <c r="H525" s="388" t="n">
        <f aca="false">(-4*C$532-D525*C$526-C$531)</f>
        <v>-192.21154235877</v>
      </c>
      <c r="I525" s="183" t="n">
        <f aca="false">(6*C$532+2*D525*C$526)</f>
        <v>349.00420285843</v>
      </c>
      <c r="J525" s="183" t="n">
        <f aca="false">(-4*C$532-D525*C$526+C$531)</f>
        <v>-190.96280209308</v>
      </c>
      <c r="K525" s="183" t="n">
        <f aca="false">C$532</f>
        <v>17.0850707967098</v>
      </c>
      <c r="L525" s="367" t="n">
        <f aca="false">C$13*C$518*F525*F525*SIGN(F525)</f>
        <v>0</v>
      </c>
      <c r="M525" s="390"/>
      <c r="O525" s="368" t="n">
        <f aca="false">D525</f>
        <v>58733.1693999982</v>
      </c>
      <c r="P525" s="391" t="n">
        <f aca="false">G525/R524</f>
        <v>-0.108405709917041</v>
      </c>
      <c r="Q525" s="183" t="n">
        <f aca="false">-$P525*Q524</f>
        <v>1.93890903530279E-018</v>
      </c>
      <c r="R525" s="215" t="n">
        <f aca="false">H525-$P525*S524</f>
        <v>-156.340947550585</v>
      </c>
      <c r="S525" s="183" t="n">
        <f aca="false">I525-$P525*T524</f>
        <v>328.366559618255</v>
      </c>
      <c r="T525" s="183" t="n">
        <f aca="false">J525-$P525*U524</f>
        <v>-189.11068286438</v>
      </c>
      <c r="U525" s="369" t="n">
        <f aca="false">K525</f>
        <v>17.0850707967098</v>
      </c>
      <c r="V525" s="183" t="n">
        <f aca="false">L525-$P525*V524</f>
        <v>0</v>
      </c>
      <c r="W525" s="390"/>
      <c r="Y525" s="365" t="n">
        <f aca="false">O525</f>
        <v>58733.1693999982</v>
      </c>
      <c r="Z525" s="391" t="n">
        <f aca="false">R525/AC524</f>
        <v>-0.943207714274838</v>
      </c>
      <c r="AA525" s="392" t="n">
        <f aca="false">Q525-$Z525*AA524</f>
        <v>-8.04547893247324</v>
      </c>
      <c r="AC525" s="237" t="n">
        <f aca="false">S525-$Z525*AD524</f>
        <v>163.956320423181</v>
      </c>
      <c r="AD525" s="237" t="n">
        <f aca="false">T525-$Z525*AE524</f>
        <v>-172.995912289991</v>
      </c>
      <c r="AE525" s="183" t="n">
        <f aca="false">U525</f>
        <v>17.0850707967098</v>
      </c>
      <c r="AF525" s="393" t="n">
        <f aca="false">V525-$Z525*AF524</f>
        <v>0.547536583985056</v>
      </c>
      <c r="AG525" s="390"/>
      <c r="AH525" s="394" t="n">
        <f aca="false">E525/C$3</f>
        <v>0.824645736105247</v>
      </c>
      <c r="AI525" s="395" t="n">
        <f aca="false">(-(AA525*C$4+AD525*AI526+AE525*AI527-AF525)/AC525)</f>
        <v>0.0632617513460966</v>
      </c>
      <c r="AJ525" s="396" t="n">
        <f aca="false">(AI524-AI526)/(2*C$529)</f>
        <v>1.2677412283328E-005</v>
      </c>
      <c r="AK525" s="448"/>
      <c r="AL525" s="398" t="n">
        <f aca="false">-(AI524-2*AI525+AI526)*C$526</f>
        <v>5.88450773658197E-009</v>
      </c>
      <c r="AM525" s="386" t="n">
        <f aca="false">AL525*C$524</f>
        <v>0.0228318900179381</v>
      </c>
      <c r="AN525" s="390"/>
      <c r="AO525" s="399" t="n">
        <f aca="false">(AI525-AI526)*(AI525-AI526)/(2*C$529)+AO526</f>
        <v>1.57087238736121E-006</v>
      </c>
      <c r="AP525" s="400" t="n">
        <f aca="false">L525*C$529+AP526</f>
        <v>0</v>
      </c>
      <c r="AQ525" s="401" t="n">
        <f aca="false">L525*C$529*E525+(C$530*C$529)*(AI525-C$5)+AQ526</f>
        <v>2287.8563053619</v>
      </c>
      <c r="AR525" s="390"/>
      <c r="AS525" s="402" t="n">
        <f aca="false">G525*AI523+H525*AI524+I525*AI525+J525*AI526+K525*AI527-L525</f>
        <v>0</v>
      </c>
      <c r="AU525" s="262" t="n">
        <f aca="false">(1-AW525)*C$3</f>
        <v>413.309999999932</v>
      </c>
      <c r="AV525" s="403" t="n">
        <f aca="false">IF(AU525&lt;AV$13,AU525,AV$13)</f>
        <v>220</v>
      </c>
      <c r="AW525" s="382" t="n">
        <f aca="false">AH525*$C$11</f>
        <v>0.824645736105247</v>
      </c>
      <c r="AX525" s="384" t="n">
        <f aca="false">IF(AV525=AV524,AX524,AI525)</f>
        <v>0.0653904998743387</v>
      </c>
      <c r="AY525" s="384" t="n">
        <f aca="false">AJ525*$C$11</f>
        <v>1.2677412283328E-005</v>
      </c>
      <c r="AZ525" s="448"/>
      <c r="BA525" s="469" t="n">
        <f aca="false">AL525*$C$11</f>
        <v>5.88450773658197E-009</v>
      </c>
      <c r="BB525" s="386" t="n">
        <f aca="false">AM525*C$11</f>
        <v>0.0228318900179381</v>
      </c>
      <c r="BC525" s="390"/>
    </row>
    <row r="526" customFormat="false" ht="13" hidden="false" customHeight="false" outlineLevel="0" collapsed="false">
      <c r="B526" s="393" t="s">
        <v>185</v>
      </c>
      <c r="C526" s="415" t="n">
        <f aca="false">1/(C529*C529)</f>
        <v>0.00209842053984387</v>
      </c>
      <c r="D526" s="365" t="n">
        <f aca="false">D525-C$527</f>
        <v>58138.0835999982</v>
      </c>
      <c r="E526" s="387" t="n">
        <f aca="false">(E525-C$529)</f>
        <v>1921.86000000007</v>
      </c>
      <c r="F526" s="269" t="n">
        <f aca="false">F525-C$521</f>
        <v>0</v>
      </c>
      <c r="G526" s="183" t="n">
        <f aca="false">C$532</f>
        <v>17.0850707967098</v>
      </c>
      <c r="H526" s="388" t="n">
        <f aca="false">(-4*C$532-D526*C$526-C$531)</f>
        <v>-190.96280209308</v>
      </c>
      <c r="I526" s="183" t="n">
        <f aca="false">(6*C$532+2*D526*C$526)</f>
        <v>346.506722327051</v>
      </c>
      <c r="J526" s="183" t="n">
        <f aca="false">(-4*C$532-D526*C$526+C$531)</f>
        <v>-189.714061827391</v>
      </c>
      <c r="K526" s="183" t="n">
        <f aca="false">C$532</f>
        <v>17.0850707967098</v>
      </c>
      <c r="L526" s="367" t="n">
        <f aca="false">C$13*C$518*F526*F526*SIGN(F526)</f>
        <v>0</v>
      </c>
      <c r="M526" s="390"/>
      <c r="O526" s="368" t="n">
        <f aca="false">D526</f>
        <v>58138.0835999982</v>
      </c>
      <c r="P526" s="391" t="n">
        <f aca="false">G526/R525</f>
        <v>-0.109280844618022</v>
      </c>
      <c r="Q526" s="183" t="n">
        <f aca="false">-$P526*Q525</f>
        <v>2.11885617015403E-019</v>
      </c>
      <c r="R526" s="215" t="n">
        <f aca="false">H526-$P526*S525</f>
        <v>-155.078627113683</v>
      </c>
      <c r="S526" s="183" t="n">
        <f aca="false">I526-$P526*T525</f>
        <v>325.840547177341</v>
      </c>
      <c r="T526" s="183" t="n">
        <f aca="false">J526-$P526*U525</f>
        <v>-187.846990860368</v>
      </c>
      <c r="U526" s="369" t="n">
        <f aca="false">K526</f>
        <v>17.0850707967098</v>
      </c>
      <c r="V526" s="183" t="n">
        <f aca="false">L526-$P526*V525</f>
        <v>0</v>
      </c>
      <c r="W526" s="390"/>
      <c r="Y526" s="365" t="n">
        <f aca="false">O526</f>
        <v>58138.0835999982</v>
      </c>
      <c r="Z526" s="391" t="n">
        <f aca="false">R526/AC525</f>
        <v>-0.945853302351599</v>
      </c>
      <c r="AA526" s="392" t="n">
        <f aca="false">Q526-$Z526*AA525</f>
        <v>-7.60984281728004</v>
      </c>
      <c r="AC526" s="237" t="n">
        <f aca="false">S526-$Z526*AD525</f>
        <v>162.211792244525</v>
      </c>
      <c r="AD526" s="237" t="n">
        <f aca="false">T526-$Z526*AE525</f>
        <v>-171.687020226389</v>
      </c>
      <c r="AE526" s="183" t="n">
        <f aca="false">U526</f>
        <v>17.0850707967098</v>
      </c>
      <c r="AF526" s="393" t="n">
        <f aca="false">V526-$Z526*AF525</f>
        <v>0.517889286120579</v>
      </c>
      <c r="AG526" s="390"/>
      <c r="AH526" s="394" t="n">
        <f aca="false">E526/C$3</f>
        <v>0.815383962664433</v>
      </c>
      <c r="AI526" s="395" t="n">
        <f aca="false">(-(AA526*C$4+AD526*AI527+AE526*AI528-AF526)/AC526)</f>
        <v>0.062983601308107</v>
      </c>
      <c r="AJ526" s="396" t="n">
        <f aca="false">(AI525-AI527)/(2*C$529)</f>
        <v>1.28071929527809E-005</v>
      </c>
      <c r="AK526" s="448"/>
      <c r="AL526" s="398" t="n">
        <f aca="false">-(AI525-2*AI526+AI527)*C$526</f>
        <v>6.00561314778306E-009</v>
      </c>
      <c r="AM526" s="386" t="n">
        <f aca="false">AL526*C$524</f>
        <v>0.0233017790133983</v>
      </c>
      <c r="AN526" s="390"/>
      <c r="AO526" s="399" t="n">
        <f aca="false">(AI526-AI527)*(AI526-AI527)/(2*C$529)+AO527</f>
        <v>1.56910034330181E-006</v>
      </c>
      <c r="AP526" s="400" t="n">
        <f aca="false">L526*C$529+AP527</f>
        <v>0</v>
      </c>
      <c r="AQ526" s="401" t="n">
        <f aca="false">L526*C$529*E526+(C$530*C$529)*(AI526-C$5)+AQ527</f>
        <v>2250.21013551222</v>
      </c>
      <c r="AR526" s="390"/>
      <c r="AS526" s="402" t="n">
        <f aca="false">G526*AI524+H526*AI525+I526*AI526+J526*AI527+K526*AI528-L526</f>
        <v>0</v>
      </c>
      <c r="AU526" s="262" t="n">
        <f aca="false">(1-AW526)*C$3</f>
        <v>435.139999999932</v>
      </c>
      <c r="AV526" s="403" t="n">
        <f aca="false">IF(AU526&lt;AV$13,AU526,AV$13)</f>
        <v>220</v>
      </c>
      <c r="AW526" s="382" t="n">
        <f aca="false">AH526*$C$11</f>
        <v>0.815383962664433</v>
      </c>
      <c r="AX526" s="384" t="n">
        <f aca="false">IF(AV526=AV525,AX525,AI526)</f>
        <v>0.0653904998743387</v>
      </c>
      <c r="AY526" s="384" t="n">
        <f aca="false">AJ526*$C$11</f>
        <v>1.28071929527809E-005</v>
      </c>
      <c r="AZ526" s="448"/>
      <c r="BA526" s="469" t="n">
        <f aca="false">AL526*$C$11</f>
        <v>6.00561314778306E-009</v>
      </c>
      <c r="BB526" s="386" t="n">
        <f aca="false">AM526*C$11</f>
        <v>0.0233017790133983</v>
      </c>
      <c r="BC526" s="390"/>
    </row>
    <row r="527" customFormat="false" ht="13" hidden="false" customHeight="false" outlineLevel="0" collapsed="false">
      <c r="B527" s="457" t="s">
        <v>186</v>
      </c>
      <c r="C527" s="416" t="n">
        <f aca="false">C530*C529</f>
        <v>595.0858</v>
      </c>
      <c r="D527" s="365" t="n">
        <f aca="false">D526-C$527</f>
        <v>57542.9977999982</v>
      </c>
      <c r="E527" s="387" t="n">
        <f aca="false">(E526-C$529)</f>
        <v>1900.03000000007</v>
      </c>
      <c r="F527" s="269" t="n">
        <f aca="false">F526-C$521</f>
        <v>0</v>
      </c>
      <c r="G527" s="183" t="n">
        <f aca="false">C$532</f>
        <v>17.0850707967098</v>
      </c>
      <c r="H527" s="388" t="n">
        <f aca="false">(-4*C$532-D527*C$526-C$531)</f>
        <v>-189.714061827391</v>
      </c>
      <c r="I527" s="183" t="n">
        <f aca="false">(6*C$532+2*D527*C$526)</f>
        <v>344.009241795672</v>
      </c>
      <c r="J527" s="183" t="n">
        <f aca="false">(-4*C$532-D527*C$526+C$531)</f>
        <v>-188.465321561701</v>
      </c>
      <c r="K527" s="183" t="n">
        <f aca="false">C$532</f>
        <v>17.0850707967098</v>
      </c>
      <c r="L527" s="367" t="n">
        <f aca="false">C$13*C$518*F527*F527*SIGN(F527)</f>
        <v>0</v>
      </c>
      <c r="M527" s="390"/>
      <c r="O527" s="368" t="n">
        <f aca="false">D527</f>
        <v>57542.9977999982</v>
      </c>
      <c r="P527" s="391" t="n">
        <f aca="false">G527/R526</f>
        <v>-0.110170376890075</v>
      </c>
      <c r="Q527" s="183" t="n">
        <f aca="false">-$P527*Q526</f>
        <v>2.3343518284173E-020</v>
      </c>
      <c r="R527" s="215" t="n">
        <f aca="false">H527-$P527*S526</f>
        <v>-153.816085938795</v>
      </c>
      <c r="S527" s="183" t="n">
        <f aca="false">I527-$P527*T526</f>
        <v>323.314068014919</v>
      </c>
      <c r="T527" s="183" t="n">
        <f aca="false">J527-$P527*U526</f>
        <v>-186.583052872834</v>
      </c>
      <c r="U527" s="369" t="n">
        <f aca="false">K527</f>
        <v>17.0850707967098</v>
      </c>
      <c r="V527" s="183" t="n">
        <f aca="false">L527-$P527*V526</f>
        <v>0</v>
      </c>
      <c r="W527" s="390"/>
      <c r="Y527" s="365" t="n">
        <f aca="false">O527</f>
        <v>57542.9977999982</v>
      </c>
      <c r="Z527" s="391" t="n">
        <f aca="false">R527/AC526</f>
        <v>-0.948242318332358</v>
      </c>
      <c r="AA527" s="392" t="n">
        <f aca="false">Q527-$Z527*AA526</f>
        <v>-7.21597499520246</v>
      </c>
      <c r="AC527" s="237" t="n">
        <f aca="false">S527-$Z527*AD526</f>
        <v>160.513169927874</v>
      </c>
      <c r="AD527" s="237" t="n">
        <f aca="false">T527-$Z527*AE526</f>
        <v>-170.38226573169</v>
      </c>
      <c r="AE527" s="183" t="n">
        <f aca="false">U527</f>
        <v>17.0850707967098</v>
      </c>
      <c r="AF527" s="393" t="n">
        <f aca="false">V527-$Z527*AF526</f>
        <v>0.491084537310468</v>
      </c>
      <c r="AG527" s="390"/>
      <c r="AH527" s="394" t="n">
        <f aca="false">E527/C$3</f>
        <v>0.806122189223618</v>
      </c>
      <c r="AI527" s="395" t="n">
        <f aca="false">(-(AA527*C$4+AD527*AI528+AE527*AI529-AF527)/AC527)</f>
        <v>0.0627025893017781</v>
      </c>
      <c r="AJ527" s="396" t="n">
        <f aca="false">(AI526-AI528)/(2*C$529)</f>
        <v>1.29396585893846E-005</v>
      </c>
      <c r="AK527" s="448"/>
      <c r="AL527" s="398" t="n">
        <f aca="false">-(AI526-2*AI527+AI528)*C$526</f>
        <v>6.1304964815069E-009</v>
      </c>
      <c r="AM527" s="386" t="n">
        <f aca="false">AL527*C$524</f>
        <v>0.0237863263482468</v>
      </c>
      <c r="AN527" s="390"/>
      <c r="AO527" s="399" t="n">
        <f aca="false">(AI527-AI528)*(AI527-AI528)/(2*C$529)+AO528</f>
        <v>1.56729164546166E-006</v>
      </c>
      <c r="AP527" s="400" t="n">
        <f aca="false">L527*C$529+AP528</f>
        <v>0</v>
      </c>
      <c r="AQ527" s="401" t="n">
        <f aca="false">L527*C$529*E527+(C$530*C$529)*(AI527-C$5)+AQ528</f>
        <v>2212.72948880041</v>
      </c>
      <c r="AR527" s="390"/>
      <c r="AS527" s="402" t="n">
        <f aca="false">G527*AI525+H527*AI526+I527*AI527+J527*AI528+K527*AI529-L527</f>
        <v>0</v>
      </c>
      <c r="AU527" s="262" t="n">
        <f aca="false">(1-AW527)*C$3</f>
        <v>456.969999999932</v>
      </c>
      <c r="AV527" s="403" t="n">
        <f aca="false">IF(AU527&lt;AV$13,AU527,AV$13)</f>
        <v>220</v>
      </c>
      <c r="AW527" s="382" t="n">
        <f aca="false">AH527*$C$11</f>
        <v>0.806122189223618</v>
      </c>
      <c r="AX527" s="384" t="n">
        <f aca="false">IF(AV527=AV526,AX526,AI527)</f>
        <v>0.0653904998743387</v>
      </c>
      <c r="AY527" s="384" t="n">
        <f aca="false">AJ527*$C$11</f>
        <v>1.29396585893846E-005</v>
      </c>
      <c r="AZ527" s="448"/>
      <c r="BA527" s="469" t="n">
        <f aca="false">AL527*$C$11</f>
        <v>6.1304964815069E-009</v>
      </c>
      <c r="BB527" s="386" t="n">
        <f aca="false">AM527*C$11</f>
        <v>0.0237863263482468</v>
      </c>
      <c r="BC527" s="390"/>
    </row>
    <row r="528" customFormat="false" ht="13" hidden="false" customHeight="false" outlineLevel="0" collapsed="false">
      <c r="D528" s="365" t="n">
        <f aca="false">D527-C$527</f>
        <v>56947.9119999982</v>
      </c>
      <c r="E528" s="387" t="n">
        <f aca="false">(E527-C$529)</f>
        <v>1878.20000000007</v>
      </c>
      <c r="F528" s="269" t="n">
        <f aca="false">F527-C$521</f>
        <v>0</v>
      </c>
      <c r="G528" s="183" t="n">
        <f aca="false">C$532</f>
        <v>17.0850707967098</v>
      </c>
      <c r="H528" s="388" t="n">
        <f aca="false">(-4*C$532-D528*C$526-C$531)</f>
        <v>-188.465321561701</v>
      </c>
      <c r="I528" s="183" t="n">
        <f aca="false">(6*C$532+2*D528*C$526)</f>
        <v>341.511761264293</v>
      </c>
      <c r="J528" s="183" t="n">
        <f aca="false">(-4*C$532-D528*C$526+C$531)</f>
        <v>-187.216581296012</v>
      </c>
      <c r="K528" s="183" t="n">
        <f aca="false">C$532</f>
        <v>17.0850707967098</v>
      </c>
      <c r="L528" s="367" t="n">
        <f aca="false">C$13*C$518*F528*F528*SIGN(F528)</f>
        <v>0</v>
      </c>
      <c r="M528" s="390"/>
      <c r="O528" s="368" t="n">
        <f aca="false">D528</f>
        <v>56947.9119999982</v>
      </c>
      <c r="P528" s="391" t="n">
        <f aca="false">G528/R527</f>
        <v>-0.111074668767142</v>
      </c>
      <c r="Q528" s="183" t="n">
        <f aca="false">-$P528*Q527</f>
        <v>2.59287356127424E-021</v>
      </c>
      <c r="R528" s="215" t="n">
        <f aca="false">H528-$P528*S527</f>
        <v>-152.553318549187</v>
      </c>
      <c r="S528" s="183" t="n">
        <f aca="false">I528-$P528*T527</f>
        <v>320.787110468881</v>
      </c>
      <c r="T528" s="183" t="n">
        <f aca="false">J528-$P528*U527</f>
        <v>-185.318862716404</v>
      </c>
      <c r="U528" s="369" t="n">
        <f aca="false">K528</f>
        <v>17.0850707967098</v>
      </c>
      <c r="V528" s="183" t="n">
        <f aca="false">L528-$P528*V527</f>
        <v>0</v>
      </c>
      <c r="W528" s="390"/>
      <c r="Y528" s="365" t="n">
        <f aca="false">O528</f>
        <v>56947.9119999982</v>
      </c>
      <c r="Z528" s="391" t="n">
        <f aca="false">R528/AC527</f>
        <v>-0.950409979553305</v>
      </c>
      <c r="AA528" s="392" t="n">
        <f aca="false">Q528-$Z528*AA527</f>
        <v>-6.85813464764753</v>
      </c>
      <c r="AC528" s="237" t="n">
        <f aca="false">S528-$Z528*AD527</f>
        <v>158.85410477858</v>
      </c>
      <c r="AD528" s="237" t="n">
        <f aca="false">T528-$Z528*AE527</f>
        <v>-169.081040929836</v>
      </c>
      <c r="AE528" s="183" t="n">
        <f aca="false">U528</f>
        <v>17.0850707967098</v>
      </c>
      <c r="AF528" s="393" t="n">
        <f aca="false">V528-$Z528*AF527</f>
        <v>0.466731645064186</v>
      </c>
      <c r="AG528" s="390"/>
      <c r="AH528" s="394" t="n">
        <f aca="false">E528/C$3</f>
        <v>0.796860415782804</v>
      </c>
      <c r="AI528" s="395" t="n">
        <f aca="false">(-(AA528*C$4+AD528*AI529+AE528*AI530-AF528)/AC528)</f>
        <v>0.0624186558140945</v>
      </c>
      <c r="AJ528" s="396" t="n">
        <f aca="false">(AI527-AI529)/(2*C$529)</f>
        <v>1.30748933986427E-005</v>
      </c>
      <c r="AK528" s="448"/>
      <c r="AL528" s="398" t="n">
        <f aca="false">-(AI527-2*AI528+AI529)*C$526</f>
        <v>6.25931655176126E-009</v>
      </c>
      <c r="AM528" s="386" t="n">
        <f aca="false">AL528*C$524</f>
        <v>0.0242861482208337</v>
      </c>
      <c r="AN528" s="390"/>
      <c r="AO528" s="399" t="n">
        <f aca="false">(AI528-AI529)*(AI528-AI529)/(2*C$529)+AO529</f>
        <v>1.5654451446502E-006</v>
      </c>
      <c r="AP528" s="400" t="n">
        <f aca="false">L528*C$529+AP529</f>
        <v>0</v>
      </c>
      <c r="AQ528" s="401" t="n">
        <f aca="false">L528*C$529*E528+(C$530*C$529)*(AI528-C$5)+AQ529</f>
        <v>2175.4160683432</v>
      </c>
      <c r="AR528" s="390"/>
      <c r="AS528" s="402" t="n">
        <f aca="false">G528*AI526+H528*AI527+I528*AI528+J528*AI529+K528*AI530-L528</f>
        <v>0</v>
      </c>
      <c r="AU528" s="262" t="n">
        <f aca="false">(1-AW528)*C$3</f>
        <v>478.799999999932</v>
      </c>
      <c r="AV528" s="403" t="n">
        <f aca="false">IF(AU528&lt;AV$13,AU528,AV$13)</f>
        <v>220</v>
      </c>
      <c r="AW528" s="382" t="n">
        <f aca="false">AH528*$C$11</f>
        <v>0.796860415782804</v>
      </c>
      <c r="AX528" s="384" t="n">
        <f aca="false">IF(AV528=AV527,AX527,AI528)</f>
        <v>0.0653904998743387</v>
      </c>
      <c r="AY528" s="384" t="n">
        <f aca="false">AJ528*$C$11</f>
        <v>1.30748933986427E-005</v>
      </c>
      <c r="AZ528" s="448"/>
      <c r="BA528" s="469" t="n">
        <f aca="false">AL528*$C$11</f>
        <v>6.25931655176126E-009</v>
      </c>
      <c r="BB528" s="386" t="n">
        <f aca="false">AM528*C$11</f>
        <v>0.0242861482208337</v>
      </c>
      <c r="BC528" s="390"/>
    </row>
    <row r="529" customFormat="false" ht="13" hidden="false" customHeight="false" outlineLevel="0" collapsed="false">
      <c r="B529" s="221" t="s">
        <v>201</v>
      </c>
      <c r="C529" s="414" t="n">
        <f aca="false">C523/100</f>
        <v>21.83</v>
      </c>
      <c r="D529" s="365" t="n">
        <f aca="false">D528-C$527</f>
        <v>56352.8261999982</v>
      </c>
      <c r="E529" s="387" t="n">
        <f aca="false">(E528-C$529)</f>
        <v>1856.37000000007</v>
      </c>
      <c r="F529" s="269" t="n">
        <f aca="false">F528-C$521</f>
        <v>0</v>
      </c>
      <c r="G529" s="183" t="n">
        <f aca="false">C$532</f>
        <v>17.0850707967098</v>
      </c>
      <c r="H529" s="388" t="n">
        <f aca="false">(-4*C$532-D529*C$526-C$531)</f>
        <v>-187.216581296012</v>
      </c>
      <c r="I529" s="183" t="n">
        <f aca="false">(6*C$532+2*D529*C$526)</f>
        <v>339.014280732915</v>
      </c>
      <c r="J529" s="183" t="n">
        <f aca="false">(-4*C$532-D529*C$526+C$531)</f>
        <v>-185.967841030322</v>
      </c>
      <c r="K529" s="183" t="n">
        <f aca="false">C$532</f>
        <v>17.0850707967098</v>
      </c>
      <c r="L529" s="367" t="n">
        <f aca="false">C$13*C$518*F529*F529*SIGN(F529)</f>
        <v>0</v>
      </c>
      <c r="M529" s="390"/>
      <c r="O529" s="368" t="n">
        <f aca="false">D529</f>
        <v>56352.8261999982</v>
      </c>
      <c r="P529" s="391" t="n">
        <f aca="false">G529/R528</f>
        <v>-0.111994094649611</v>
      </c>
      <c r="Q529" s="183" t="n">
        <f aca="false">-$P529*Q528</f>
        <v>2.9038652703582E-022</v>
      </c>
      <c r="R529" s="215" t="n">
        <f aca="false">H529-$P529*S528</f>
        <v>-151.290319283785</v>
      </c>
      <c r="S529" s="183" t="n">
        <f aca="false">I529-$P529*T528</f>
        <v>318.259662481495</v>
      </c>
      <c r="T529" s="183" t="n">
        <f aca="false">J529-$P529*U528</f>
        <v>-184.05441399442</v>
      </c>
      <c r="U529" s="369" t="n">
        <f aca="false">K529</f>
        <v>17.0850707967098</v>
      </c>
      <c r="V529" s="183" t="n">
        <f aca="false">L529-$P529*V528</f>
        <v>0</v>
      </c>
      <c r="W529" s="390"/>
      <c r="Y529" s="365" t="n">
        <f aca="false">O529</f>
        <v>56352.8261999982</v>
      </c>
      <c r="Z529" s="391" t="n">
        <f aca="false">R529/AC528</f>
        <v>-0.952385331777618</v>
      </c>
      <c r="AA529" s="392" t="n">
        <f aca="false">Q529-$Z529*AA528</f>
        <v>-6.53158684177538</v>
      </c>
      <c r="AC529" s="237" t="n">
        <f aca="false">S529-$Z529*AD528</f>
        <v>157.229359218228</v>
      </c>
      <c r="AD529" s="237" t="n">
        <f aca="false">T529-$Z529*AE528</f>
        <v>-167.782843175252</v>
      </c>
      <c r="AE529" s="183" t="n">
        <f aca="false">U529</f>
        <v>17.0850707967098</v>
      </c>
      <c r="AF529" s="393" t="n">
        <f aca="false">V529-$Z529*AF528</f>
        <v>0.444508372635568</v>
      </c>
      <c r="AG529" s="390"/>
      <c r="AH529" s="394" t="n">
        <f aca="false">E529/C$3</f>
        <v>0.787598642341989</v>
      </c>
      <c r="AI529" s="395" t="n">
        <f aca="false">(-(AA529*C$4+AD529*AI530+AE529*AI531-AF529)/AC529)</f>
        <v>0.0621317394559934</v>
      </c>
      <c r="AJ529" s="396" t="n">
        <f aca="false">(AI528-AI530)/(2*C$529)</f>
        <v>1.32129851450413E-005</v>
      </c>
      <c r="AK529" s="448"/>
      <c r="AL529" s="398" t="n">
        <f aca="false">-(AI528-2*AI529+AI530)*C$526</f>
        <v>6.39224060798527E-009</v>
      </c>
      <c r="AM529" s="386" t="n">
        <f aca="false">AL529*C$524</f>
        <v>0.0248018935589828</v>
      </c>
      <c r="AN529" s="390"/>
      <c r="AO529" s="399" t="n">
        <f aca="false">(AI529-AI530)*(AI529-AI530)/(2*C$529)+AO530</f>
        <v>1.56355964312602E-006</v>
      </c>
      <c r="AP529" s="400" t="n">
        <f aca="false">L529*C$529+AP530</f>
        <v>0</v>
      </c>
      <c r="AQ529" s="401" t="n">
        <f aca="false">L529*C$529*E529+(C$530*C$529)*(AI529-C$5)+AQ530</f>
        <v>2138.27161267265</v>
      </c>
      <c r="AR529" s="390"/>
      <c r="AS529" s="402" t="n">
        <f aca="false">G529*AI527+H529*AI528+I529*AI529+J529*AI530+K529*AI531-L529</f>
        <v>0</v>
      </c>
      <c r="AU529" s="262" t="n">
        <f aca="false">(1-AW529)*C$3</f>
        <v>500.629999999932</v>
      </c>
      <c r="AV529" s="403" t="n">
        <f aca="false">IF(AU529&lt;AV$13,AU529,AV$13)</f>
        <v>220</v>
      </c>
      <c r="AW529" s="382" t="n">
        <f aca="false">AH529*$C$11</f>
        <v>0.787598642341989</v>
      </c>
      <c r="AX529" s="384" t="n">
        <f aca="false">IF(AV529=AV528,AX528,AI529)</f>
        <v>0.0653904998743387</v>
      </c>
      <c r="AY529" s="384" t="n">
        <f aca="false">AJ529*$C$11</f>
        <v>1.32129851450413E-005</v>
      </c>
      <c r="AZ529" s="448"/>
      <c r="BA529" s="469" t="n">
        <f aca="false">AL529*$C$11</f>
        <v>6.39224060798527E-009</v>
      </c>
      <c r="BB529" s="386" t="n">
        <f aca="false">AM529*C$11</f>
        <v>0.0248018935589828</v>
      </c>
      <c r="BC529" s="390"/>
    </row>
    <row r="530" customFormat="false" ht="13" hidden="false" customHeight="false" outlineLevel="0" collapsed="false">
      <c r="B530" s="393" t="s">
        <v>188</v>
      </c>
      <c r="C530" s="415" t="n">
        <f aca="false">'Data-Results'!C$6</f>
        <v>27.26</v>
      </c>
      <c r="D530" s="365" t="n">
        <f aca="false">D529-C$527</f>
        <v>55757.7403999982</v>
      </c>
      <c r="E530" s="387" t="n">
        <f aca="false">(E529-C$529)</f>
        <v>1834.54000000007</v>
      </c>
      <c r="F530" s="269" t="n">
        <f aca="false">F529-C$521</f>
        <v>0</v>
      </c>
      <c r="G530" s="183" t="n">
        <f aca="false">C$532</f>
        <v>17.0850707967098</v>
      </c>
      <c r="H530" s="388" t="n">
        <f aca="false">(-4*C$532-D530*C$526-C$531)</f>
        <v>-185.967841030322</v>
      </c>
      <c r="I530" s="183" t="n">
        <f aca="false">(6*C$532+2*D530*C$526)</f>
        <v>336.516800201536</v>
      </c>
      <c r="J530" s="183" t="n">
        <f aca="false">(-4*C$532-D530*C$526+C$531)</f>
        <v>-184.719100764633</v>
      </c>
      <c r="K530" s="183" t="n">
        <f aca="false">C$532</f>
        <v>17.0850707967098</v>
      </c>
      <c r="L530" s="367" t="n">
        <f aca="false">C$13*C$518*F530*F530*SIGN(F530)</f>
        <v>0</v>
      </c>
      <c r="M530" s="390"/>
      <c r="O530" s="368" t="n">
        <f aca="false">D530</f>
        <v>55757.7403999982</v>
      </c>
      <c r="P530" s="391" t="n">
        <f aca="false">G530/R529</f>
        <v>-0.112929041842144</v>
      </c>
      <c r="Q530" s="183" t="n">
        <f aca="false">-$P530*Q529</f>
        <v>3.27930722620229E-023</v>
      </c>
      <c r="R530" s="215" t="n">
        <f aca="false">H530-$P530*S529</f>
        <v>-150.027082289283</v>
      </c>
      <c r="S530" s="183" t="n">
        <f aca="false">I530-$P530*T529</f>
        <v>315.731711582329</v>
      </c>
      <c r="T530" s="183" t="n">
        <f aca="false">J530-$P530*U529</f>
        <v>-182.789700089755</v>
      </c>
      <c r="U530" s="369" t="n">
        <f aca="false">K530</f>
        <v>17.0850707967098</v>
      </c>
      <c r="V530" s="183" t="n">
        <f aca="false">L530-$P530*V529</f>
        <v>0</v>
      </c>
      <c r="W530" s="390"/>
      <c r="Y530" s="365" t="n">
        <f aca="false">O530</f>
        <v>55757.7403999982</v>
      </c>
      <c r="Z530" s="391" t="n">
        <f aca="false">R530/AC529</f>
        <v>-0.954192544161243</v>
      </c>
      <c r="AA530" s="392" t="n">
        <f aca="false">Q530-$Z530*AA529</f>
        <v>-6.23239146596375</v>
      </c>
      <c r="AC530" s="237" t="n">
        <f aca="false">S530-$Z530*AD529</f>
        <v>155.634573586328</v>
      </c>
      <c r="AD530" s="237" t="n">
        <f aca="false">T530-$Z530*AE529</f>
        <v>-166.487252919068</v>
      </c>
      <c r="AE530" s="183" t="n">
        <f aca="false">U530</f>
        <v>17.0850707967098</v>
      </c>
      <c r="AF530" s="393" t="n">
        <f aca="false">V530-$Z530*AF529</f>
        <v>0.424146574986107</v>
      </c>
      <c r="AG530" s="390"/>
      <c r="AH530" s="394" t="n">
        <f aca="false">E530/C$3</f>
        <v>0.778336868901175</v>
      </c>
      <c r="AI530" s="395" t="n">
        <f aca="false">(-(AA530*C$4+AD530*AI531+AE530*AI532-AF530)/AC530)</f>
        <v>0.061841776882662</v>
      </c>
      <c r="AJ530" s="396" t="n">
        <f aca="false">(AI529-AI531)/(2*C$529)</f>
        <v>1.33540253421236E-005</v>
      </c>
      <c r="AK530" s="448"/>
      <c r="AL530" s="398" t="n">
        <f aca="false">-(AI529-2*AI530+AI531)*C$526</f>
        <v>6.52944487825151E-009</v>
      </c>
      <c r="AM530" s="386" t="n">
        <f aca="false">AL530*C$524</f>
        <v>0.0253342461276158</v>
      </c>
      <c r="AN530" s="390"/>
      <c r="AO530" s="399" t="n">
        <f aca="false">(AI530-AI531)*(AI530-AI531)/(2*C$529)+AO531</f>
        <v>1.56163389200524E-006</v>
      </c>
      <c r="AP530" s="400" t="n">
        <f aca="false">L530*C$529+AP531</f>
        <v>0</v>
      </c>
      <c r="AQ530" s="401" t="n">
        <f aca="false">L530*C$529*E530+(C$530*C$529)*(AI530-C$5)+AQ531</f>
        <v>2101.2978968526</v>
      </c>
      <c r="AR530" s="390"/>
      <c r="AS530" s="402" t="n">
        <f aca="false">G530*AI528+H530*AI529+I530*AI530+J530*AI531+K530*AI532-L530</f>
        <v>0</v>
      </c>
      <c r="AU530" s="262" t="n">
        <f aca="false">(1-AW530)*C$3</f>
        <v>522.459999999932</v>
      </c>
      <c r="AV530" s="403" t="n">
        <f aca="false">IF(AU530&lt;AV$13,AU530,AV$13)</f>
        <v>220</v>
      </c>
      <c r="AW530" s="382" t="n">
        <f aca="false">AH530*$C$11</f>
        <v>0.778336868901175</v>
      </c>
      <c r="AX530" s="384" t="n">
        <f aca="false">IF(AV530=AV529,AX529,AI530)</f>
        <v>0.0653904998743387</v>
      </c>
      <c r="AY530" s="384" t="n">
        <f aca="false">AJ530*$C$11</f>
        <v>1.33540253421236E-005</v>
      </c>
      <c r="AZ530" s="448"/>
      <c r="BA530" s="469" t="n">
        <f aca="false">AL530*$C$11</f>
        <v>6.52944487825151E-009</v>
      </c>
      <c r="BB530" s="386" t="n">
        <f aca="false">AM530*C$11</f>
        <v>0.0253342461276158</v>
      </c>
      <c r="BC530" s="390"/>
    </row>
    <row r="531" customFormat="false" ht="13" hidden="false" customHeight="false" outlineLevel="0" collapsed="false">
      <c r="B531" s="393" t="s">
        <v>189</v>
      </c>
      <c r="C531" s="415" t="n">
        <f aca="false">C530/(2*C529)</f>
        <v>0.624370132844709</v>
      </c>
      <c r="D531" s="365" t="n">
        <f aca="false">D530-C$527</f>
        <v>55162.6545999982</v>
      </c>
      <c r="E531" s="387" t="n">
        <f aca="false">(E530-C$529)</f>
        <v>1812.71000000007</v>
      </c>
      <c r="F531" s="269" t="n">
        <f aca="false">F530-C$521</f>
        <v>0</v>
      </c>
      <c r="G531" s="183" t="n">
        <f aca="false">C$532</f>
        <v>17.0850707967098</v>
      </c>
      <c r="H531" s="388" t="n">
        <f aca="false">(-4*C$532-D531*C$526-C$531)</f>
        <v>-184.719100764633</v>
      </c>
      <c r="I531" s="183" t="n">
        <f aca="false">(6*C$532+2*D531*C$526)</f>
        <v>334.019319670157</v>
      </c>
      <c r="J531" s="183" t="n">
        <f aca="false">(-4*C$532-D531*C$526+C$531)</f>
        <v>-183.470360498944</v>
      </c>
      <c r="K531" s="183" t="n">
        <f aca="false">C$532</f>
        <v>17.0850707967098</v>
      </c>
      <c r="L531" s="367" t="n">
        <f aca="false">C$13*C$518*F531*F531*SIGN(F531)</f>
        <v>0</v>
      </c>
      <c r="M531" s="390"/>
      <c r="O531" s="368" t="n">
        <f aca="false">D531</f>
        <v>55162.6545999982</v>
      </c>
      <c r="P531" s="391" t="n">
        <f aca="false">G531/R530</f>
        <v>-0.113879911120089</v>
      </c>
      <c r="Q531" s="183" t="n">
        <f aca="false">-$P531*Q530</f>
        <v>3.73447215455383E-024</v>
      </c>
      <c r="R531" s="215" t="n">
        <f aca="false">H531-$P531*S530</f>
        <v>-148.763601511844</v>
      </c>
      <c r="S531" s="183" t="n">
        <f aca="false">I531-$P531*T530</f>
        <v>313.203244870268</v>
      </c>
      <c r="T531" s="183" t="n">
        <f aca="false">J531-$P531*U530</f>
        <v>-181.524714155134</v>
      </c>
      <c r="U531" s="369" t="n">
        <f aca="false">K531</f>
        <v>17.0850707967098</v>
      </c>
      <c r="V531" s="183" t="n">
        <f aca="false">L531-$P531*V530</f>
        <v>0</v>
      </c>
      <c r="W531" s="390"/>
      <c r="Y531" s="365" t="n">
        <f aca="false">O531</f>
        <v>55162.6545999982</v>
      </c>
      <c r="Z531" s="391" t="n">
        <f aca="false">R531/AC530</f>
        <v>-0.955851891285112</v>
      </c>
      <c r="AA531" s="392" t="n">
        <f aca="false">Q531-$Z531*AA530</f>
        <v>-5.95724316997064</v>
      </c>
      <c r="AC531" s="237" t="n">
        <f aca="false">S531-$Z531*AD530</f>
        <v>154.066089292714</v>
      </c>
      <c r="AD531" s="237" t="n">
        <f aca="false">T531-$Z531*AE530</f>
        <v>-165.193916921359</v>
      </c>
      <c r="AE531" s="183" t="n">
        <f aca="false">U531</f>
        <v>17.0850707967098</v>
      </c>
      <c r="AF531" s="393" t="n">
        <f aca="false">V531-$Z531*AF530</f>
        <v>0.405421305882573</v>
      </c>
      <c r="AG531" s="390"/>
      <c r="AH531" s="394" t="n">
        <f aca="false">E531/C$3</f>
        <v>0.76907509546036</v>
      </c>
      <c r="AI531" s="395" t="n">
        <f aca="false">(-(AA531*C$4+AD531*AI532+AE531*AI533-AF531)/AC531)</f>
        <v>0.0615487027095563</v>
      </c>
      <c r="AJ531" s="396" t="n">
        <f aca="false">(AI530-AI532)/(2*C$529)</f>
        <v>1.34981094548841E-005</v>
      </c>
      <c r="AK531" s="448"/>
      <c r="AL531" s="398" t="n">
        <f aca="false">-(AI530-2*AI531+AI532)*C$526</f>
        <v>6.67111515478161E-009</v>
      </c>
      <c r="AM531" s="386" t="n">
        <f aca="false">AL531*C$524</f>
        <v>0.0258839268005526</v>
      </c>
      <c r="AN531" s="390"/>
      <c r="AO531" s="399" t="n">
        <f aca="false">(AI531-AI532)*(AI531-AI532)/(2*C$529)+AO532</f>
        <v>1.55966658850223E-006</v>
      </c>
      <c r="AP531" s="400" t="n">
        <f aca="false">L531*C$529+AP532</f>
        <v>0</v>
      </c>
      <c r="AQ531" s="401" t="n">
        <f aca="false">L531*C$529*E531+(C$530*C$529)*(AI531-C$5)+AQ532</f>
        <v>2064.49673364247</v>
      </c>
      <c r="AR531" s="390"/>
      <c r="AS531" s="402" t="n">
        <f aca="false">G531*AI529+H531*AI530+I531*AI531+J531*AI532+K531*AI533-L531</f>
        <v>0</v>
      </c>
      <c r="AU531" s="262" t="n">
        <f aca="false">(1-AW531)*C$3</f>
        <v>544.289999999932</v>
      </c>
      <c r="AV531" s="403" t="n">
        <f aca="false">IF(AU531&lt;AV$13,AU531,AV$13)</f>
        <v>220</v>
      </c>
      <c r="AW531" s="382" t="n">
        <f aca="false">AH531*$C$11</f>
        <v>0.76907509546036</v>
      </c>
      <c r="AX531" s="384" t="n">
        <f aca="false">IF(AV531=AV530,AX530,AI531)</f>
        <v>0.0653904998743387</v>
      </c>
      <c r="AY531" s="384" t="n">
        <f aca="false">AJ531*$C$11</f>
        <v>1.34981094548841E-005</v>
      </c>
      <c r="AZ531" s="448"/>
      <c r="BA531" s="469" t="n">
        <f aca="false">AL531*$C$11</f>
        <v>6.67111515478161E-009</v>
      </c>
      <c r="BB531" s="386" t="n">
        <f aca="false">AM531*C$11</f>
        <v>0.0258839268005526</v>
      </c>
      <c r="BC531" s="390"/>
    </row>
    <row r="532" customFormat="false" ht="13" hidden="false" customHeight="false" outlineLevel="0" collapsed="false">
      <c r="B532" s="238" t="s">
        <v>190</v>
      </c>
      <c r="C532" s="416" t="n">
        <f aca="false">C524/(C529*C529*C529*C529)</f>
        <v>17.0850707967098</v>
      </c>
      <c r="D532" s="365" t="n">
        <f aca="false">D531-C$527</f>
        <v>54567.5687999982</v>
      </c>
      <c r="E532" s="387" t="n">
        <f aca="false">(E531-C$529)</f>
        <v>1790.88000000007</v>
      </c>
      <c r="F532" s="269" t="n">
        <f aca="false">F531-C$521</f>
        <v>0</v>
      </c>
      <c r="G532" s="183" t="n">
        <f aca="false">C$532</f>
        <v>17.0850707967098</v>
      </c>
      <c r="H532" s="388" t="n">
        <f aca="false">(-4*C$532-D532*C$526-C$531)</f>
        <v>-183.470360498944</v>
      </c>
      <c r="I532" s="183" t="n">
        <f aca="false">(6*C$532+2*D532*C$526)</f>
        <v>331.521839138778</v>
      </c>
      <c r="J532" s="183" t="n">
        <f aca="false">(-4*C$532-D532*C$526+C$531)</f>
        <v>-182.221620233254</v>
      </c>
      <c r="K532" s="183" t="n">
        <f aca="false">C$532</f>
        <v>17.0850707967098</v>
      </c>
      <c r="L532" s="367" t="n">
        <f aca="false">C$13*C$518*F532*F532*SIGN(F532)</f>
        <v>0</v>
      </c>
      <c r="M532" s="390"/>
      <c r="O532" s="368" t="n">
        <f aca="false">D532</f>
        <v>54567.5687999982</v>
      </c>
      <c r="P532" s="391" t="n">
        <f aca="false">G532/R531</f>
        <v>-0.114847117326274</v>
      </c>
      <c r="Q532" s="183" t="n">
        <f aca="false">-$P532*Q531</f>
        <v>4.28893361685748E-025</v>
      </c>
      <c r="R532" s="215" t="n">
        <f aca="false">H532-$P532*S531</f>
        <v>-147.499870688358</v>
      </c>
      <c r="S532" s="183" t="n">
        <f aca="false">I532-$P532*T531</f>
        <v>310.674248994585</v>
      </c>
      <c r="T532" s="183" t="n">
        <f aca="false">J532-$P532*U531</f>
        <v>-180.259449102937</v>
      </c>
      <c r="U532" s="369" t="n">
        <f aca="false">K532</f>
        <v>17.0850707967098</v>
      </c>
      <c r="V532" s="183" t="n">
        <f aca="false">L532-$P532*V531</f>
        <v>0</v>
      </c>
      <c r="W532" s="390"/>
      <c r="Y532" s="365" t="n">
        <f aca="false">O532</f>
        <v>54567.5687999982</v>
      </c>
      <c r="Z532" s="391" t="n">
        <f aca="false">R532/AC531</f>
        <v>-0.957380507063559</v>
      </c>
      <c r="AA532" s="392" t="n">
        <f aca="false">Q532-$Z532*AA531</f>
        <v>-5.70334848676742</v>
      </c>
      <c r="AC532" s="237" t="n">
        <f aca="false">S532-$Z532*AD531</f>
        <v>152.520813048599</v>
      </c>
      <c r="AD532" s="237" t="n">
        <f aca="false">T532-$Z532*AE531</f>
        <v>-163.902535360366</v>
      </c>
      <c r="AE532" s="183" t="n">
        <f aca="false">U532</f>
        <v>17.0850707967098</v>
      </c>
      <c r="AF532" s="393" t="n">
        <f aca="false">V532-$Z532*AF531</f>
        <v>0.388142455400228</v>
      </c>
      <c r="AG532" s="390"/>
      <c r="AH532" s="394" t="n">
        <f aca="false">E532/C$3</f>
        <v>0.759813322019545</v>
      </c>
      <c r="AI532" s="395" t="n">
        <f aca="false">(-(AA532*C$4+AD532*AI533+AE532*AI534-AF532)/AC532)</f>
        <v>0.0612524494238618</v>
      </c>
      <c r="AJ532" s="396" t="n">
        <f aca="false">(AI531-AI533)/(2*C$529)</f>
        <v>1.36453371154259E-005</v>
      </c>
      <c r="AK532" s="448"/>
      <c r="AL532" s="398" t="n">
        <f aca="false">-(AI531-2*AI532+AI533)*C$526</f>
        <v>6.81744742347887E-009</v>
      </c>
      <c r="AM532" s="386" t="n">
        <f aca="false">AL532*C$524</f>
        <v>0.026451696003098</v>
      </c>
      <c r="AN532" s="390"/>
      <c r="AO532" s="399" t="n">
        <f aca="false">(AI532-AI533)*(AI532-AI533)/(2*C$529)+AO533</f>
        <v>1.55765637298952E-006</v>
      </c>
      <c r="AP532" s="400" t="n">
        <f aca="false">L532*C$529+AP533</f>
        <v>0</v>
      </c>
      <c r="AQ532" s="401" t="n">
        <f aca="false">L532*C$529*E532+(C$530*C$529)*(AI532-C$5)+AQ533</f>
        <v>2027.8699747111</v>
      </c>
      <c r="AR532" s="390"/>
      <c r="AS532" s="402" t="n">
        <f aca="false">G532*AI530+H532*AI531+I532*AI532+J532*AI533+K532*AI534-L532</f>
        <v>0</v>
      </c>
      <c r="AU532" s="262" t="n">
        <f aca="false">(1-AW532)*C$3</f>
        <v>566.119999999932</v>
      </c>
      <c r="AV532" s="403" t="n">
        <f aca="false">IF(AU532&lt;AV$13,AU532,AV$13)</f>
        <v>220</v>
      </c>
      <c r="AW532" s="382" t="n">
        <f aca="false">AH532*$C$11</f>
        <v>0.759813322019545</v>
      </c>
      <c r="AX532" s="384" t="n">
        <f aca="false">IF(AV532=AV531,AX531,AI532)</f>
        <v>0.0653904998743387</v>
      </c>
      <c r="AY532" s="384" t="n">
        <f aca="false">AJ532*$C$11</f>
        <v>1.36453371154259E-005</v>
      </c>
      <c r="AZ532" s="448"/>
      <c r="BA532" s="469" t="n">
        <f aca="false">AL532*$C$11</f>
        <v>6.81744742347887E-009</v>
      </c>
      <c r="BB532" s="386" t="n">
        <f aca="false">AM532*C$11</f>
        <v>0.026451696003098</v>
      </c>
      <c r="BC532" s="390"/>
    </row>
    <row r="533" customFormat="false" ht="13" hidden="false" customHeight="false" outlineLevel="0" collapsed="false">
      <c r="D533" s="365" t="n">
        <f aca="false">D532-C$527</f>
        <v>53972.4829999982</v>
      </c>
      <c r="E533" s="387" t="n">
        <f aca="false">(E532-C$529)</f>
        <v>1769.05000000007</v>
      </c>
      <c r="F533" s="269" t="n">
        <f aca="false">F532-C$521</f>
        <v>0</v>
      </c>
      <c r="G533" s="183" t="n">
        <f aca="false">C$532</f>
        <v>17.0850707967098</v>
      </c>
      <c r="H533" s="388" t="n">
        <f aca="false">(-4*C$532-D533*C$526-C$531)</f>
        <v>-182.221620233254</v>
      </c>
      <c r="I533" s="183" t="n">
        <f aca="false">(6*C$532+2*D533*C$526)</f>
        <v>329.024358607399</v>
      </c>
      <c r="J533" s="183" t="n">
        <f aca="false">(-4*C$532-D533*C$526+C$531)</f>
        <v>-180.972879967565</v>
      </c>
      <c r="K533" s="183" t="n">
        <f aca="false">C$532</f>
        <v>17.0850707967098</v>
      </c>
      <c r="L533" s="367" t="n">
        <f aca="false">C$13*C$518*F533*F533*SIGN(F533)</f>
        <v>0</v>
      </c>
      <c r="M533" s="390"/>
      <c r="O533" s="368" t="n">
        <f aca="false">D533</f>
        <v>53972.4829999982</v>
      </c>
      <c r="P533" s="391" t="n">
        <f aca="false">G533/R532</f>
        <v>-0.115831090000124</v>
      </c>
      <c r="Q533" s="183" t="n">
        <f aca="false">-$P533*Q532</f>
        <v>4.96791855778776E-026</v>
      </c>
      <c r="R533" s="215" t="n">
        <f aca="false">H533-$P533*S532</f>
        <v>-146.235883337241</v>
      </c>
      <c r="S533" s="183" t="n">
        <f aca="false">I533-$P533*T532</f>
        <v>308.144710134984</v>
      </c>
      <c r="T533" s="183" t="n">
        <f aca="false">J533-$P533*U532</f>
        <v>-178.993897594453</v>
      </c>
      <c r="U533" s="369" t="n">
        <f aca="false">K533</f>
        <v>17.0850707967098</v>
      </c>
      <c r="V533" s="183" t="n">
        <f aca="false">L533-$P533*V532</f>
        <v>0</v>
      </c>
      <c r="W533" s="390"/>
      <c r="Y533" s="365" t="n">
        <f aca="false">O533</f>
        <v>53972.4829999982</v>
      </c>
      <c r="Z533" s="391" t="n">
        <f aca="false">R533/AC532</f>
        <v>-0.95879297004957</v>
      </c>
      <c r="AA533" s="392" t="n">
        <f aca="false">Q533-$Z533*AA532</f>
        <v>-5.46833043485545</v>
      </c>
      <c r="AC533" s="237" t="n">
        <f aca="false">S533-$Z533*AD532</f>
        <v>150.996111458164</v>
      </c>
      <c r="AD533" s="237" t="n">
        <f aca="false">T533-$Z533*AE532</f>
        <v>-162.612851821768</v>
      </c>
      <c r="AE533" s="183" t="n">
        <f aca="false">U533</f>
        <v>17.0850707967098</v>
      </c>
      <c r="AF533" s="393" t="n">
        <f aca="false">V533-$Z533*AF532</f>
        <v>0.372148257615517</v>
      </c>
      <c r="AG533" s="390"/>
      <c r="AH533" s="394" t="n">
        <f aca="false">E533/C$3</f>
        <v>0.750551548578731</v>
      </c>
      <c r="AI533" s="395" t="n">
        <f aca="false">(-(AA533*C$4+AD533*AI534+AE533*AI535-AF533)/AC533)</f>
        <v>0.0609529472910968</v>
      </c>
      <c r="AJ533" s="396" t="n">
        <f aca="false">(AI532-AI534)/(2*C$529)</f>
        <v>1.37958123528944E-005</v>
      </c>
      <c r="AK533" s="448"/>
      <c r="AL533" s="398" t="n">
        <f aca="false">-(AI532-2*AI533+AI534)*C$526</f>
        <v>6.96864854248679E-009</v>
      </c>
      <c r="AM533" s="386" t="n">
        <f aca="false">AL533*C$524</f>
        <v>0.0270383563448487</v>
      </c>
      <c r="AN533" s="390"/>
      <c r="AO533" s="399" t="n">
        <f aca="false">(AI533-AI534)*(AI533-AI534)/(2*C$529)+AO534</f>
        <v>1.5556018258633E-006</v>
      </c>
      <c r="AP533" s="400" t="n">
        <f aca="false">L533*C$529+AP534</f>
        <v>0</v>
      </c>
      <c r="AQ533" s="401" t="n">
        <f aca="false">L533*C$529*E533+(C$530*C$529)*(AI533-C$5)+AQ534</f>
        <v>1991.41951190325</v>
      </c>
      <c r="AR533" s="390"/>
      <c r="AS533" s="402" t="n">
        <f aca="false">G533*AI531+H533*AI532+I533*AI533+J533*AI534+K533*AI535-L533</f>
        <v>0</v>
      </c>
      <c r="AU533" s="262" t="n">
        <f aca="false">(1-AW533)*C$3</f>
        <v>587.949999999932</v>
      </c>
      <c r="AV533" s="403" t="n">
        <f aca="false">IF(AU533&lt;AV$13,AU533,AV$13)</f>
        <v>220</v>
      </c>
      <c r="AW533" s="382" t="n">
        <f aca="false">AH533*$C$11</f>
        <v>0.750551548578731</v>
      </c>
      <c r="AX533" s="384" t="n">
        <f aca="false">IF(AV533=AV532,AX532,AI533)</f>
        <v>0.0653904998743387</v>
      </c>
      <c r="AY533" s="384" t="n">
        <f aca="false">AJ533*$C$11</f>
        <v>1.37958123528944E-005</v>
      </c>
      <c r="AZ533" s="448"/>
      <c r="BA533" s="469" t="n">
        <f aca="false">AL533*$C$11</f>
        <v>6.96864854248679E-009</v>
      </c>
      <c r="BB533" s="386" t="n">
        <f aca="false">AM533*C$11</f>
        <v>0.0270383563448487</v>
      </c>
      <c r="BC533" s="390"/>
    </row>
    <row r="534" customFormat="false" ht="13" hidden="false" customHeight="false" outlineLevel="0" collapsed="false">
      <c r="D534" s="365" t="n">
        <f aca="false">D533-C$527</f>
        <v>53377.3971999982</v>
      </c>
      <c r="E534" s="387" t="n">
        <f aca="false">(E533-C$529)</f>
        <v>1747.22000000007</v>
      </c>
      <c r="F534" s="269" t="n">
        <f aca="false">F533-C$521</f>
        <v>0</v>
      </c>
      <c r="G534" s="183" t="n">
        <f aca="false">C$532</f>
        <v>17.0850707967098</v>
      </c>
      <c r="H534" s="388" t="n">
        <f aca="false">(-4*C$532-D534*C$526-C$531)</f>
        <v>-180.972879967565</v>
      </c>
      <c r="I534" s="183" t="n">
        <f aca="false">(6*C$532+2*D534*C$526)</f>
        <v>326.52687807602</v>
      </c>
      <c r="J534" s="183" t="n">
        <f aca="false">(-4*C$532-D534*C$526+C$531)</f>
        <v>-179.724139701875</v>
      </c>
      <c r="K534" s="183" t="n">
        <f aca="false">C$532</f>
        <v>17.0850707967098</v>
      </c>
      <c r="L534" s="367" t="n">
        <f aca="false">C$13*C$518*F534*F534*SIGN(F534)</f>
        <v>0</v>
      </c>
      <c r="M534" s="390"/>
      <c r="O534" s="368" t="n">
        <f aca="false">D534</f>
        <v>53377.3971999982</v>
      </c>
      <c r="P534" s="391" t="n">
        <f aca="false">G534/R533</f>
        <v>-0.116832274041175</v>
      </c>
      <c r="Q534" s="183" t="n">
        <f aca="false">-$P534*Q533</f>
        <v>5.80413222357697E-027</v>
      </c>
      <c r="R534" s="215" t="n">
        <f aca="false">H534-$P534*S533</f>
        <v>-144.971632748736</v>
      </c>
      <c r="S534" s="183" t="n">
        <f aca="false">I534-$P534*T533</f>
        <v>305.614613980567</v>
      </c>
      <c r="T534" s="183" t="n">
        <f aca="false">J534-$P534*U533</f>
        <v>-177.728052028541</v>
      </c>
      <c r="U534" s="369" t="n">
        <f aca="false">K534</f>
        <v>17.0850707967098</v>
      </c>
      <c r="V534" s="183" t="n">
        <f aca="false">L534-$P534*V533</f>
        <v>0</v>
      </c>
      <c r="W534" s="390"/>
      <c r="Y534" s="365" t="n">
        <f aca="false">O534</f>
        <v>53377.3971999982</v>
      </c>
      <c r="Z534" s="391" t="n">
        <f aca="false">R534/AC533</f>
        <v>-0.96010176254706</v>
      </c>
      <c r="AA534" s="392" t="n">
        <f aca="false">Q534-$Z534*AA533</f>
        <v>-5.25015368869445</v>
      </c>
      <c r="AC534" s="237" t="n">
        <f aca="false">S534-$Z534*AD533</f>
        <v>149.489728333684</v>
      </c>
      <c r="AD534" s="237" t="n">
        <f aca="false">T534-$Z534*AE533</f>
        <v>-161.324645443379</v>
      </c>
      <c r="AE534" s="183" t="n">
        <f aca="false">U534</f>
        <v>17.0850707967098</v>
      </c>
      <c r="AF534" s="393" t="n">
        <f aca="false">V534-$Z534*AF533</f>
        <v>0.357300198065475</v>
      </c>
      <c r="AG534" s="390"/>
      <c r="AH534" s="394" t="n">
        <f aca="false">E534/C$3</f>
        <v>0.741289775137916</v>
      </c>
      <c r="AI534" s="395" t="n">
        <f aca="false">(-(AA534*C$4+AD534*AI535+AE534*AI536-AF534)/AC534)</f>
        <v>0.0606501242565344</v>
      </c>
      <c r="AJ534" s="396" t="n">
        <f aca="false">(AI533-AI535)/(2*C$529)</f>
        <v>1.39496438388114E-005</v>
      </c>
      <c r="AK534" s="448"/>
      <c r="AL534" s="398" t="n">
        <f aca="false">-(AI533-2*AI534+AI535)*C$526</f>
        <v>7.12493697441847E-009</v>
      </c>
      <c r="AM534" s="386" t="n">
        <f aca="false">AL534*C$524</f>
        <v>0.0276447554607437</v>
      </c>
      <c r="AN534" s="390"/>
      <c r="AO534" s="399" t="n">
        <f aca="false">(AI534-AI535)*(AI534-AI535)/(2*C$529)+AO535</f>
        <v>1.55350146419904E-006</v>
      </c>
      <c r="AP534" s="400" t="n">
        <f aca="false">L534*C$529+AP535</f>
        <v>0</v>
      </c>
      <c r="AQ534" s="401" t="n">
        <f aca="false">L534*C$529*E534+(C$530*C$529)*(AI534-C$5)+AQ535</f>
        <v>1955.14727856168</v>
      </c>
      <c r="AR534" s="390"/>
      <c r="AS534" s="402" t="n">
        <f aca="false">G534*AI532+H534*AI533+I534*AI534+J534*AI535+K534*AI536-L534</f>
        <v>0</v>
      </c>
      <c r="AU534" s="262" t="n">
        <f aca="false">(1-AW534)*C$3</f>
        <v>609.779999999932</v>
      </c>
      <c r="AV534" s="403" t="n">
        <f aca="false">IF(AU534&lt;AV$13,AU534,AV$13)</f>
        <v>220</v>
      </c>
      <c r="AW534" s="382" t="n">
        <f aca="false">AH534*$C$11</f>
        <v>0.741289775137916</v>
      </c>
      <c r="AX534" s="384" t="n">
        <f aca="false">IF(AV534=AV533,AX533,AI534)</f>
        <v>0.0653904998743387</v>
      </c>
      <c r="AY534" s="384" t="n">
        <f aca="false">AJ534*$C$11</f>
        <v>1.39496438388114E-005</v>
      </c>
      <c r="AZ534" s="448"/>
      <c r="BA534" s="469" t="n">
        <f aca="false">AL534*$C$11</f>
        <v>7.12493697441847E-009</v>
      </c>
      <c r="BB534" s="386" t="n">
        <f aca="false">AM534*C$11</f>
        <v>0.0276447554607437</v>
      </c>
      <c r="BC534" s="390"/>
    </row>
    <row r="535" customFormat="false" ht="13" hidden="false" customHeight="false" outlineLevel="0" collapsed="false">
      <c r="D535" s="365" t="n">
        <f aca="false">D534-C$527</f>
        <v>52782.3113999982</v>
      </c>
      <c r="E535" s="387" t="n">
        <f aca="false">(E534-C$529)</f>
        <v>1725.39000000007</v>
      </c>
      <c r="F535" s="269" t="n">
        <f aca="false">F534-C$521</f>
        <v>0</v>
      </c>
      <c r="G535" s="183" t="n">
        <f aca="false">C$532</f>
        <v>17.0850707967098</v>
      </c>
      <c r="H535" s="388" t="n">
        <f aca="false">(-4*C$532-D535*C$526-C$531)</f>
        <v>-179.724139701875</v>
      </c>
      <c r="I535" s="183" t="n">
        <f aca="false">(6*C$532+2*D535*C$526)</f>
        <v>324.029397544642</v>
      </c>
      <c r="J535" s="183" t="n">
        <f aca="false">(-4*C$532-D535*C$526+C$531)</f>
        <v>-178.475399436186</v>
      </c>
      <c r="K535" s="183" t="n">
        <f aca="false">C$532</f>
        <v>17.0850707967098</v>
      </c>
      <c r="L535" s="367" t="n">
        <f aca="false">C$13*C$518*F535*F535*SIGN(F535)</f>
        <v>0</v>
      </c>
      <c r="M535" s="390"/>
      <c r="O535" s="368" t="n">
        <f aca="false">D535</f>
        <v>52782.3113999982</v>
      </c>
      <c r="P535" s="391" t="n">
        <f aca="false">G535/R534</f>
        <v>-0.117851130409227</v>
      </c>
      <c r="Q535" s="183" t="n">
        <f aca="false">-$P535*Q534</f>
        <v>6.84023543593166E-028</v>
      </c>
      <c r="R535" s="215" t="n">
        <f aca="false">H535-$P535*S534</f>
        <v>-143.707111974686</v>
      </c>
      <c r="S535" s="183" t="n">
        <f aca="false">I535-$P535*T534</f>
        <v>303.083945707648</v>
      </c>
      <c r="T535" s="183" t="n">
        <f aca="false">J535-$P535*U534</f>
        <v>-176.461904529672</v>
      </c>
      <c r="U535" s="369" t="n">
        <f aca="false">K535</f>
        <v>17.0850707967098</v>
      </c>
      <c r="V535" s="183" t="n">
        <f aca="false">L535-$P535*V534</f>
        <v>0</v>
      </c>
      <c r="W535" s="390"/>
      <c r="Y535" s="365" t="n">
        <f aca="false">O535</f>
        <v>52782.3113999982</v>
      </c>
      <c r="Z535" s="391" t="n">
        <f aca="false">R535/AC534</f>
        <v>-0.961317634171557</v>
      </c>
      <c r="AA535" s="392" t="n">
        <f aca="false">Q535-$Z535*AA534</f>
        <v>-5.04706532305282</v>
      </c>
      <c r="AC535" s="237" t="n">
        <f aca="false">S535-$Z535*AD534</f>
        <v>147.999719216454</v>
      </c>
      <c r="AD535" s="237" t="n">
        <f aca="false">T535-$Z535*AE534</f>
        <v>-160.037724691725</v>
      </c>
      <c r="AE535" s="183" t="n">
        <f aca="false">U535</f>
        <v>17.0850707967098</v>
      </c>
      <c r="AF535" s="393" t="n">
        <f aca="false">V535-$Z535*AF534</f>
        <v>0.343478981093331</v>
      </c>
      <c r="AG535" s="390"/>
      <c r="AH535" s="394" t="n">
        <f aca="false">E535/C$3</f>
        <v>0.732028001697102</v>
      </c>
      <c r="AI535" s="395" t="n">
        <f aca="false">(-(AA535*C$4+AD535*AI536+AE535*AI537-AF535)/AC535)</f>
        <v>0.0603439058410943</v>
      </c>
      <c r="AJ535" s="396" t="n">
        <f aca="false">(AI534-AI536)/(2*C$529)</f>
        <v>1.41069451490289E-005</v>
      </c>
      <c r="AK535" s="448"/>
      <c r="AL535" s="398" t="n">
        <f aca="false">-(AI534-2*AI535+AI536)*C$526</f>
        <v>7.28654357688705E-009</v>
      </c>
      <c r="AM535" s="386" t="n">
        <f aca="false">AL535*C$524</f>
        <v>0.0282717890783218</v>
      </c>
      <c r="AN535" s="390"/>
      <c r="AO535" s="399" t="n">
        <f aca="false">(AI535-AI536)*(AI535-AI536)/(2*C$529)+AO536</f>
        <v>1.55135373818084E-006</v>
      </c>
      <c r="AP535" s="400" t="n">
        <f aca="false">L535*C$529+AP536</f>
        <v>0</v>
      </c>
      <c r="AQ535" s="401" t="n">
        <f aca="false">L535*C$529*E535+(C$530*C$529)*(AI535-C$5)+AQ536</f>
        <v>1919.05525090789</v>
      </c>
      <c r="AR535" s="390"/>
      <c r="AS535" s="402" t="n">
        <f aca="false">G535*AI533+H535*AI534+I535*AI535+J535*AI536+K535*AI537-L535</f>
        <v>0</v>
      </c>
      <c r="AU535" s="262" t="n">
        <f aca="false">(1-AW535)*C$3</f>
        <v>631.609999999932</v>
      </c>
      <c r="AV535" s="403" t="n">
        <f aca="false">IF(AU535&lt;AV$13,AU535,AV$13)</f>
        <v>220</v>
      </c>
      <c r="AW535" s="382" t="n">
        <f aca="false">AH535*$C$11</f>
        <v>0.732028001697102</v>
      </c>
      <c r="AX535" s="384" t="n">
        <f aca="false">IF(AV535=AV534,AX534,AI535)</f>
        <v>0.0653904998743387</v>
      </c>
      <c r="AY535" s="384" t="n">
        <f aca="false">AJ535*$C$11</f>
        <v>1.41069451490289E-005</v>
      </c>
      <c r="AZ535" s="448"/>
      <c r="BA535" s="469" t="n">
        <f aca="false">AL535*$C$11</f>
        <v>7.28654357688705E-009</v>
      </c>
      <c r="BB535" s="386" t="n">
        <f aca="false">AM535*C$11</f>
        <v>0.0282717890783218</v>
      </c>
      <c r="BC535" s="390"/>
    </row>
    <row r="536" customFormat="false" ht="13" hidden="false" customHeight="false" outlineLevel="0" collapsed="false">
      <c r="D536" s="365" t="n">
        <f aca="false">D535-C$527</f>
        <v>52187.2255999982</v>
      </c>
      <c r="E536" s="387" t="n">
        <f aca="false">(E535-C$529)</f>
        <v>1703.56000000007</v>
      </c>
      <c r="F536" s="269" t="n">
        <f aca="false">F535-C$521</f>
        <v>0</v>
      </c>
      <c r="G536" s="183" t="n">
        <f aca="false">C$532</f>
        <v>17.0850707967098</v>
      </c>
      <c r="H536" s="388" t="n">
        <f aca="false">(-4*C$532-D536*C$526-C$531)</f>
        <v>-178.475399436186</v>
      </c>
      <c r="I536" s="183" t="n">
        <f aca="false">(6*C$532+2*D536*C$526)</f>
        <v>321.531917013263</v>
      </c>
      <c r="J536" s="183" t="n">
        <f aca="false">(-4*C$532-D536*C$526+C$531)</f>
        <v>-177.226659170496</v>
      </c>
      <c r="K536" s="183" t="n">
        <f aca="false">C$532</f>
        <v>17.0850707967098</v>
      </c>
      <c r="L536" s="367" t="n">
        <f aca="false">C$13*C$518*F536*F536*SIGN(F536)</f>
        <v>0</v>
      </c>
      <c r="M536" s="390"/>
      <c r="O536" s="368" t="n">
        <f aca="false">D536</f>
        <v>52187.2255999982</v>
      </c>
      <c r="P536" s="391" t="n">
        <f aca="false">G536/R535</f>
        <v>-0.118888136863535</v>
      </c>
      <c r="Q536" s="183" t="n">
        <f aca="false">-$P536*Q535</f>
        <v>8.13222846685847E-029</v>
      </c>
      <c r="R536" s="215" t="n">
        <f aca="false">H536-$P536*S535</f>
        <v>-142.442313817755</v>
      </c>
      <c r="S536" s="183" t="n">
        <f aca="false">I536-$P536*T535</f>
        <v>300.552689956339</v>
      </c>
      <c r="T536" s="183" t="n">
        <f aca="false">J536-$P536*U535</f>
        <v>-175.195446935294</v>
      </c>
      <c r="U536" s="369" t="n">
        <f aca="false">K536</f>
        <v>17.0850707967098</v>
      </c>
      <c r="V536" s="183" t="n">
        <f aca="false">L536-$P536*V535</f>
        <v>0</v>
      </c>
      <c r="W536" s="390"/>
      <c r="Y536" s="365" t="n">
        <f aca="false">O536</f>
        <v>52187.2255999982</v>
      </c>
      <c r="Z536" s="391" t="n">
        <f aca="false">R536/AC535</f>
        <v>-0.96244989228276</v>
      </c>
      <c r="AA536" s="392" t="n">
        <f aca="false">Q536-$Z536*AA535</f>
        <v>-4.85754747651624</v>
      </c>
      <c r="AC536" s="237" t="n">
        <f aca="false">S536-$Z536*AD535</f>
        <v>146.52439906561</v>
      </c>
      <c r="AD536" s="237" t="n">
        <f aca="false">T536-$Z536*AE535</f>
        <v>-158.751922387357</v>
      </c>
      <c r="AE536" s="183" t="n">
        <f aca="false">U536</f>
        <v>17.0850707967098</v>
      </c>
      <c r="AF536" s="393" t="n">
        <f aca="false">V536-$Z536*AF535</f>
        <v>0.330581308354669</v>
      </c>
      <c r="AG536" s="390"/>
      <c r="AH536" s="394" t="n">
        <f aca="false">E536/C$3</f>
        <v>0.722766228256287</v>
      </c>
      <c r="AI536" s="395" t="n">
        <f aca="false">(-(AA536*C$4+AD536*AI537+AE536*AI538-AF536)/AC536)</f>
        <v>0.0600342150313278</v>
      </c>
      <c r="AJ536" s="396" t="n">
        <f aca="false">(AI535-AI537)/(2*C$529)</f>
        <v>1.42678350436272E-005</v>
      </c>
      <c r="AK536" s="448"/>
      <c r="AL536" s="398" t="n">
        <f aca="false">-(AI535-2*AI536+AI537)*C$526</f>
        <v>7.45371245593851E-009</v>
      </c>
      <c r="AM536" s="386" t="n">
        <f aca="false">AL536*C$524</f>
        <v>0.0289204043290414</v>
      </c>
      <c r="AN536" s="390"/>
      <c r="AO536" s="399" t="n">
        <f aca="false">(AI536-AI537)*(AI536-AI537)/(2*C$529)+AO537</f>
        <v>1.54915702728634E-006</v>
      </c>
      <c r="AP536" s="400" t="n">
        <f aca="false">L536*C$529+AP537</f>
        <v>0</v>
      </c>
      <c r="AQ536" s="401" t="n">
        <f aca="false">L536*C$529*E536+(C$530*C$529)*(AI536-C$5)+AQ537</f>
        <v>1883.14544948482</v>
      </c>
      <c r="AR536" s="390"/>
      <c r="AS536" s="402" t="n">
        <f aca="false">G536*AI534+H536*AI535+I536*AI536+J536*AI537+K536*AI538-L536</f>
        <v>0</v>
      </c>
      <c r="AU536" s="262" t="n">
        <f aca="false">(1-AW536)*C$3</f>
        <v>653.439999999931</v>
      </c>
      <c r="AV536" s="403" t="n">
        <f aca="false">IF(AU536&lt;AV$13,AU536,AV$13)</f>
        <v>220</v>
      </c>
      <c r="AW536" s="382" t="n">
        <f aca="false">AH536*$C$11</f>
        <v>0.722766228256287</v>
      </c>
      <c r="AX536" s="384" t="n">
        <f aca="false">IF(AV536=AV535,AX535,AI536)</f>
        <v>0.0653904998743387</v>
      </c>
      <c r="AY536" s="384" t="n">
        <f aca="false">AJ536*$C$11</f>
        <v>1.42678350436272E-005</v>
      </c>
      <c r="AZ536" s="448"/>
      <c r="BA536" s="469" t="n">
        <f aca="false">AL536*$C$11</f>
        <v>7.45371245593851E-009</v>
      </c>
      <c r="BB536" s="386" t="n">
        <f aca="false">AM536*C$11</f>
        <v>0.0289204043290414</v>
      </c>
      <c r="BC536" s="390"/>
    </row>
    <row r="537" customFormat="false" ht="13" hidden="false" customHeight="false" outlineLevel="0" collapsed="false">
      <c r="D537" s="365" t="n">
        <f aca="false">D536-C$527</f>
        <v>51592.1397999982</v>
      </c>
      <c r="E537" s="387" t="n">
        <f aca="false">(E536-C$529)</f>
        <v>1681.73000000007</v>
      </c>
      <c r="F537" s="269" t="n">
        <f aca="false">F536-C$521</f>
        <v>0</v>
      </c>
      <c r="G537" s="183" t="n">
        <f aca="false">C$532</f>
        <v>17.0850707967098</v>
      </c>
      <c r="H537" s="388" t="n">
        <f aca="false">(-4*C$532-D537*C$526-C$531)</f>
        <v>-177.226659170496</v>
      </c>
      <c r="I537" s="183" t="n">
        <f aca="false">(6*C$532+2*D537*C$526)</f>
        <v>319.034436481884</v>
      </c>
      <c r="J537" s="183" t="n">
        <f aca="false">(-4*C$532-D537*C$526+C$531)</f>
        <v>-175.977918904807</v>
      </c>
      <c r="K537" s="183" t="n">
        <f aca="false">C$532</f>
        <v>17.0850707967098</v>
      </c>
      <c r="L537" s="367" t="n">
        <f aca="false">C$13*C$518*F537*F537*SIGN(F537)</f>
        <v>0</v>
      </c>
      <c r="M537" s="390"/>
      <c r="O537" s="368" t="n">
        <f aca="false">D537</f>
        <v>51592.1397999982</v>
      </c>
      <c r="P537" s="391" t="n">
        <f aca="false">G537/R536</f>
        <v>-0.119943788743625</v>
      </c>
      <c r="Q537" s="183" t="n">
        <f aca="false">-$P537*Q536</f>
        <v>9.75410293243762E-030</v>
      </c>
      <c r="R537" s="215" t="n">
        <f aca="false">H537-$P537*S536</f>
        <v>-141.177230820045</v>
      </c>
      <c r="S537" s="183" t="n">
        <f aca="false">I537-$P537*T536</f>
        <v>298.020830805832</v>
      </c>
      <c r="T537" s="183" t="n">
        <f aca="false">J537-$P537*U536</f>
        <v>-173.928670782497</v>
      </c>
      <c r="U537" s="369" t="n">
        <f aca="false">K537</f>
        <v>17.0850707967098</v>
      </c>
      <c r="V537" s="183" t="n">
        <f aca="false">L537-$P537*V536</f>
        <v>0</v>
      </c>
      <c r="W537" s="390"/>
      <c r="Y537" s="365" t="n">
        <f aca="false">O537</f>
        <v>51592.1397999982</v>
      </c>
      <c r="Z537" s="391" t="n">
        <f aca="false">R537/AC536</f>
        <v>-0.963506635893655</v>
      </c>
      <c r="AA537" s="392" t="n">
        <f aca="false">Q537-$Z537*AA536</f>
        <v>-4.68027922779187</v>
      </c>
      <c r="AC537" s="237" t="n">
        <f aca="false">S537-$Z537*AD536</f>
        <v>145.062300124739</v>
      </c>
      <c r="AD537" s="237" t="n">
        <f aca="false">T537-$Z537*AE536</f>
        <v>-157.467091695154</v>
      </c>
      <c r="AE537" s="183" t="n">
        <f aca="false">U537</f>
        <v>17.0850707967098</v>
      </c>
      <c r="AF537" s="393" t="n">
        <f aca="false">V537-$Z537*AF536</f>
        <v>0.31851728430213</v>
      </c>
      <c r="AG537" s="390"/>
      <c r="AH537" s="394" t="n">
        <f aca="false">E537/C$3</f>
        <v>0.713504454815473</v>
      </c>
      <c r="AI537" s="395" t="n">
        <f aca="false">(-(AA537*C$4+AD537*AI538+AE537*AI539-AF537)/AC537)</f>
        <v>0.0597209721630895</v>
      </c>
      <c r="AJ537" s="396" t="n">
        <f aca="false">(AI536-AI538)/(2*C$529)</f>
        <v>1.44324377662088E-005</v>
      </c>
      <c r="AK537" s="448"/>
      <c r="AL537" s="398" t="n">
        <f aca="false">-(AI536-2*AI537+AI538)*C$526</f>
        <v>7.62670188960884E-009</v>
      </c>
      <c r="AM537" s="386" t="n">
        <f aca="false">AL537*C$524</f>
        <v>0.0295916033316823</v>
      </c>
      <c r="AN537" s="390"/>
      <c r="AO537" s="399" t="n">
        <f aca="false">(AI537-AI538)*(AI537-AI538)/(2*C$529)+AO538</f>
        <v>1.5469096362075E-006</v>
      </c>
      <c r="AP537" s="400" t="n">
        <f aca="false">L537*C$529+AP538</f>
        <v>0</v>
      </c>
      <c r="AQ537" s="401" t="n">
        <f aca="false">L537*C$529*E537+(C$530*C$529)*(AI537-C$5)+AQ538</f>
        <v>1847.41994066504</v>
      </c>
      <c r="AR537" s="390"/>
      <c r="AS537" s="402" t="n">
        <f aca="false">G537*AI535+H537*AI536+I537*AI537+J537*AI538+K537*AI539-L537</f>
        <v>0</v>
      </c>
      <c r="AU537" s="262" t="n">
        <f aca="false">(1-AW537)*C$3</f>
        <v>675.269999999931</v>
      </c>
      <c r="AV537" s="403" t="n">
        <f aca="false">IF(AU537&lt;AV$13,AU537,AV$13)</f>
        <v>220</v>
      </c>
      <c r="AW537" s="382" t="n">
        <f aca="false">AH537*$C$11</f>
        <v>0.713504454815473</v>
      </c>
      <c r="AX537" s="384" t="n">
        <f aca="false">IF(AV537=AV536,AX536,AI537)</f>
        <v>0.0653904998743387</v>
      </c>
      <c r="AY537" s="384" t="n">
        <f aca="false">AJ537*$C$11</f>
        <v>1.44324377662088E-005</v>
      </c>
      <c r="AZ537" s="448"/>
      <c r="BA537" s="469" t="n">
        <f aca="false">AL537*$C$11</f>
        <v>7.62670188960884E-009</v>
      </c>
      <c r="BB537" s="386" t="n">
        <f aca="false">AM537*C$11</f>
        <v>0.0295916033316823</v>
      </c>
      <c r="BC537" s="390"/>
    </row>
    <row r="538" customFormat="false" ht="13" hidden="false" customHeight="false" outlineLevel="0" collapsed="false">
      <c r="A538" s="74" t="s">
        <v>85</v>
      </c>
      <c r="D538" s="365" t="n">
        <f aca="false">D537-C$527</f>
        <v>50997.0539999982</v>
      </c>
      <c r="E538" s="387" t="n">
        <f aca="false">(E537-C$529)</f>
        <v>1659.90000000007</v>
      </c>
      <c r="F538" s="269" t="n">
        <f aca="false">F537-C$521</f>
        <v>0</v>
      </c>
      <c r="G538" s="183" t="n">
        <f aca="false">C$532</f>
        <v>17.0850707967098</v>
      </c>
      <c r="H538" s="388" t="n">
        <f aca="false">(-4*C$532-D538*C$526-C$531)</f>
        <v>-175.977918904807</v>
      </c>
      <c r="I538" s="183" t="n">
        <f aca="false">(6*C$532+2*D538*C$526)</f>
        <v>316.536955950505</v>
      </c>
      <c r="J538" s="183" t="n">
        <f aca="false">(-4*C$532-D538*C$526+C$531)</f>
        <v>-174.729178639118</v>
      </c>
      <c r="K538" s="183" t="n">
        <f aca="false">C$532</f>
        <v>17.0850707967098</v>
      </c>
      <c r="L538" s="367" t="n">
        <f aca="false">C$13*C$518*F538*F538*SIGN(F538)</f>
        <v>0</v>
      </c>
      <c r="M538" s="336" t="s">
        <v>85</v>
      </c>
      <c r="O538" s="368" t="n">
        <f aca="false">D538</f>
        <v>50997.0539999982</v>
      </c>
      <c r="P538" s="391" t="n">
        <f aca="false">G538/R537</f>
        <v>-0.121018599794522</v>
      </c>
      <c r="Q538" s="183" t="n">
        <f aca="false">-$P538*Q537</f>
        <v>1.18042787913524E-030</v>
      </c>
      <c r="R538" s="215" t="n">
        <f aca="false">H538-$P538*S537</f>
        <v>-139.911855251085</v>
      </c>
      <c r="S538" s="183" t="n">
        <f aca="false">I538-$P538*T537</f>
        <v>295.488351748285</v>
      </c>
      <c r="T538" s="183" t="n">
        <f aca="false">J538-$P538*U537</f>
        <v>-172.66156729391</v>
      </c>
      <c r="U538" s="369" t="n">
        <f aca="false">K538</f>
        <v>17.0850707967098</v>
      </c>
      <c r="V538" s="183" t="n">
        <f aca="false">L538-$P538*V537</f>
        <v>0</v>
      </c>
      <c r="W538" s="336" t="s">
        <v>85</v>
      </c>
      <c r="Y538" s="365" t="n">
        <f aca="false">O538</f>
        <v>50997.0539999982</v>
      </c>
      <c r="Z538" s="391" t="n">
        <f aca="false">R538/AC537</f>
        <v>-0.96449494548739</v>
      </c>
      <c r="AA538" s="392" t="n">
        <f aca="false">Q538-$Z538*AA537</f>
        <v>-4.51410565867489</v>
      </c>
      <c r="AC538" s="237" t="n">
        <f aca="false">S538-$Z538*AD537</f>
        <v>143.61213772771</v>
      </c>
      <c r="AD538" s="237" t="n">
        <f aca="false">T538-$Z538*AE537</f>
        <v>-156.183102867189</v>
      </c>
      <c r="AE538" s="183" t="n">
        <f aca="false">U538</f>
        <v>17.0850707967098</v>
      </c>
      <c r="AF538" s="393" t="n">
        <f aca="false">V538-$Z538*AF537</f>
        <v>0.307208310759774</v>
      </c>
      <c r="AG538" s="336" t="s">
        <v>85</v>
      </c>
      <c r="AH538" s="394" t="n">
        <f aca="false">E538/C$3</f>
        <v>0.704242681374658</v>
      </c>
      <c r="AI538" s="395" t="n">
        <f aca="false">(-(AA538*C$4+AD538*AI539+AE538*AI540-AF538)/AC538)</f>
        <v>0.0594040947984551</v>
      </c>
      <c r="AJ538" s="396" t="n">
        <f aca="false">(AI537-AI539)/(2*C$529)</f>
        <v>1.46008833641755E-005</v>
      </c>
      <c r="AK538" s="448"/>
      <c r="AL538" s="398" t="n">
        <f aca="false">-(AI537-2*AI538+AI539)*C$526</f>
        <v>7.80578532676013E-009</v>
      </c>
      <c r="AM538" s="386" t="n">
        <f aca="false">AL538*C$524</f>
        <v>0.0302864470678293</v>
      </c>
      <c r="AN538" s="336" t="s">
        <v>85</v>
      </c>
      <c r="AO538" s="399" t="n">
        <f aca="false">(AI538-AI539)*(AI538-AI539)/(2*C$529)+AO539</f>
        <v>1.54460979048561E-006</v>
      </c>
      <c r="AP538" s="400" t="n">
        <f aca="false">L538*C$529+AP539</f>
        <v>0</v>
      </c>
      <c r="AQ538" s="401" t="n">
        <f aca="false">L538*C$529*E538+(C$530*C$529)*(AI538-C$5)+AQ539</f>
        <v>1811.8808382281</v>
      </c>
      <c r="AR538" s="336" t="s">
        <v>85</v>
      </c>
      <c r="AS538" s="402" t="n">
        <f aca="false">G538*AI536+H538*AI537+I538*AI538+J538*AI539+K538*AI540-L538</f>
        <v>0</v>
      </c>
      <c r="AU538" s="262" t="n">
        <f aca="false">(1-AW538)*C$3</f>
        <v>697.099999999931</v>
      </c>
      <c r="AV538" s="403" t="n">
        <f aca="false">IF(AU538&lt;AV$13,AU538,AV$13)</f>
        <v>220</v>
      </c>
      <c r="AW538" s="382" t="n">
        <f aca="false">AH538*$C$11</f>
        <v>0.704242681374658</v>
      </c>
      <c r="AX538" s="384" t="n">
        <f aca="false">IF(AV538=AV537,AX537,AI538)</f>
        <v>0.0653904998743387</v>
      </c>
      <c r="AY538" s="384" t="n">
        <f aca="false">AJ538*$C$11</f>
        <v>1.46008833641755E-005</v>
      </c>
      <c r="AZ538" s="448"/>
      <c r="BA538" s="469" t="n">
        <f aca="false">AL538*$C$11</f>
        <v>7.80578532676013E-009</v>
      </c>
      <c r="BB538" s="386" t="n">
        <f aca="false">AM538*C$11</f>
        <v>0.0302864470678293</v>
      </c>
      <c r="BC538" s="336" t="s">
        <v>85</v>
      </c>
    </row>
    <row r="539" customFormat="false" ht="13" hidden="false" customHeight="false" outlineLevel="0" collapsed="false">
      <c r="A539" s="74" t="n">
        <f aca="false">A439+1</f>
        <v>6</v>
      </c>
      <c r="D539" s="365" t="n">
        <f aca="false">D538-C$527</f>
        <v>50401.9681999982</v>
      </c>
      <c r="E539" s="387" t="n">
        <f aca="false">(E538-C$529)</f>
        <v>1638.07000000007</v>
      </c>
      <c r="F539" s="269" t="n">
        <f aca="false">F538-C$521</f>
        <v>0</v>
      </c>
      <c r="G539" s="183" t="n">
        <f aca="false">C$532</f>
        <v>17.0850707967098</v>
      </c>
      <c r="H539" s="388" t="n">
        <f aca="false">(-4*C$532-D539*C$526-C$531)</f>
        <v>-174.729178639118</v>
      </c>
      <c r="I539" s="183" t="n">
        <f aca="false">(6*C$532+2*D539*C$526)</f>
        <v>314.039475419126</v>
      </c>
      <c r="J539" s="183" t="n">
        <f aca="false">(-4*C$532-D539*C$526+C$531)</f>
        <v>-173.480438373428</v>
      </c>
      <c r="K539" s="183" t="n">
        <f aca="false">C$532</f>
        <v>17.0850707967098</v>
      </c>
      <c r="L539" s="367" t="n">
        <f aca="false">C$13*C$518*F539*F539*SIGN(F539)</f>
        <v>0</v>
      </c>
      <c r="M539" s="336" t="n">
        <f aca="false">M439+1</f>
        <v>6</v>
      </c>
      <c r="O539" s="368" t="n">
        <f aca="false">D539</f>
        <v>50401.9681999982</v>
      </c>
      <c r="P539" s="391" t="n">
        <f aca="false">G539/R538</f>
        <v>-0.122113103039403</v>
      </c>
      <c r="Q539" s="183" t="n">
        <f aca="false">-$P539*Q538</f>
        <v>1.44145711235425E-031</v>
      </c>
      <c r="R539" s="215" t="n">
        <f aca="false">H539-$P539*S538</f>
        <v>-138.646179095136</v>
      </c>
      <c r="S539" s="183" t="n">
        <f aca="false">I539-$P539*T538</f>
        <v>292.95523566122</v>
      </c>
      <c r="T539" s="183" t="n">
        <f aca="false">J539-$P539*U538</f>
        <v>-171.394127362794</v>
      </c>
      <c r="U539" s="369" t="n">
        <f aca="false">K539</f>
        <v>17.0850707967098</v>
      </c>
      <c r="V539" s="183" t="n">
        <f aca="false">L539-$P539*V538</f>
        <v>0</v>
      </c>
      <c r="W539" s="336" t="n">
        <f aca="false">W439+1</f>
        <v>6</v>
      </c>
      <c r="Y539" s="365" t="n">
        <f aca="false">O539</f>
        <v>50401.9681999982</v>
      </c>
      <c r="Z539" s="391" t="n">
        <f aca="false">R539/AC538</f>
        <v>-0.965421038143799</v>
      </c>
      <c r="AA539" s="392" t="n">
        <f aca="false">Q539-$Z539*AA538</f>
        <v>-4.35801257128871</v>
      </c>
      <c r="AC539" s="237" t="n">
        <f aca="false">S539-$Z539*AD538</f>
        <v>142.172782350659</v>
      </c>
      <c r="AD539" s="237" t="n">
        <f aca="false">T539-$Z539*AE538</f>
        <v>-154.899840577474</v>
      </c>
      <c r="AE539" s="183" t="n">
        <f aca="false">U539</f>
        <v>17.0850707967098</v>
      </c>
      <c r="AF539" s="393" t="n">
        <f aca="false">V539-$Z539*AF538</f>
        <v>0.296585366300104</v>
      </c>
      <c r="AG539" s="336" t="n">
        <f aca="false">AG439+1</f>
        <v>6</v>
      </c>
      <c r="AH539" s="394" t="n">
        <f aca="false">E539/C$3</f>
        <v>0.694980907933843</v>
      </c>
      <c r="AI539" s="395" t="n">
        <f aca="false">(-(AA539*C$4+AD539*AI540+AE539*AI541-AF539)/AC539)</f>
        <v>0.0590834975954096</v>
      </c>
      <c r="AJ539" s="396" t="n">
        <f aca="false">(AI538-AI540)/(2*C$529)</f>
        <v>1.47733080317262E-005</v>
      </c>
      <c r="AK539" s="448"/>
      <c r="AL539" s="398" t="n">
        <f aca="false">-(AI538-2*AI539+AI540)*C$526</f>
        <v>7.9912524699175E-009</v>
      </c>
      <c r="AM539" s="386" t="n">
        <f aca="false">AL539*C$524</f>
        <v>0.0310060595832799</v>
      </c>
      <c r="AN539" s="336" t="n">
        <f aca="false">AN439+1</f>
        <v>6</v>
      </c>
      <c r="AO539" s="399" t="n">
        <f aca="false">(AI539-AI540)*(AI539-AI540)/(2*C$529)+AO540</f>
        <v>1.54225563183695E-006</v>
      </c>
      <c r="AP539" s="400" t="n">
        <f aca="false">L539*C$529+AP540</f>
        <v>0</v>
      </c>
      <c r="AQ539" s="401" t="n">
        <f aca="false">L539*C$529*E539+(C$530*C$529)*(AI539-C$5)+AQ540</f>
        <v>1776.5303050112</v>
      </c>
      <c r="AR539" s="336" t="n">
        <f aca="false">AR439+1</f>
        <v>6</v>
      </c>
      <c r="AS539" s="402" t="n">
        <f aca="false">G539*AI537+H539*AI538+I539*AI539+J539*AI540+K539*AI541-L539</f>
        <v>0</v>
      </c>
      <c r="AU539" s="262" t="n">
        <f aca="false">(1-AW539)*C$3</f>
        <v>718.929999999931</v>
      </c>
      <c r="AV539" s="403" t="n">
        <f aca="false">IF(AU539&lt;AV$13,AU539,AV$13)</f>
        <v>220</v>
      </c>
      <c r="AW539" s="382" t="n">
        <f aca="false">AH539*$C$11</f>
        <v>0.694980907933843</v>
      </c>
      <c r="AX539" s="384" t="n">
        <f aca="false">IF(AV539=AV538,AX538,AI539)</f>
        <v>0.0653904998743387</v>
      </c>
      <c r="AY539" s="384" t="n">
        <f aca="false">AJ539*$C$11</f>
        <v>1.47733080317262E-005</v>
      </c>
      <c r="AZ539" s="448"/>
      <c r="BA539" s="469" t="n">
        <f aca="false">AL539*$C$11</f>
        <v>7.9912524699175E-009</v>
      </c>
      <c r="BB539" s="386" t="n">
        <f aca="false">AM539*C$11</f>
        <v>0.0310060595832799</v>
      </c>
      <c r="BC539" s="336" t="n">
        <f aca="false">BC439+1</f>
        <v>6</v>
      </c>
    </row>
    <row r="540" customFormat="false" ht="13" hidden="false" customHeight="false" outlineLevel="0" collapsed="false">
      <c r="D540" s="365" t="n">
        <f aca="false">D539-C$527</f>
        <v>49806.8823999982</v>
      </c>
      <c r="E540" s="387" t="n">
        <f aca="false">(E539-C$529)</f>
        <v>1616.24000000007</v>
      </c>
      <c r="F540" s="269" t="n">
        <f aca="false">F539-C$521</f>
        <v>0</v>
      </c>
      <c r="G540" s="183" t="n">
        <f aca="false">C$532</f>
        <v>17.0850707967098</v>
      </c>
      <c r="H540" s="388" t="n">
        <f aca="false">(-4*C$532-D540*C$526-C$531)</f>
        <v>-173.480438373428</v>
      </c>
      <c r="I540" s="183" t="n">
        <f aca="false">(6*C$532+2*D540*C$526)</f>
        <v>311.541994887747</v>
      </c>
      <c r="J540" s="183" t="n">
        <f aca="false">(-4*C$532-D540*C$526+C$531)</f>
        <v>-172.231698107739</v>
      </c>
      <c r="K540" s="183" t="n">
        <f aca="false">C$532</f>
        <v>17.0850707967098</v>
      </c>
      <c r="L540" s="367" t="n">
        <f aca="false">C$13*C$518*F540*F540*SIGN(F540)</f>
        <v>0</v>
      </c>
      <c r="M540" s="390"/>
      <c r="O540" s="368" t="n">
        <f aca="false">D540</f>
        <v>49806.8823999982</v>
      </c>
      <c r="P540" s="391" t="n">
        <f aca="false">G540/R539</f>
        <v>-0.123227851702905</v>
      </c>
      <c r="Q540" s="183" t="n">
        <f aca="false">-$P540*Q539</f>
        <v>1.77627663277288E-032</v>
      </c>
      <c r="R540" s="215" t="n">
        <f aca="false">H540-$P540*S539</f>
        <v>-137.380194037778</v>
      </c>
      <c r="S540" s="183" t="n">
        <f aca="false">I540-$P540*T539</f>
        <v>290.421464778336</v>
      </c>
      <c r="T540" s="183" t="n">
        <f aca="false">J540-$P540*U539</f>
        <v>-170.126341537268</v>
      </c>
      <c r="U540" s="369" t="n">
        <f aca="false">K540</f>
        <v>17.0850707967098</v>
      </c>
      <c r="V540" s="183" t="n">
        <f aca="false">L540-$P540*V539</f>
        <v>0</v>
      </c>
      <c r="W540" s="390"/>
      <c r="Y540" s="365" t="n">
        <f aca="false">O540</f>
        <v>49806.8823999982</v>
      </c>
      <c r="Z540" s="391" t="n">
        <f aca="false">R540/AC539</f>
        <v>-0.96629039515411</v>
      </c>
      <c r="AA540" s="392" t="n">
        <f aca="false">Q540-$Z540*AA539</f>
        <v>-4.21110568959715</v>
      </c>
      <c r="AC540" s="237" t="n">
        <f aca="false">S540-$Z540*AD539</f>
        <v>140.74323661742</v>
      </c>
      <c r="AD540" s="237" t="n">
        <f aca="false">T540-$Z540*AE539</f>
        <v>-153.617201725879</v>
      </c>
      <c r="AE540" s="183" t="n">
        <f aca="false">U540</f>
        <v>17.0850707967098</v>
      </c>
      <c r="AF540" s="393" t="n">
        <f aca="false">V540-$Z540*AF539</f>
        <v>0.286587590799054</v>
      </c>
      <c r="AG540" s="390"/>
      <c r="AH540" s="394" t="n">
        <f aca="false">E540/C$3</f>
        <v>0.685719134493029</v>
      </c>
      <c r="AI540" s="395" t="n">
        <f aca="false">(-(AA540*C$4+AD540*AI541+AE540*AI542-AF540)/AC540)</f>
        <v>0.05875909216979</v>
      </c>
      <c r="AJ540" s="396" t="n">
        <f aca="false">(AI539-AI541)/(2*C$529)</f>
        <v>1.49498544774833E-005</v>
      </c>
      <c r="AK540" s="448"/>
      <c r="AL540" s="398" t="n">
        <f aca="false">-(AI539-2*AI540+AI541)*C$526</f>
        <v>8.18341044873182E-009</v>
      </c>
      <c r="AM540" s="386" t="n">
        <f aca="false">AL540*C$524</f>
        <v>0.0317516325410795</v>
      </c>
      <c r="AN540" s="390"/>
      <c r="AO540" s="399" t="n">
        <f aca="false">(AI540-AI541)*(AI540-AI541)/(2*C$529)+AO541</f>
        <v>1.53984521314315E-006</v>
      </c>
      <c r="AP540" s="400" t="n">
        <f aca="false">L540*C$529+AP541</f>
        <v>0</v>
      </c>
      <c r="AQ540" s="401" t="n">
        <f aca="false">L540*C$529*E540+(C$530*C$529)*(AI540-C$5)+AQ541</f>
        <v>1741.37055463734</v>
      </c>
      <c r="AR540" s="390"/>
      <c r="AS540" s="402" t="n">
        <f aca="false">G540*AI538+H540*AI539+I540*AI540+J540*AI541+K540*AI542-L540</f>
        <v>0</v>
      </c>
      <c r="AU540" s="262" t="n">
        <f aca="false">(1-AW540)*C$3</f>
        <v>740.759999999931</v>
      </c>
      <c r="AV540" s="403" t="n">
        <f aca="false">IF(AU540&lt;AV$13,AU540,AV$13)</f>
        <v>220</v>
      </c>
      <c r="AW540" s="382" t="n">
        <f aca="false">AH540*$C$11</f>
        <v>0.685719134493029</v>
      </c>
      <c r="AX540" s="384" t="n">
        <f aca="false">IF(AV540=AV539,AX539,AI540)</f>
        <v>0.0653904998743387</v>
      </c>
      <c r="AY540" s="384" t="n">
        <f aca="false">AJ540*$C$11</f>
        <v>1.49498544774833E-005</v>
      </c>
      <c r="AZ540" s="448"/>
      <c r="BA540" s="469" t="n">
        <f aca="false">AL540*$C$11</f>
        <v>8.18341044873182E-009</v>
      </c>
      <c r="BB540" s="386" t="n">
        <f aca="false">AM540*C$11</f>
        <v>0.0317516325410795</v>
      </c>
      <c r="BC540" s="390"/>
    </row>
    <row r="541" customFormat="false" ht="13" hidden="false" customHeight="false" outlineLevel="0" collapsed="false">
      <c r="D541" s="365" t="n">
        <f aca="false">D540-C$527</f>
        <v>49211.7965999982</v>
      </c>
      <c r="E541" s="387" t="n">
        <f aca="false">(E540-C$529)</f>
        <v>1594.41000000007</v>
      </c>
      <c r="F541" s="269" t="n">
        <f aca="false">F540-C$521</f>
        <v>0</v>
      </c>
      <c r="G541" s="183" t="n">
        <f aca="false">C$532</f>
        <v>17.0850707967098</v>
      </c>
      <c r="H541" s="388" t="n">
        <f aca="false">(-4*C$532-D541*C$526-C$531)</f>
        <v>-172.231698107739</v>
      </c>
      <c r="I541" s="183" t="n">
        <f aca="false">(6*C$532+2*D541*C$526)</f>
        <v>309.044514356368</v>
      </c>
      <c r="J541" s="183" t="n">
        <f aca="false">(-4*C$532-D541*C$526+C$531)</f>
        <v>-170.982957842049</v>
      </c>
      <c r="K541" s="183" t="n">
        <f aca="false">C$532</f>
        <v>17.0850707967098</v>
      </c>
      <c r="L541" s="367" t="n">
        <f aca="false">C$13*C$518*F541*F541*SIGN(F541)</f>
        <v>0</v>
      </c>
      <c r="M541" s="390"/>
      <c r="O541" s="368" t="n">
        <f aca="false">D541</f>
        <v>49211.7965999982</v>
      </c>
      <c r="P541" s="391" t="n">
        <f aca="false">G541/R540</f>
        <v>-0.124363420188588</v>
      </c>
      <c r="Q541" s="183" t="n">
        <f aca="false">-$P541*Q540</f>
        <v>2.20903837252703E-033</v>
      </c>
      <c r="R541" s="215" t="n">
        <f aca="false">H541-$P541*S540</f>
        <v>-136.113891451726</v>
      </c>
      <c r="S541" s="183" t="n">
        <f aca="false">I541-$P541*T540</f>
        <v>287.887020658622</v>
      </c>
      <c r="T541" s="183" t="n">
        <f aca="false">J541-$P541*U540</f>
        <v>-168.858200003606</v>
      </c>
      <c r="U541" s="369" t="n">
        <f aca="false">K541</f>
        <v>17.0850707967098</v>
      </c>
      <c r="V541" s="183" t="n">
        <f aca="false">L541-$P541*V540</f>
        <v>0</v>
      </c>
      <c r="W541" s="390"/>
      <c r="Y541" s="365" t="n">
        <f aca="false">O541</f>
        <v>49211.7965999982</v>
      </c>
      <c r="Z541" s="391" t="n">
        <f aca="false">R541/AC540</f>
        <v>-0.967107867653504</v>
      </c>
      <c r="AA541" s="392" t="n">
        <f aca="false">Q541-$Z541*AA540</f>
        <v>-4.07259344392983</v>
      </c>
      <c r="AC541" s="237" t="n">
        <f aca="false">S541-$Z541*AD540</f>
        <v>139.322616262609</v>
      </c>
      <c r="AD541" s="237" t="n">
        <f aca="false">T541-$Z541*AE540</f>
        <v>-152.335093616691</v>
      </c>
      <c r="AE541" s="183" t="n">
        <f aca="false">U541</f>
        <v>17.0850707967098</v>
      </c>
      <c r="AF541" s="393" t="n">
        <f aca="false">V541-$Z541*AF540</f>
        <v>0.277161113833628</v>
      </c>
      <c r="AG541" s="390"/>
      <c r="AH541" s="394" t="n">
        <f aca="false">E541/C$3</f>
        <v>0.676457361052214</v>
      </c>
      <c r="AI541" s="395" t="n">
        <f aca="false">(-(AA541*C$4+AD541*AI542+AE541*AI543-AF541)/AC541)</f>
        <v>0.0584307869489227</v>
      </c>
      <c r="AJ541" s="396" t="n">
        <f aca="false">(AI540-AI542)/(2*C$529)</f>
        <v>1.51306723188258E-005</v>
      </c>
      <c r="AK541" s="448"/>
      <c r="AL541" s="398" t="n">
        <f aca="false">-(AI540-2*AI541+AI542)*C$526</f>
        <v>8.3825850934164E-009</v>
      </c>
      <c r="AM541" s="386" t="n">
        <f aca="false">AL541*C$524</f>
        <v>0.0325244301624556</v>
      </c>
      <c r="AN541" s="390"/>
      <c r="AO541" s="399" t="n">
        <f aca="false">(AI541-AI542)*(AI541-AI542)/(2*C$529)+AO542</f>
        <v>1.5373764930779E-006</v>
      </c>
      <c r="AP541" s="400" t="n">
        <f aca="false">L541*C$529+AP542</f>
        <v>0</v>
      </c>
      <c r="AQ541" s="401" t="n">
        <f aca="false">L541*C$529*E541+(C$530*C$529)*(AI541-C$5)+AQ542</f>
        <v>1706.40385332572</v>
      </c>
      <c r="AR541" s="390"/>
      <c r="AS541" s="402" t="n">
        <f aca="false">G541*AI539+H541*AI540+I541*AI541+J541*AI542+K541*AI543-L541</f>
        <v>0</v>
      </c>
      <c r="AU541" s="262" t="n">
        <f aca="false">(1-AW541)*C$3</f>
        <v>762.589999999931</v>
      </c>
      <c r="AV541" s="403" t="n">
        <f aca="false">IF(AU541&lt;AV$13,AU541,AV$13)</f>
        <v>220</v>
      </c>
      <c r="AW541" s="382" t="n">
        <f aca="false">AH541*$C$11</f>
        <v>0.676457361052214</v>
      </c>
      <c r="AX541" s="384" t="n">
        <f aca="false">IF(AV541=AV540,AX540,AI541)</f>
        <v>0.0653904998743387</v>
      </c>
      <c r="AY541" s="384" t="n">
        <f aca="false">AJ541*$C$11</f>
        <v>1.51306723188258E-005</v>
      </c>
      <c r="AZ541" s="448"/>
      <c r="BA541" s="469" t="n">
        <f aca="false">AL541*$C$11</f>
        <v>8.3825850934164E-009</v>
      </c>
      <c r="BB541" s="386" t="n">
        <f aca="false">AM541*C$11</f>
        <v>0.0325244301624556</v>
      </c>
      <c r="BC541" s="390"/>
    </row>
    <row r="542" customFormat="false" ht="13" hidden="false" customHeight="false" outlineLevel="0" collapsed="false">
      <c r="A542" s="74"/>
      <c r="D542" s="365" t="n">
        <f aca="false">D541-C$527</f>
        <v>48616.7107999982</v>
      </c>
      <c r="E542" s="387" t="n">
        <f aca="false">(E541-C$529)</f>
        <v>1572.58000000007</v>
      </c>
      <c r="F542" s="269" t="n">
        <f aca="false">F541-C$521</f>
        <v>0</v>
      </c>
      <c r="G542" s="183" t="n">
        <f aca="false">C$532</f>
        <v>17.0850707967098</v>
      </c>
      <c r="H542" s="388" t="n">
        <f aca="false">(-4*C$532-D542*C$526-C$531)</f>
        <v>-170.982957842049</v>
      </c>
      <c r="I542" s="183" t="n">
        <f aca="false">(6*C$532+2*D542*C$526)</f>
        <v>306.54703382499</v>
      </c>
      <c r="J542" s="183" t="n">
        <f aca="false">(-4*C$532-D542*C$526+C$531)</f>
        <v>-169.73421757636</v>
      </c>
      <c r="K542" s="183" t="n">
        <f aca="false">C$532</f>
        <v>17.0850707967098</v>
      </c>
      <c r="L542" s="367" t="n">
        <f aca="false">C$13*C$518*F542*F542*SIGN(F542)</f>
        <v>0</v>
      </c>
      <c r="M542" s="336"/>
      <c r="O542" s="368" t="n">
        <f aca="false">D542</f>
        <v>48616.7107999982</v>
      </c>
      <c r="P542" s="391" t="n">
        <f aca="false">G542/R541</f>
        <v>-0.12552040511434</v>
      </c>
      <c r="Q542" s="183" t="n">
        <f aca="false">-$P542*Q541</f>
        <v>2.77279391432715E-034</v>
      </c>
      <c r="R542" s="215" t="n">
        <f aca="false">H542-$P542*S541</f>
        <v>-134.847262381819</v>
      </c>
      <c r="S542" s="183" t="n">
        <f aca="false">I542-$P542*T541</f>
        <v>285.351884153659</v>
      </c>
      <c r="T542" s="183" t="n">
        <f aca="false">J542-$P542*U541</f>
        <v>-167.58969256855</v>
      </c>
      <c r="U542" s="369" t="n">
        <f aca="false">K542</f>
        <v>17.0850707967098</v>
      </c>
      <c r="V542" s="183" t="n">
        <f aca="false">L542-$P542*V541</f>
        <v>0</v>
      </c>
      <c r="W542" s="336"/>
      <c r="Y542" s="365" t="n">
        <f aca="false">O542</f>
        <v>48616.7107999982</v>
      </c>
      <c r="Z542" s="391" t="n">
        <f aca="false">R542/AC541</f>
        <v>-0.967877764566564</v>
      </c>
      <c r="AA542" s="392" t="n">
        <f aca="false">Q542-$Z542*AA541</f>
        <v>-3.94177263849925</v>
      </c>
      <c r="AC542" s="237" t="n">
        <f aca="false">S542-$Z542*AD541</f>
        <v>137.910134278897</v>
      </c>
      <c r="AD542" s="237" t="n">
        <f aca="false">T542-$Z542*AE541</f>
        <v>-151.053432438369</v>
      </c>
      <c r="AE542" s="183" t="n">
        <f aca="false">U542</f>
        <v>17.0850707967098</v>
      </c>
      <c r="AF542" s="393" t="n">
        <f aca="false">V542-$Z542*AF541</f>
        <v>0.268258079282071</v>
      </c>
      <c r="AG542" s="336"/>
      <c r="AH542" s="394" t="n">
        <f aca="false">E542/C$3</f>
        <v>0.6671955876114</v>
      </c>
      <c r="AI542" s="395" t="n">
        <f aca="false">(-(AA542*C$4+AD542*AI543+AE542*AI544-AF542)/AC542)</f>
        <v>0.05809848701635</v>
      </c>
      <c r="AJ542" s="396" t="n">
        <f aca="false">(AI541-AI543)/(2*C$529)</f>
        <v>1.53159185052334E-005</v>
      </c>
      <c r="AK542" s="448"/>
      <c r="AL542" s="398" t="n">
        <f aca="false">-(AI541-2*AI542+AI543)*C$526</f>
        <v>8.58912231909267E-009</v>
      </c>
      <c r="AM542" s="386" t="n">
        <f aca="false">AL542*C$524</f>
        <v>0.0333257945980796</v>
      </c>
      <c r="AN542" s="336"/>
      <c r="AO542" s="399" t="n">
        <f aca="false">(AI542-AI543)*(AI542-AI543)/(2*C$529)+AO543</f>
        <v>1.53484733033883E-006</v>
      </c>
      <c r="AP542" s="400" t="n">
        <f aca="false">L542*C$529+AP543</f>
        <v>0</v>
      </c>
      <c r="AQ542" s="401" t="n">
        <f aca="false">L542*C$529*E542+(C$530*C$529)*(AI542-C$5)+AQ543</f>
        <v>1671.6325217891</v>
      </c>
      <c r="AR542" s="336"/>
      <c r="AS542" s="402" t="n">
        <f aca="false">G542*AI540+H542*AI541+I542*AI542+J542*AI543+K542*AI544-L542</f>
        <v>0</v>
      </c>
      <c r="AU542" s="262" t="n">
        <f aca="false">(1-AW542)*C$3</f>
        <v>784.419999999931</v>
      </c>
      <c r="AV542" s="403" t="n">
        <f aca="false">IF(AU542&lt;AV$13,AU542,AV$13)</f>
        <v>220</v>
      </c>
      <c r="AW542" s="382" t="n">
        <f aca="false">AH542*$C$11</f>
        <v>0.6671955876114</v>
      </c>
      <c r="AX542" s="384" t="n">
        <f aca="false">IF(AV542=AV541,AX541,AI542)</f>
        <v>0.0653904998743387</v>
      </c>
      <c r="AY542" s="384" t="n">
        <f aca="false">AJ542*$C$11</f>
        <v>1.53159185052334E-005</v>
      </c>
      <c r="AZ542" s="448"/>
      <c r="BA542" s="469" t="n">
        <f aca="false">AL542*$C$11</f>
        <v>8.58912231909267E-009</v>
      </c>
      <c r="BB542" s="386" t="n">
        <f aca="false">AM542*C$11</f>
        <v>0.0333257945980796</v>
      </c>
      <c r="BC542" s="336"/>
    </row>
    <row r="543" customFormat="false" ht="13" hidden="false" customHeight="false" outlineLevel="0" collapsed="false">
      <c r="A543" s="74"/>
      <c r="D543" s="365" t="n">
        <f aca="false">D542-C$527</f>
        <v>48021.6249999982</v>
      </c>
      <c r="E543" s="387" t="n">
        <f aca="false">(E542-C$529)</f>
        <v>1550.75000000007</v>
      </c>
      <c r="F543" s="269" t="n">
        <f aca="false">F542-C$521</f>
        <v>0</v>
      </c>
      <c r="G543" s="183" t="n">
        <f aca="false">C$532</f>
        <v>17.0850707967098</v>
      </c>
      <c r="H543" s="388" t="n">
        <f aca="false">(-4*C$532-D543*C$526-C$531)</f>
        <v>-169.73421757636</v>
      </c>
      <c r="I543" s="183" t="n">
        <f aca="false">(6*C$532+2*D543*C$526)</f>
        <v>304.049553293611</v>
      </c>
      <c r="J543" s="183" t="n">
        <f aca="false">(-4*C$532-D543*C$526+C$531)</f>
        <v>-168.485477310671</v>
      </c>
      <c r="K543" s="183" t="n">
        <f aca="false">C$532</f>
        <v>17.0850707967098</v>
      </c>
      <c r="L543" s="367" t="n">
        <f aca="false">C$13*C$518*F543*F543*SIGN(F543)</f>
        <v>0</v>
      </c>
      <c r="M543" s="336"/>
      <c r="O543" s="368" t="n">
        <f aca="false">D543</f>
        <v>48021.6249999982</v>
      </c>
      <c r="P543" s="391" t="n">
        <f aca="false">G543/R542</f>
        <v>-0.126699426409812</v>
      </c>
      <c r="Q543" s="183" t="n">
        <f aca="false">-$P543*Q542</f>
        <v>3.51311398497866E-035</v>
      </c>
      <c r="R543" s="215" t="n">
        <f aca="false">H543-$P543*S542</f>
        <v>-133.580297529132</v>
      </c>
      <c r="S543" s="183" t="n">
        <f aca="false">I543-$P543*T542</f>
        <v>282.816035372979</v>
      </c>
      <c r="T543" s="183" t="n">
        <f aca="false">J543-$P543*U542</f>
        <v>-166.320808640556</v>
      </c>
      <c r="U543" s="369" t="n">
        <f aca="false">K543</f>
        <v>17.0850707967098</v>
      </c>
      <c r="V543" s="183" t="n">
        <f aca="false">L543-$P543*V542</f>
        <v>0</v>
      </c>
      <c r="W543" s="336"/>
      <c r="Y543" s="365" t="n">
        <f aca="false">O543</f>
        <v>48021.6249999982</v>
      </c>
      <c r="Z543" s="391" t="n">
        <f aca="false">R543/AC542</f>
        <v>-0.968603926227721</v>
      </c>
      <c r="AA543" s="392" t="n">
        <f aca="false">Q543-$Z543*AA542</f>
        <v>-3.81801645394738</v>
      </c>
      <c r="AC543" s="237" t="n">
        <f aca="false">S543-$Z543*AD542</f>
        <v>136.505087643001</v>
      </c>
      <c r="AD543" s="237" t="n">
        <f aca="false">T543-$Z543*AE542</f>
        <v>-149.772141986985</v>
      </c>
      <c r="AE543" s="183" t="n">
        <f aca="false">U543</f>
        <v>17.0850707967098</v>
      </c>
      <c r="AF543" s="393" t="n">
        <f aca="false">V543-$Z543*AF542</f>
        <v>0.259835828834922</v>
      </c>
      <c r="AG543" s="336"/>
      <c r="AH543" s="394" t="n">
        <f aca="false">E543/C$3</f>
        <v>0.657933814170585</v>
      </c>
      <c r="AI543" s="395" t="n">
        <f aca="false">(-(AA543*C$4+AD543*AI544+AE543*AI545-AF543)/AC543)</f>
        <v>0.0577620939469842</v>
      </c>
      <c r="AJ543" s="396" t="n">
        <f aca="false">(AI542-AI544)/(2*C$529)</f>
        <v>1.5505757773158E-005</v>
      </c>
      <c r="AK543" s="448"/>
      <c r="AL543" s="398" t="n">
        <f aca="false">-(AI542-2*AI543+AI544)*C$526</f>
        <v>8.80338963002875E-009</v>
      </c>
      <c r="AM543" s="386" t="n">
        <f aca="false">AL543*C$524</f>
        <v>0.0341571517645116</v>
      </c>
      <c r="AN543" s="336"/>
      <c r="AO543" s="399" t="n">
        <f aca="false">(AI543-AI544)*(AI543-AI544)/(2*C$529)+AO544</f>
        <v>1.5322554774502E-006</v>
      </c>
      <c r="AP543" s="400" t="n">
        <f aca="false">L543*C$529+AP544</f>
        <v>0</v>
      </c>
      <c r="AQ543" s="401" t="n">
        <f aca="false">L543*C$529*E543+(C$530*C$529)*(AI543-C$5)+AQ544</f>
        <v>1637.05893722369</v>
      </c>
      <c r="AR543" s="336"/>
      <c r="AS543" s="402" t="n">
        <f aca="false">G543*AI541+H543*AI542+I543*AI543+J543*AI544+K543*AI545-L543</f>
        <v>-4.44089209850063E-015</v>
      </c>
      <c r="AU543" s="262" t="n">
        <f aca="false">(1-AW543)*C$3</f>
        <v>806.249999999931</v>
      </c>
      <c r="AV543" s="403" t="n">
        <f aca="false">IF(AU543&lt;AV$13,AU543,AV$13)</f>
        <v>220</v>
      </c>
      <c r="AW543" s="382" t="n">
        <f aca="false">AH543*$C$11</f>
        <v>0.657933814170585</v>
      </c>
      <c r="AX543" s="384" t="n">
        <f aca="false">IF(AV543=AV542,AX542,AI543)</f>
        <v>0.0653904998743387</v>
      </c>
      <c r="AY543" s="384" t="n">
        <f aca="false">AJ543*$C$11</f>
        <v>1.5505757773158E-005</v>
      </c>
      <c r="AZ543" s="448"/>
      <c r="BA543" s="469" t="n">
        <f aca="false">AL543*$C$11</f>
        <v>8.80338963002875E-009</v>
      </c>
      <c r="BB543" s="386" t="n">
        <f aca="false">AM543*C$11</f>
        <v>0.0341571517645116</v>
      </c>
      <c r="BC543" s="336"/>
    </row>
    <row r="544" customFormat="false" ht="13" hidden="false" customHeight="false" outlineLevel="0" collapsed="false">
      <c r="D544" s="365" t="n">
        <f aca="false">D543-C$527</f>
        <v>47426.5391999982</v>
      </c>
      <c r="E544" s="387" t="n">
        <f aca="false">(E543-C$529)</f>
        <v>1528.92000000007</v>
      </c>
      <c r="F544" s="269" t="n">
        <f aca="false">F543-C$521</f>
        <v>0</v>
      </c>
      <c r="G544" s="183" t="n">
        <f aca="false">C$532</f>
        <v>17.0850707967098</v>
      </c>
      <c r="H544" s="388" t="n">
        <f aca="false">(-4*C$532-D544*C$526-C$531)</f>
        <v>-168.485477310671</v>
      </c>
      <c r="I544" s="183" t="n">
        <f aca="false">(6*C$532+2*D544*C$526)</f>
        <v>301.552072762232</v>
      </c>
      <c r="J544" s="183" t="n">
        <f aca="false">(-4*C$532-D544*C$526+C$531)</f>
        <v>-167.236737044981</v>
      </c>
      <c r="K544" s="183" t="n">
        <f aca="false">C$532</f>
        <v>17.0850707967098</v>
      </c>
      <c r="L544" s="367" t="n">
        <f aca="false">C$13*C$518*F544*F544*SIGN(F544)</f>
        <v>0</v>
      </c>
      <c r="M544" s="390"/>
      <c r="O544" s="368" t="n">
        <f aca="false">D544</f>
        <v>47426.5391999982</v>
      </c>
      <c r="P544" s="391" t="n">
        <f aca="false">G544/R543</f>
        <v>-0.127901128480297</v>
      </c>
      <c r="Q544" s="183" t="n">
        <f aca="false">-$P544*Q543</f>
        <v>4.49331243158684E-036</v>
      </c>
      <c r="R544" s="215" t="n">
        <f aca="false">H544-$P544*S543</f>
        <v>-132.312987234143</v>
      </c>
      <c r="S544" s="183" t="n">
        <f aca="false">I544-$P544*T543</f>
        <v>280.279453647349</v>
      </c>
      <c r="T544" s="183" t="n">
        <f aca="false">J544-$P544*U543</f>
        <v>-165.051537209916</v>
      </c>
      <c r="U544" s="369" t="n">
        <f aca="false">K544</f>
        <v>17.0850707967098</v>
      </c>
      <c r="V544" s="183" t="n">
        <f aca="false">L544-$P544*V543</f>
        <v>0</v>
      </c>
      <c r="W544" s="390"/>
      <c r="Y544" s="365" t="n">
        <f aca="false">O544</f>
        <v>47426.5391999982</v>
      </c>
      <c r="Z544" s="391" t="n">
        <f aca="false">R544/AC543</f>
        <v>-0.969289786327806</v>
      </c>
      <c r="AA544" s="392" t="n">
        <f aca="false">Q544-$Z544*AA543</f>
        <v>-3.7007643528427</v>
      </c>
      <c r="AC544" s="237" t="n">
        <f aca="false">S544-$Z544*AD543</f>
        <v>135.106846142927</v>
      </c>
      <c r="AD544" s="237" t="n">
        <f aca="false">T544-$Z544*AE543</f>
        <v>-148.491152587978</v>
      </c>
      <c r="AE544" s="183" t="n">
        <f aca="false">U544</f>
        <v>17.0850707967098</v>
      </c>
      <c r="AF544" s="393" t="n">
        <f aca="false">V544-$Z544*AF543</f>
        <v>0.25185621501171</v>
      </c>
      <c r="AG544" s="390"/>
      <c r="AH544" s="394" t="n">
        <f aca="false">E544/C$3</f>
        <v>0.648672040729771</v>
      </c>
      <c r="AI544" s="395" t="n">
        <f aca="false">(-(AA544*C$4+AD544*AI545+AE544*AI546-AF544)/AC544)</f>
        <v>0.0574215056319739</v>
      </c>
      <c r="AJ544" s="396" t="n">
        <f aca="false">(AI543-AI545)/(2*C$529)</f>
        <v>1.57003631351982E-005</v>
      </c>
      <c r="AK544" s="448"/>
      <c r="AL544" s="398" t="n">
        <f aca="false">-(AI543-2*AI544+AI545)*C$526</f>
        <v>9.0257777579823E-009</v>
      </c>
      <c r="AM544" s="386" t="n">
        <f aca="false">AL544*C$524</f>
        <v>0.0350200177009713</v>
      </c>
      <c r="AN544" s="390"/>
      <c r="AO544" s="399" t="n">
        <f aca="false">(AI544-AI545)*(AI544-AI545)/(2*C$529)+AO545</f>
        <v>1.52959857409882E-006</v>
      </c>
      <c r="AP544" s="400" t="n">
        <f aca="false">L544*C$529+AP545</f>
        <v>0</v>
      </c>
      <c r="AQ544" s="401" t="n">
        <f aca="false">L544*C$529*E544+(C$530*C$529)*(AI544-C$5)+AQ545</f>
        <v>1602.68553539708</v>
      </c>
      <c r="AR544" s="390"/>
      <c r="AS544" s="402" t="n">
        <f aca="false">G544*AI542+H544*AI543+I544*AI544+J544*AI545+K544*AI546-L544</f>
        <v>0</v>
      </c>
      <c r="AU544" s="262" t="n">
        <f aca="false">(1-AW544)*C$3</f>
        <v>828.079999999931</v>
      </c>
      <c r="AV544" s="403" t="n">
        <f aca="false">IF(AU544&lt;AV$13,AU544,AV$13)</f>
        <v>220</v>
      </c>
      <c r="AW544" s="382" t="n">
        <f aca="false">AH544*$C$11</f>
        <v>0.648672040729771</v>
      </c>
      <c r="AX544" s="384" t="n">
        <f aca="false">IF(AV544=AV543,AX543,AI544)</f>
        <v>0.0653904998743387</v>
      </c>
      <c r="AY544" s="384" t="n">
        <f aca="false">AJ544*$C$11</f>
        <v>1.57003631351982E-005</v>
      </c>
      <c r="AZ544" s="448"/>
      <c r="BA544" s="469" t="n">
        <f aca="false">AL544*$C$11</f>
        <v>9.0257777579823E-009</v>
      </c>
      <c r="BB544" s="386" t="n">
        <f aca="false">AM544*C$11</f>
        <v>0.0350200177009713</v>
      </c>
      <c r="BC544" s="390"/>
    </row>
    <row r="545" customFormat="false" ht="13" hidden="false" customHeight="false" outlineLevel="0" collapsed="false">
      <c r="D545" s="365" t="n">
        <f aca="false">D544-C$527</f>
        <v>46831.4533999982</v>
      </c>
      <c r="E545" s="387" t="n">
        <f aca="false">(E544-C$529)</f>
        <v>1507.09000000007</v>
      </c>
      <c r="F545" s="269" t="n">
        <f aca="false">F544-C$521</f>
        <v>0</v>
      </c>
      <c r="G545" s="183" t="n">
        <f aca="false">C$532</f>
        <v>17.0850707967098</v>
      </c>
      <c r="H545" s="388" t="n">
        <f aca="false">(-4*C$532-D545*C$526-C$531)</f>
        <v>-167.236737044981</v>
      </c>
      <c r="I545" s="183" t="n">
        <f aca="false">(6*C$532+2*D545*C$526)</f>
        <v>299.054592230853</v>
      </c>
      <c r="J545" s="183" t="n">
        <f aca="false">(-4*C$532-D545*C$526+C$531)</f>
        <v>-165.987996779292</v>
      </c>
      <c r="K545" s="183" t="n">
        <f aca="false">C$532</f>
        <v>17.0850707967098</v>
      </c>
      <c r="L545" s="367" t="n">
        <f aca="false">C$13*C$518*F545*F545*SIGN(F545)</f>
        <v>0</v>
      </c>
      <c r="M545" s="390"/>
      <c r="O545" s="368" t="n">
        <f aca="false">D545</f>
        <v>46831.4533999982</v>
      </c>
      <c r="P545" s="391" t="n">
        <f aca="false">G545/R544</f>
        <v>-0.129126181441855</v>
      </c>
      <c r="Q545" s="183" t="n">
        <f aca="false">-$P545*Q544</f>
        <v>5.80204276316027E-037</v>
      </c>
      <c r="R545" s="215" t="n">
        <f aca="false">H545-$P545*S544</f>
        <v>-131.045321458889</v>
      </c>
      <c r="S545" s="183" t="n">
        <f aca="false">I545-$P545*T544</f>
        <v>277.742117489828</v>
      </c>
      <c r="T545" s="183" t="n">
        <f aca="false">J545-$P545*U544</f>
        <v>-163.781866827649</v>
      </c>
      <c r="U545" s="369" t="n">
        <f aca="false">K545</f>
        <v>17.0850707967098</v>
      </c>
      <c r="V545" s="183" t="n">
        <f aca="false">L545-$P545*V544</f>
        <v>0</v>
      </c>
      <c r="W545" s="390"/>
      <c r="Y545" s="365" t="n">
        <f aca="false">O545</f>
        <v>46831.4533999982</v>
      </c>
      <c r="Z545" s="391" t="n">
        <f aca="false">R545/AC544</f>
        <v>-0.969938424291682</v>
      </c>
      <c r="AA545" s="392" t="n">
        <f aca="false">Q545-$Z545*AA544</f>
        <v>-3.58951354507108</v>
      </c>
      <c r="AC545" s="237" t="n">
        <f aca="false">S545-$Z545*AD544</f>
        <v>133.714842927389</v>
      </c>
      <c r="AD545" s="237" t="n">
        <f aca="false">T545-$Z545*AE544</f>
        <v>-147.210400180176</v>
      </c>
      <c r="AE545" s="183" t="n">
        <f aca="false">U545</f>
        <v>17.0850707967098</v>
      </c>
      <c r="AF545" s="393" t="n">
        <f aca="false">V545-$Z545*AF544</f>
        <v>0.244285020336525</v>
      </c>
      <c r="AG545" s="390"/>
      <c r="AH545" s="394" t="n">
        <f aca="false">E545/C$3</f>
        <v>0.639410267288956</v>
      </c>
      <c r="AI545" s="395" t="n">
        <f aca="false">(-(AA545*C$4+AD545*AI546+AE545*AI547-AF545)/AC545)</f>
        <v>0.0570766160925015</v>
      </c>
      <c r="AJ545" s="396" t="n">
        <f aca="false">(AI544-AI546)/(2*C$529)</f>
        <v>1.58999164066295E-005</v>
      </c>
      <c r="AK545" s="448"/>
      <c r="AL545" s="398" t="n">
        <f aca="false">-(AI544-2*AI545+AI546)*C$526</f>
        <v>9.25670244644165E-009</v>
      </c>
      <c r="AM545" s="386" t="n">
        <f aca="false">AL545*C$524</f>
        <v>0.0359160054921936</v>
      </c>
      <c r="AN545" s="390"/>
      <c r="AO545" s="399" t="n">
        <f aca="false">(AI545-AI546)*(AI545-AI546)/(2*C$529)+AO546</f>
        <v>1.52687413996145E-006</v>
      </c>
      <c r="AP545" s="400" t="n">
        <f aca="false">L545*C$529+AP546</f>
        <v>0</v>
      </c>
      <c r="AQ545" s="401" t="n">
        <f aca="false">L545*C$529*E545+(C$530*C$529)*(AI545-C$5)+AQ546</f>
        <v>1568.51481284038</v>
      </c>
      <c r="AR545" s="390"/>
      <c r="AS545" s="402" t="n">
        <f aca="false">G545*AI543+H545*AI544+I545*AI545+J545*AI546+K545*AI547-L545</f>
        <v>0</v>
      </c>
      <c r="AU545" s="262" t="n">
        <f aca="false">(1-AW545)*C$3</f>
        <v>849.909999999931</v>
      </c>
      <c r="AV545" s="403" t="n">
        <f aca="false">IF(AU545&lt;AV$13,AU545,AV$13)</f>
        <v>220</v>
      </c>
      <c r="AW545" s="382" t="n">
        <f aca="false">AH545*$C$11</f>
        <v>0.639410267288956</v>
      </c>
      <c r="AX545" s="384" t="n">
        <f aca="false">IF(AV545=AV544,AX544,AI545)</f>
        <v>0.0653904998743387</v>
      </c>
      <c r="AY545" s="384" t="n">
        <f aca="false">AJ545*$C$11</f>
        <v>1.58999164066295E-005</v>
      </c>
      <c r="AZ545" s="448"/>
      <c r="BA545" s="469" t="n">
        <f aca="false">AL545*$C$11</f>
        <v>9.25670244644165E-009</v>
      </c>
      <c r="BB545" s="386" t="n">
        <f aca="false">AM545*C$11</f>
        <v>0.0359160054921936</v>
      </c>
      <c r="BC545" s="390"/>
    </row>
    <row r="546" customFormat="false" ht="13" hidden="false" customHeight="false" outlineLevel="0" collapsed="false">
      <c r="D546" s="365" t="n">
        <f aca="false">D545-C$527</f>
        <v>46236.3675999982</v>
      </c>
      <c r="E546" s="387" t="n">
        <f aca="false">(E545-C$529)</f>
        <v>1485.26000000007</v>
      </c>
      <c r="F546" s="269" t="n">
        <f aca="false">F545-C$521</f>
        <v>0</v>
      </c>
      <c r="G546" s="183" t="n">
        <f aca="false">C$532</f>
        <v>17.0850707967098</v>
      </c>
      <c r="H546" s="388" t="n">
        <f aca="false">(-4*C$532-D546*C$526-C$531)</f>
        <v>-165.987996779292</v>
      </c>
      <c r="I546" s="183" t="n">
        <f aca="false">(6*C$532+2*D546*C$526)</f>
        <v>296.557111699474</v>
      </c>
      <c r="J546" s="183" t="n">
        <f aca="false">(-4*C$532-D546*C$526+C$531)</f>
        <v>-164.739256513602</v>
      </c>
      <c r="K546" s="183" t="n">
        <f aca="false">C$532</f>
        <v>17.0850707967098</v>
      </c>
      <c r="L546" s="367" t="n">
        <f aca="false">C$13*C$518*F546*F546*SIGN(F546)</f>
        <v>0</v>
      </c>
      <c r="M546" s="390"/>
      <c r="O546" s="368" t="n">
        <f aca="false">D546</f>
        <v>46236.3675999982</v>
      </c>
      <c r="P546" s="391" t="n">
        <f aca="false">G546/R545</f>
        <v>-0.130375282432877</v>
      </c>
      <c r="Q546" s="183" t="n">
        <f aca="false">-$P546*Q545</f>
        <v>7.5644296393465E-038</v>
      </c>
      <c r="R546" s="215" t="n">
        <f aca="false">H546-$P546*S545</f>
        <v>-129.77728976805</v>
      </c>
      <c r="S546" s="183" t="n">
        <f aca="false">I546-$P546*T545</f>
        <v>275.204004554436</v>
      </c>
      <c r="T546" s="183" t="n">
        <f aca="false">J546-$P546*U545</f>
        <v>-162.511785583096</v>
      </c>
      <c r="U546" s="369" t="n">
        <f aca="false">K546</f>
        <v>17.0850707967098</v>
      </c>
      <c r="V546" s="183" t="n">
        <f aca="false">L546-$P546*V545</f>
        <v>0</v>
      </c>
      <c r="W546" s="390"/>
      <c r="Y546" s="365" t="n">
        <f aca="false">O546</f>
        <v>46236.3675999982</v>
      </c>
      <c r="Z546" s="391" t="n">
        <f aca="false">R546/AC545</f>
        <v>-0.970552609769152</v>
      </c>
      <c r="AA546" s="392" t="n">
        <f aca="false">Q546-$Z546*AA545</f>
        <v>-3.48381173897046</v>
      </c>
      <c r="AC546" s="237" t="n">
        <f aca="false">S546-$Z546*AD545</f>
        <v>132.328566474404</v>
      </c>
      <c r="AD546" s="237" t="n">
        <f aca="false">T546-$Z546*AE545</f>
        <v>-145.929825533258</v>
      </c>
      <c r="AE546" s="183" t="n">
        <f aca="false">U546</f>
        <v>17.0850707967098</v>
      </c>
      <c r="AF546" s="393" t="n">
        <f aca="false">V546-$Z546*AF545</f>
        <v>0.237091464015124</v>
      </c>
      <c r="AG546" s="390"/>
      <c r="AH546" s="394" t="n">
        <f aca="false">E546/C$3</f>
        <v>0.630148493848141</v>
      </c>
      <c r="AI546" s="395" t="n">
        <f aca="false">(-(AA546*C$4+AD546*AI547+AE546*AI548-AF546)/AC546)</f>
        <v>0.0567273152816605</v>
      </c>
      <c r="AJ546" s="396" t="n">
        <f aca="false">(AI545-AI547)/(2*C$529)</f>
        <v>1.61046087726725E-005</v>
      </c>
      <c r="AK546" s="448"/>
      <c r="AL546" s="398" t="n">
        <f aca="false">-(AI545-2*AI546+AI547)*C$526</f>
        <v>9.4966063985441E-009</v>
      </c>
      <c r="AM546" s="386" t="n">
        <f aca="false">AL546*C$524</f>
        <v>0.0368468328263511</v>
      </c>
      <c r="AN546" s="390"/>
      <c r="AO546" s="399" t="n">
        <f aca="false">(AI546-AI547)*(AI546-AI547)/(2*C$529)+AO547</f>
        <v>1.52407956697807E-006</v>
      </c>
      <c r="AP546" s="400" t="n">
        <f aca="false">L546*C$529+AP547</f>
        <v>0</v>
      </c>
      <c r="AQ546" s="401" t="n">
        <f aca="false">L546*C$529*E546+(C$530*C$529)*(AI546-C$5)+AQ547</f>
        <v>1534.54932915119</v>
      </c>
      <c r="AR546" s="390"/>
      <c r="AS546" s="402" t="n">
        <f aca="false">G546*AI544+H546*AI545+I546*AI546+J546*AI547+K546*AI548-L546</f>
        <v>0</v>
      </c>
      <c r="AU546" s="262" t="n">
        <f aca="false">(1-AW546)*C$3</f>
        <v>871.739999999931</v>
      </c>
      <c r="AV546" s="403" t="n">
        <f aca="false">IF(AU546&lt;AV$13,AU546,AV$13)</f>
        <v>220</v>
      </c>
      <c r="AW546" s="382" t="n">
        <f aca="false">AH546*$C$11</f>
        <v>0.630148493848141</v>
      </c>
      <c r="AX546" s="384" t="n">
        <f aca="false">IF(AV546=AV545,AX545,AI546)</f>
        <v>0.0653904998743387</v>
      </c>
      <c r="AY546" s="384" t="n">
        <f aca="false">AJ546*$C$11</f>
        <v>1.61046087726725E-005</v>
      </c>
      <c r="AZ546" s="448"/>
      <c r="BA546" s="469" t="n">
        <f aca="false">AL546*$C$11</f>
        <v>9.4966063985441E-009</v>
      </c>
      <c r="BB546" s="386" t="n">
        <f aca="false">AM546*C$11</f>
        <v>0.0368468328263511</v>
      </c>
      <c r="BC546" s="390"/>
    </row>
    <row r="547" customFormat="false" ht="13" hidden="false" customHeight="false" outlineLevel="0" collapsed="false">
      <c r="D547" s="365" t="n">
        <f aca="false">D546-C$527</f>
        <v>45641.2817999982</v>
      </c>
      <c r="E547" s="387" t="n">
        <f aca="false">(E546-C$529)</f>
        <v>1463.43000000007</v>
      </c>
      <c r="F547" s="269" t="n">
        <f aca="false">F546-C$521</f>
        <v>0</v>
      </c>
      <c r="G547" s="183" t="n">
        <f aca="false">C$532</f>
        <v>17.0850707967098</v>
      </c>
      <c r="H547" s="388" t="n">
        <f aca="false">(-4*C$532-D547*C$526-C$531)</f>
        <v>-164.739256513602</v>
      </c>
      <c r="I547" s="183" t="n">
        <f aca="false">(6*C$532+2*D547*C$526)</f>
        <v>294.059631168095</v>
      </c>
      <c r="J547" s="183" t="n">
        <f aca="false">(-4*C$532-D547*C$526+C$531)</f>
        <v>-163.490516247913</v>
      </c>
      <c r="K547" s="183" t="n">
        <f aca="false">C$532</f>
        <v>17.0850707967098</v>
      </c>
      <c r="L547" s="367" t="n">
        <f aca="false">C$13*C$518*F547*F547*SIGN(F547)</f>
        <v>0</v>
      </c>
      <c r="M547" s="390"/>
      <c r="O547" s="368" t="n">
        <f aca="false">D547</f>
        <v>45641.2817999982</v>
      </c>
      <c r="P547" s="391" t="n">
        <f aca="false">G547/R546</f>
        <v>-0.131649157007716</v>
      </c>
      <c r="Q547" s="183" t="n">
        <f aca="false">-$P547*Q546</f>
        <v>9.95850785264145E-039</v>
      </c>
      <c r="R547" s="215" t="n">
        <f aca="false">H547-$P547*S546</f>
        <v>-128.508881308863</v>
      </c>
      <c r="S547" s="183" t="n">
        <f aca="false">I547-$P547*T546</f>
        <v>272.665091592262</v>
      </c>
      <c r="T547" s="183" t="n">
        <f aca="false">J547-$P547*U546</f>
        <v>-161.241281080109</v>
      </c>
      <c r="U547" s="369" t="n">
        <f aca="false">K547</f>
        <v>17.0850707967098</v>
      </c>
      <c r="V547" s="183" t="n">
        <f aca="false">L547-$P547*V546</f>
        <v>0</v>
      </c>
      <c r="W547" s="390"/>
      <c r="Y547" s="365" t="n">
        <f aca="false">O547</f>
        <v>45641.2817999982</v>
      </c>
      <c r="Z547" s="391" t="n">
        <f aca="false">R547/AC546</f>
        <v>-0.971134840591808</v>
      </c>
      <c r="AA547" s="392" t="n">
        <f aca="false">Q547-$Z547*AA546</f>
        <v>-3.38325095777694</v>
      </c>
      <c r="AC547" s="237" t="n">
        <f aca="false">S547-$Z547*AD546</f>
        <v>130.947553735431</v>
      </c>
      <c r="AD547" s="237" t="n">
        <f aca="false">T547-$Z547*AE546</f>
        <v>-144.649373575446</v>
      </c>
      <c r="AE547" s="183" t="n">
        <f aca="false">U547</f>
        <v>17.0850707967098</v>
      </c>
      <c r="AF547" s="393" t="n">
        <f aca="false">V547-$Z547*AF546</f>
        <v>0.230247781112006</v>
      </c>
      <c r="AG547" s="390"/>
      <c r="AH547" s="394" t="n">
        <f aca="false">E547/C$3</f>
        <v>0.620886720407327</v>
      </c>
      <c r="AI547" s="395" t="n">
        <f aca="false">(-(AA547*C$4+AD547*AI548+AE547*AI549-AF547)/AC547)</f>
        <v>0.0563734888734866</v>
      </c>
      <c r="AJ547" s="396" t="n">
        <f aca="false">(AI546-AI548)/(2*C$529)</f>
        <v>1.63146414002254E-005</v>
      </c>
      <c r="AK547" s="448"/>
      <c r="AL547" s="398" t="n">
        <f aca="false">-(AI546-2*AI547+AI548)*C$526</f>
        <v>9.74596140291153E-009</v>
      </c>
      <c r="AM547" s="386" t="n">
        <f aca="false">AL547*C$524</f>
        <v>0.0378143302432967</v>
      </c>
      <c r="AN547" s="390"/>
      <c r="AO547" s="399" t="n">
        <f aca="false">(AI547-AI548)*(AI547-AI548)/(2*C$529)+AO548</f>
        <v>1.52121211102019E-006</v>
      </c>
      <c r="AP547" s="400" t="n">
        <f aca="false">L547*C$529+AP548</f>
        <v>0</v>
      </c>
      <c r="AQ547" s="401" t="n">
        <f aca="false">L547*C$529*E547+(C$530*C$529)*(AI547-C$5)+AQ548</f>
        <v>1500.79170941446</v>
      </c>
      <c r="AR547" s="390"/>
      <c r="AS547" s="402" t="n">
        <f aca="false">G547*AI545+H547*AI546+I547*AI547+J547*AI548+K547*AI549-L547</f>
        <v>0</v>
      </c>
      <c r="AU547" s="262" t="n">
        <f aca="false">(1-AW547)*C$3</f>
        <v>893.569999999931</v>
      </c>
      <c r="AV547" s="403" t="n">
        <f aca="false">IF(AU547&lt;AV$13,AU547,AV$13)</f>
        <v>220</v>
      </c>
      <c r="AW547" s="382" t="n">
        <f aca="false">AH547*$C$11</f>
        <v>0.620886720407327</v>
      </c>
      <c r="AX547" s="384" t="n">
        <f aca="false">IF(AV547=AV546,AX546,AI547)</f>
        <v>0.0653904998743387</v>
      </c>
      <c r="AY547" s="384" t="n">
        <f aca="false">AJ547*$C$11</f>
        <v>1.63146414002254E-005</v>
      </c>
      <c r="AZ547" s="448"/>
      <c r="BA547" s="469" t="n">
        <f aca="false">AL547*$C$11</f>
        <v>9.74596140291153E-009</v>
      </c>
      <c r="BB547" s="386" t="n">
        <f aca="false">AM547*C$11</f>
        <v>0.0378143302432967</v>
      </c>
      <c r="BC547" s="390"/>
    </row>
    <row r="548" customFormat="false" ht="13" hidden="false" customHeight="false" outlineLevel="0" collapsed="false">
      <c r="D548" s="365" t="n">
        <f aca="false">D547-C$527</f>
        <v>45046.1959999982</v>
      </c>
      <c r="E548" s="387" t="n">
        <f aca="false">(E547-C$529)</f>
        <v>1441.60000000007</v>
      </c>
      <c r="F548" s="269" t="n">
        <f aca="false">F547-C$521</f>
        <v>0</v>
      </c>
      <c r="G548" s="183" t="n">
        <f aca="false">C$532</f>
        <v>17.0850707967098</v>
      </c>
      <c r="H548" s="388" t="n">
        <f aca="false">(-4*C$532-D548*C$526-C$531)</f>
        <v>-163.490516247913</v>
      </c>
      <c r="I548" s="183" t="n">
        <f aca="false">(6*C$532+2*D548*C$526)</f>
        <v>291.562150636717</v>
      </c>
      <c r="J548" s="183" t="n">
        <f aca="false">(-4*C$532-D548*C$526+C$531)</f>
        <v>-162.241775982223</v>
      </c>
      <c r="K548" s="183" t="n">
        <f aca="false">C$532</f>
        <v>17.0850707967098</v>
      </c>
      <c r="L548" s="367" t="n">
        <f aca="false">C$13*C$518*F548*F548*SIGN(F548)</f>
        <v>0</v>
      </c>
      <c r="M548" s="390"/>
      <c r="O548" s="368" t="n">
        <f aca="false">D548</f>
        <v>45046.1959999982</v>
      </c>
      <c r="P548" s="391" t="n">
        <f aca="false">G548/R547</f>
        <v>-0.132948560618522</v>
      </c>
      <c r="Q548" s="183" t="n">
        <f aca="false">-$P548*Q547</f>
        <v>1.32396928491693E-039</v>
      </c>
      <c r="R548" s="215" t="n">
        <f aca="false">H548-$P548*S547</f>
        <v>-127.240084789804</v>
      </c>
      <c r="S548" s="183" t="n">
        <f aca="false">I548-$P548*T547</f>
        <v>270.12535440483</v>
      </c>
      <c r="T548" s="183" t="n">
        <f aca="false">J548-$P548*U547</f>
        <v>-159.970340411735</v>
      </c>
      <c r="U548" s="369" t="n">
        <f aca="false">K548</f>
        <v>17.0850707967098</v>
      </c>
      <c r="V548" s="183" t="n">
        <f aca="false">L548-$P548*V547</f>
        <v>0</v>
      </c>
      <c r="W548" s="390"/>
      <c r="Y548" s="365" t="n">
        <f aca="false">O548</f>
        <v>45046.1959999982</v>
      </c>
      <c r="Z548" s="391" t="n">
        <f aca="false">R548/AC547</f>
        <v>-0.971687375289821</v>
      </c>
      <c r="AA548" s="392" t="n">
        <f aca="false">Q548-$Z548*AA547</f>
        <v>-3.28746224310905</v>
      </c>
      <c r="AC548" s="237" t="n">
        <f aca="false">S548-$Z548*AD547</f>
        <v>129.571384257987</v>
      </c>
      <c r="AD548" s="237" t="n">
        <f aca="false">T548-$Z548*AE547</f>
        <v>-143.36899281264</v>
      </c>
      <c r="AE548" s="183" t="n">
        <f aca="false">U548</f>
        <v>17.0850707967098</v>
      </c>
      <c r="AF548" s="393" t="n">
        <f aca="false">V548-$Z548*AF547</f>
        <v>0.22372886209503</v>
      </c>
      <c r="AG548" s="390"/>
      <c r="AH548" s="394" t="n">
        <f aca="false">E548/C$3</f>
        <v>0.611624946966512</v>
      </c>
      <c r="AI548" s="395" t="n">
        <f aca="false">(-(AA548*C$4+AD548*AI549+AE548*AI550-AF548)/AC548)</f>
        <v>0.0560150180381267</v>
      </c>
      <c r="AJ548" s="396" t="n">
        <f aca="false">(AI547-AI549)/(2*C$529)</f>
        <v>1.65302260981733E-005</v>
      </c>
      <c r="AK548" s="448"/>
      <c r="AL548" s="398" t="n">
        <f aca="false">-(AI547-2*AI548+AI549)*C$526</f>
        <v>1.00052706582835E-008</v>
      </c>
      <c r="AM548" s="386" t="n">
        <f aca="false">AL548*C$524</f>
        <v>0.0388204501541399</v>
      </c>
      <c r="AN548" s="390"/>
      <c r="AO548" s="399" t="n">
        <f aca="false">(AI548-AI549)*(AI548-AI549)/(2*C$529)+AO549</f>
        <v>1.51826888289825E-006</v>
      </c>
      <c r="AP548" s="400" t="n">
        <f aca="false">L548*C$529+AP549</f>
        <v>0</v>
      </c>
      <c r="AQ548" s="401" t="n">
        <f aca="false">L548*C$529*E548+(C$530*C$529)*(AI548-C$5)+AQ549</f>
        <v>1467.2446467489</v>
      </c>
      <c r="AR548" s="390"/>
      <c r="AS548" s="402" t="n">
        <f aca="false">G548*AI546+H548*AI547+I548*AI548+J548*AI549+K548*AI550-L548</f>
        <v>0</v>
      </c>
      <c r="AU548" s="262" t="n">
        <f aca="false">(1-AW548)*C$3</f>
        <v>915.399999999931</v>
      </c>
      <c r="AV548" s="403" t="n">
        <f aca="false">IF(AU548&lt;AV$13,AU548,AV$13)</f>
        <v>220</v>
      </c>
      <c r="AW548" s="382" t="n">
        <f aca="false">AH548*$C$11</f>
        <v>0.611624946966512</v>
      </c>
      <c r="AX548" s="384" t="n">
        <f aca="false">IF(AV548=AV547,AX547,AI548)</f>
        <v>0.0653904998743387</v>
      </c>
      <c r="AY548" s="384" t="n">
        <f aca="false">AJ548*$C$11</f>
        <v>1.65302260981733E-005</v>
      </c>
      <c r="AZ548" s="448"/>
      <c r="BA548" s="469" t="n">
        <f aca="false">AL548*$C$11</f>
        <v>1.00052706582835E-008</v>
      </c>
      <c r="BB548" s="386" t="n">
        <f aca="false">AM548*C$11</f>
        <v>0.0388204501541399</v>
      </c>
      <c r="BC548" s="390"/>
    </row>
    <row r="549" customFormat="false" ht="13" hidden="false" customHeight="false" outlineLevel="0" collapsed="false">
      <c r="D549" s="365" t="n">
        <f aca="false">D548-C$527</f>
        <v>44451.1101999982</v>
      </c>
      <c r="E549" s="387" t="n">
        <f aca="false">(E548-C$529)</f>
        <v>1419.77000000007</v>
      </c>
      <c r="F549" s="269" t="n">
        <f aca="false">F548-C$521</f>
        <v>0</v>
      </c>
      <c r="G549" s="183" t="n">
        <f aca="false">C$532</f>
        <v>17.0850707967098</v>
      </c>
      <c r="H549" s="388" t="n">
        <f aca="false">(-4*C$532-D549*C$526-C$531)</f>
        <v>-162.241775982223</v>
      </c>
      <c r="I549" s="183" t="n">
        <f aca="false">(6*C$532+2*D549*C$526)</f>
        <v>289.064670105338</v>
      </c>
      <c r="J549" s="183" t="n">
        <f aca="false">(-4*C$532-D549*C$526+C$531)</f>
        <v>-160.993035716534</v>
      </c>
      <c r="K549" s="183" t="n">
        <f aca="false">C$532</f>
        <v>17.0850707967098</v>
      </c>
      <c r="L549" s="367" t="n">
        <f aca="false">C$13*C$518*F549*F549*SIGN(F549)</f>
        <v>0</v>
      </c>
      <c r="M549" s="390"/>
      <c r="O549" s="368" t="n">
        <f aca="false">D549</f>
        <v>44451.1101999982</v>
      </c>
      <c r="P549" s="391" t="n">
        <f aca="false">G549/R548</f>
        <v>-0.13427428019192</v>
      </c>
      <c r="Q549" s="183" t="n">
        <f aca="false">-$P549*Q548</f>
        <v>1.77775022728432E-040</v>
      </c>
      <c r="R549" s="215" t="n">
        <f aca="false">H549-$P549*S548</f>
        <v>-125.970888457928</v>
      </c>
      <c r="S549" s="183" t="n">
        <f aca="false">I549-$P549*T548</f>
        <v>267.584767794496</v>
      </c>
      <c r="T549" s="183" t="n">
        <f aca="false">J549-$P549*U548</f>
        <v>-158.698950133278</v>
      </c>
      <c r="U549" s="369" t="n">
        <f aca="false">K549</f>
        <v>17.0850707967098</v>
      </c>
      <c r="V549" s="183" t="n">
        <f aca="false">L549-$P549*V548</f>
        <v>0</v>
      </c>
      <c r="W549" s="390"/>
      <c r="Y549" s="365" t="n">
        <f aca="false">O549</f>
        <v>44451.1101999982</v>
      </c>
      <c r="Z549" s="391" t="n">
        <f aca="false">R549/AC548</f>
        <v>-0.972212261058423</v>
      </c>
      <c r="AA549" s="392" t="n">
        <f aca="false">Q549-$Z549*AA548</f>
        <v>-3.19611110051724</v>
      </c>
      <c r="AC549" s="237" t="n">
        <f aca="false">S549-$Z549*AD548</f>
        <v>128.19967512645</v>
      </c>
      <c r="AD549" s="237" t="n">
        <f aca="false">T549-$Z549*AE548</f>
        <v>-142.088634823665</v>
      </c>
      <c r="AE549" s="183" t="n">
        <f aca="false">U549</f>
        <v>17.0850707967098</v>
      </c>
      <c r="AF549" s="393" t="n">
        <f aca="false">V549-$Z549*AF548</f>
        <v>0.217511942881438</v>
      </c>
      <c r="AG549" s="390"/>
      <c r="AH549" s="394" t="n">
        <f aca="false">E549/C$3</f>
        <v>0.602363173525698</v>
      </c>
      <c r="AI549" s="395" t="n">
        <f aca="false">(-(AA549*C$4+AD549*AI550+AE549*AI551-AF549)/AC549)</f>
        <v>0.0556517792020403</v>
      </c>
      <c r="AJ549" s="396" t="n">
        <f aca="false">(AI548-AI550)/(2*C$529)</f>
        <v>1.67515860308419E-005</v>
      </c>
      <c r="AK549" s="448"/>
      <c r="AL549" s="398" t="n">
        <f aca="false">-(AI548-2*AI549+AI550)*C$526</f>
        <v>1.02750713177696E-008</v>
      </c>
      <c r="AM549" s="386" t="n">
        <f aca="false">AL549*C$524</f>
        <v>0.0398672767129459</v>
      </c>
      <c r="AN549" s="390"/>
      <c r="AO549" s="399" t="n">
        <f aca="false">(AI549-AI550)*(AI549-AI550)/(2*C$529)+AO550</f>
        <v>1.51524683864628E-006</v>
      </c>
      <c r="AP549" s="400" t="n">
        <f aca="false">L549*C$529+AP550</f>
        <v>0</v>
      </c>
      <c r="AQ549" s="401" t="n">
        <f aca="false">L549*C$529*E549+(C$530*C$529)*(AI549-C$5)+AQ550</f>
        <v>1433.91090498718</v>
      </c>
      <c r="AR549" s="390"/>
      <c r="AS549" s="402" t="n">
        <f aca="false">G549*AI547+H549*AI548+I549*AI549+J549*AI550+K549*AI551-L549</f>
        <v>0</v>
      </c>
      <c r="AU549" s="262" t="n">
        <f aca="false">(1-AW549)*C$3</f>
        <v>937.229999999931</v>
      </c>
      <c r="AV549" s="403" t="n">
        <f aca="false">IF(AU549&lt;AV$13,AU549,AV$13)</f>
        <v>220</v>
      </c>
      <c r="AW549" s="382" t="n">
        <f aca="false">AH549*$C$11</f>
        <v>0.602363173525698</v>
      </c>
      <c r="AX549" s="384" t="n">
        <f aca="false">IF(AV549=AV548,AX548,AI549)</f>
        <v>0.0653904998743387</v>
      </c>
      <c r="AY549" s="384" t="n">
        <f aca="false">AJ549*$C$11</f>
        <v>1.67515860308419E-005</v>
      </c>
      <c r="AZ549" s="448"/>
      <c r="BA549" s="469" t="n">
        <f aca="false">AL549*$C$11</f>
        <v>1.02750713177696E-008</v>
      </c>
      <c r="BB549" s="386" t="n">
        <f aca="false">AM549*C$11</f>
        <v>0.0398672767129459</v>
      </c>
      <c r="BC549" s="390"/>
    </row>
    <row r="550" customFormat="false" ht="13" hidden="false" customHeight="false" outlineLevel="0" collapsed="false">
      <c r="D550" s="365" t="n">
        <f aca="false">D549-C$527</f>
        <v>43856.0243999982</v>
      </c>
      <c r="E550" s="387" t="n">
        <f aca="false">(E549-C$529)</f>
        <v>1397.94000000007</v>
      </c>
      <c r="F550" s="269" t="n">
        <f aca="false">F549-C$521</f>
        <v>0</v>
      </c>
      <c r="G550" s="183" t="n">
        <f aca="false">C$532</f>
        <v>17.0850707967098</v>
      </c>
      <c r="H550" s="388" t="n">
        <f aca="false">(-4*C$532-D550*C$526-C$531)</f>
        <v>-160.993035716534</v>
      </c>
      <c r="I550" s="183" t="n">
        <f aca="false">(6*C$532+2*D550*C$526)</f>
        <v>286.567189573959</v>
      </c>
      <c r="J550" s="183" t="n">
        <f aca="false">(-4*C$532-D550*C$526+C$531)</f>
        <v>-159.744295450845</v>
      </c>
      <c r="K550" s="183" t="n">
        <f aca="false">C$532</f>
        <v>17.0850707967098</v>
      </c>
      <c r="L550" s="367" t="n">
        <f aca="false">C$13*C$518*F550*F550*SIGN(F550)</f>
        <v>0</v>
      </c>
      <c r="M550" s="390"/>
      <c r="O550" s="368" t="n">
        <f aca="false">D550</f>
        <v>43856.0243999982</v>
      </c>
      <c r="P550" s="391" t="n">
        <f aca="false">G550/R549</f>
        <v>-0.135627135807778</v>
      </c>
      <c r="Q550" s="183" t="n">
        <f aca="false">-$P550*Q549</f>
        <v>2.41111171508199E-041</v>
      </c>
      <c r="R550" s="215" t="n">
        <f aca="false">H550-$P550*S549</f>
        <v>-124.701280074777</v>
      </c>
      <c r="S550" s="183" t="n">
        <f aca="false">I550-$P550*T549</f>
        <v>265.043305511681</v>
      </c>
      <c r="T550" s="183" t="n">
        <f aca="false">J550-$P550*U549</f>
        <v>-157.427096233614</v>
      </c>
      <c r="U550" s="369" t="n">
        <f aca="false">K550</f>
        <v>17.0850707967098</v>
      </c>
      <c r="V550" s="183" t="n">
        <f aca="false">L550-$P550*V549</f>
        <v>0</v>
      </c>
      <c r="W550" s="390"/>
      <c r="Y550" s="365" t="n">
        <f aca="false">O550</f>
        <v>43856.0243999982</v>
      </c>
      <c r="Z550" s="391" t="n">
        <f aca="false">R550/AC549</f>
        <v>-0.972711357901471</v>
      </c>
      <c r="AA550" s="392" t="n">
        <f aca="false">Q550-$Z550*AA549</f>
        <v>-3.1088935685881</v>
      </c>
      <c r="AC550" s="237" t="n">
        <f aca="false">S550-$Z550*AD549</f>
        <v>126.832076589987</v>
      </c>
      <c r="AD550" s="237" t="n">
        <f aca="false">T550-$Z550*AE549</f>
        <v>-140.808253819103</v>
      </c>
      <c r="AE550" s="183" t="n">
        <f aca="false">U550</f>
        <v>17.0850707967098</v>
      </c>
      <c r="AF550" s="393" t="n">
        <f aca="false">V550-$Z550*AF549</f>
        <v>0.21157633731999</v>
      </c>
      <c r="AG550" s="390"/>
      <c r="AH550" s="394" t="n">
        <f aca="false">E550/C$3</f>
        <v>0.593101400084883</v>
      </c>
      <c r="AI550" s="395" t="n">
        <f aca="false">(-(AA550*C$4+AD550*AI551+AE550*AI552-AF550)/AC550)</f>
        <v>0.0552836437920201</v>
      </c>
      <c r="AJ550" s="396" t="n">
        <f aca="false">(AI549-AI551)/(2*C$529)</f>
        <v>1.69789564896624E-005</v>
      </c>
      <c r="AK550" s="448"/>
      <c r="AL550" s="398" t="n">
        <f aca="false">-(AI549-2*AI550+AI551)*C$526</f>
        <v>1.05559372777802E-008</v>
      </c>
      <c r="AM550" s="386" t="n">
        <f aca="false">AL550*C$524</f>
        <v>0.0409570366377874</v>
      </c>
      <c r="AN550" s="390"/>
      <c r="AO550" s="399" t="n">
        <f aca="false">(AI550-AI551)*(AI550-AI551)/(2*C$529)+AO551</f>
        <v>1.51214276901479E-006</v>
      </c>
      <c r="AP550" s="400" t="n">
        <f aca="false">L550*C$529+AP551</f>
        <v>0</v>
      </c>
      <c r="AQ550" s="401" t="n">
        <f aca="false">L550*C$529*E550+(C$530*C$529)*(AI550-C$5)+AQ551</f>
        <v>1400.79332149882</v>
      </c>
      <c r="AR550" s="390"/>
      <c r="AS550" s="402" t="n">
        <f aca="false">G550*AI548+H550*AI549+I550*AI550+J550*AI551+K550*AI552-L550</f>
        <v>0</v>
      </c>
      <c r="AU550" s="262" t="n">
        <f aca="false">(1-AW550)*C$3</f>
        <v>959.05999999993</v>
      </c>
      <c r="AV550" s="403" t="n">
        <f aca="false">IF(AU550&lt;AV$13,AU550,AV$13)</f>
        <v>220</v>
      </c>
      <c r="AW550" s="382" t="n">
        <f aca="false">AH550*$C$11</f>
        <v>0.593101400084883</v>
      </c>
      <c r="AX550" s="384" t="n">
        <f aca="false">IF(AV550=AV549,AX549,AI550)</f>
        <v>0.0653904998743387</v>
      </c>
      <c r="AY550" s="384" t="n">
        <f aca="false">AJ550*$C$11</f>
        <v>1.69789564896624E-005</v>
      </c>
      <c r="AZ550" s="448"/>
      <c r="BA550" s="469" t="n">
        <f aca="false">AL550*$C$11</f>
        <v>1.05559372777802E-008</v>
      </c>
      <c r="BB550" s="386" t="n">
        <f aca="false">AM550*C$11</f>
        <v>0.0409570366377874</v>
      </c>
      <c r="BC550" s="390"/>
    </row>
    <row r="551" customFormat="false" ht="13" hidden="false" customHeight="false" outlineLevel="0" collapsed="false">
      <c r="D551" s="365" t="n">
        <f aca="false">D550-C$527</f>
        <v>43260.9385999982</v>
      </c>
      <c r="E551" s="387" t="n">
        <f aca="false">(E550-C$529)</f>
        <v>1376.11000000007</v>
      </c>
      <c r="F551" s="269" t="n">
        <f aca="false">F550-C$521</f>
        <v>0</v>
      </c>
      <c r="G551" s="183" t="n">
        <f aca="false">C$532</f>
        <v>17.0850707967098</v>
      </c>
      <c r="H551" s="388" t="n">
        <f aca="false">(-4*C$532-D551*C$526-C$531)</f>
        <v>-159.744295450845</v>
      </c>
      <c r="I551" s="183" t="n">
        <f aca="false">(6*C$532+2*D551*C$526)</f>
        <v>284.06970904258</v>
      </c>
      <c r="J551" s="183" t="n">
        <f aca="false">(-4*C$532-D551*C$526+C$531)</f>
        <v>-158.495555185155</v>
      </c>
      <c r="K551" s="183" t="n">
        <f aca="false">C$532</f>
        <v>17.0850707967098</v>
      </c>
      <c r="L551" s="367" t="n">
        <f aca="false">C$13*C$518*F551*F551*SIGN(F551)</f>
        <v>0</v>
      </c>
      <c r="M551" s="390"/>
      <c r="O551" s="368" t="n">
        <f aca="false">D551</f>
        <v>43260.9385999982</v>
      </c>
      <c r="P551" s="391" t="n">
        <f aca="false">G551/R550</f>
        <v>-0.137007982487949</v>
      </c>
      <c r="Q551" s="183" t="n">
        <f aca="false">-$P551*Q550</f>
        <v>3.30341551636442E-042</v>
      </c>
      <c r="R551" s="215" t="n">
        <f aca="false">H551-$P551*S550</f>
        <v>-123.431246890752</v>
      </c>
      <c r="S551" s="183" t="n">
        <f aca="false">I551-$P551*T550</f>
        <v>262.500940198676</v>
      </c>
      <c r="T551" s="183" t="n">
        <f aca="false">J551-$P551*U550</f>
        <v>-156.154764104634</v>
      </c>
      <c r="U551" s="369" t="n">
        <f aca="false">K551</f>
        <v>17.0850707967098</v>
      </c>
      <c r="V551" s="183" t="n">
        <f aca="false">L551-$P551*V550</f>
        <v>0</v>
      </c>
      <c r="W551" s="390"/>
      <c r="Y551" s="365" t="n">
        <f aca="false">O551</f>
        <v>43260.9385999982</v>
      </c>
      <c r="Z551" s="391" t="n">
        <f aca="false">R551/AC550</f>
        <v>-0.973186359549808</v>
      </c>
      <c r="AA551" s="392" t="n">
        <f aca="false">Q551-$Z551*AA550</f>
        <v>-3.02553281424206</v>
      </c>
      <c r="AC551" s="237" t="n">
        <f aca="false">S551-$Z551*AD550</f>
        <v>125.468268269898</v>
      </c>
      <c r="AD551" s="237" t="n">
        <f aca="false">T551-$Z551*AE550</f>
        <v>-139.527806253333</v>
      </c>
      <c r="AE551" s="183" t="n">
        <f aca="false">U551</f>
        <v>17.0850707967098</v>
      </c>
      <c r="AF551" s="393" t="n">
        <f aca="false">V551-$Z551*AF550</f>
        <v>0.205903205483324</v>
      </c>
      <c r="AG551" s="390"/>
      <c r="AH551" s="394" t="n">
        <f aca="false">E551/C$3</f>
        <v>0.583839626644069</v>
      </c>
      <c r="AI551" s="395" t="n">
        <f aca="false">(-(AA551*C$4+AD551*AI552+AE551*AI553-AF551)/AC551)</f>
        <v>0.0549104779617017</v>
      </c>
      <c r="AJ551" s="396" t="n">
        <f aca="false">(AI550-AI552)/(2*C$529)</f>
        <v>1.7212585728667E-005</v>
      </c>
      <c r="AK551" s="448"/>
      <c r="AL551" s="398" t="n">
        <f aca="false">-(AI550-2*AI551+AI552)*C$526</f>
        <v>1.08484822370733E-008</v>
      </c>
      <c r="AM551" s="386" t="n">
        <f aca="false">AL551*C$524</f>
        <v>0.0420921110798445</v>
      </c>
      <c r="AN551" s="390"/>
      <c r="AO551" s="399" t="n">
        <f aca="false">(AI551-AI552)*(AI551-AI552)/(2*C$529)+AO552</f>
        <v>1.50895328809593E-006</v>
      </c>
      <c r="AP551" s="400" t="n">
        <f aca="false">L551*C$529+AP552</f>
        <v>0</v>
      </c>
      <c r="AQ551" s="401" t="n">
        <f aca="false">L551*C$529*E551+(C$530*C$529)*(AI551-C$5)+AQ552</f>
        <v>1367.89481016544</v>
      </c>
      <c r="AR551" s="390"/>
      <c r="AS551" s="402" t="n">
        <f aca="false">G551*AI549+H551*AI550+I551*AI551+J551*AI552+K551*AI553-L551</f>
        <v>0</v>
      </c>
      <c r="AU551" s="262" t="n">
        <f aca="false">(1-AW551)*C$3</f>
        <v>980.88999999993</v>
      </c>
      <c r="AV551" s="403" t="n">
        <f aca="false">IF(AU551&lt;AV$13,AU551,AV$13)</f>
        <v>220</v>
      </c>
      <c r="AW551" s="382" t="n">
        <f aca="false">AH551*$C$11</f>
        <v>0.583839626644069</v>
      </c>
      <c r="AX551" s="384" t="n">
        <f aca="false">IF(AV551=AV550,AX550,AI551)</f>
        <v>0.0653904998743387</v>
      </c>
      <c r="AY551" s="384" t="n">
        <f aca="false">AJ551*$C$11</f>
        <v>1.7212585728667E-005</v>
      </c>
      <c r="AZ551" s="448"/>
      <c r="BA551" s="469" t="n">
        <f aca="false">AL551*$C$11</f>
        <v>1.08484822370733E-008</v>
      </c>
      <c r="BB551" s="386" t="n">
        <f aca="false">AM551*C$11</f>
        <v>0.0420921110798445</v>
      </c>
      <c r="BC551" s="390"/>
    </row>
    <row r="552" customFormat="false" ht="13" hidden="false" customHeight="false" outlineLevel="0" collapsed="false">
      <c r="D552" s="365" t="n">
        <f aca="false">D551-C$527</f>
        <v>42665.8527999982</v>
      </c>
      <c r="E552" s="387" t="n">
        <f aca="false">(E551-C$529)</f>
        <v>1354.28000000007</v>
      </c>
      <c r="F552" s="269" t="n">
        <f aca="false">F551-C$521</f>
        <v>0</v>
      </c>
      <c r="G552" s="183" t="n">
        <f aca="false">C$532</f>
        <v>17.0850707967098</v>
      </c>
      <c r="H552" s="388" t="n">
        <f aca="false">(-4*C$532-D552*C$526-C$531)</f>
        <v>-158.495555185155</v>
      </c>
      <c r="I552" s="183" t="n">
        <f aca="false">(6*C$532+2*D552*C$526)</f>
        <v>281.572228511201</v>
      </c>
      <c r="J552" s="183" t="n">
        <f aca="false">(-4*C$532-D552*C$526+C$531)</f>
        <v>-157.246814919466</v>
      </c>
      <c r="K552" s="183" t="n">
        <f aca="false">C$532</f>
        <v>17.0850707967098</v>
      </c>
      <c r="L552" s="367" t="n">
        <f aca="false">C$13*C$518*F552*F552*SIGN(F552)</f>
        <v>0</v>
      </c>
      <c r="M552" s="390"/>
      <c r="O552" s="368" t="n">
        <f aca="false">D552</f>
        <v>42665.8527999982</v>
      </c>
      <c r="P552" s="391" t="n">
        <f aca="false">G552/R551</f>
        <v>-0.138417712103578</v>
      </c>
      <c r="Q552" s="183" t="n">
        <f aca="false">-$P552*Q551</f>
        <v>4.57251217902624E-043</v>
      </c>
      <c r="R552" s="215" t="n">
        <f aca="false">H552-$P552*S551</f>
        <v>-122.160775617816</v>
      </c>
      <c r="S552" s="183" t="n">
        <f aca="false">I552-$P552*T551</f>
        <v>259.957643329764</v>
      </c>
      <c r="T552" s="183" t="n">
        <f aca="false">J552-$P552*U551</f>
        <v>-154.881938508657</v>
      </c>
      <c r="U552" s="369" t="n">
        <f aca="false">K552</f>
        <v>17.0850707967098</v>
      </c>
      <c r="V552" s="183" t="n">
        <f aca="false">L552-$P552*V551</f>
        <v>0</v>
      </c>
      <c r="W552" s="390"/>
      <c r="Y552" s="365" t="n">
        <f aca="false">O552</f>
        <v>42665.8527999982</v>
      </c>
      <c r="Z552" s="391" t="n">
        <f aca="false">R552/AC551</f>
        <v>-0.973638811647842</v>
      </c>
      <c r="AA552" s="392" t="n">
        <f aca="false">Q552-$Z552*AA551</f>
        <v>-2.94577617386019</v>
      </c>
      <c r="AC552" s="237" t="n">
        <f aca="false">S552-$Z552*AD551</f>
        <v>124.107955857438</v>
      </c>
      <c r="AD552" s="237" t="n">
        <f aca="false">T552-$Z552*AE551</f>
        <v>-138.24725048123</v>
      </c>
      <c r="AE552" s="183" t="n">
        <f aca="false">U552</f>
        <v>17.0850707967098</v>
      </c>
      <c r="AF552" s="393" t="n">
        <f aca="false">V552-$Z552*AF551</f>
        <v>0.200475352301265</v>
      </c>
      <c r="AG552" s="390"/>
      <c r="AH552" s="394" t="n">
        <f aca="false">E552/C$3</f>
        <v>0.574577853203254</v>
      </c>
      <c r="AI552" s="395" t="n">
        <f aca="false">(-(AA552*C$4+AD552*AI553+AE552*AI554-AF552)/AC552)</f>
        <v>0.0545321422991065</v>
      </c>
      <c r="AJ552" s="396" t="n">
        <f aca="false">(AI551-AI553)/(2*C$529)</f>
        <v>1.74527358700556E-005</v>
      </c>
      <c r="AK552" s="448"/>
      <c r="AL552" s="398" t="n">
        <f aca="false">-(AI551-2*AI552+AI553)*C$526</f>
        <v>1.1153363057353E-008</v>
      </c>
      <c r="AM552" s="386" t="n">
        <f aca="false">AL552*C$524</f>
        <v>0.0432750486625297</v>
      </c>
      <c r="AN552" s="390"/>
      <c r="AO552" s="399" t="n">
        <f aca="false">(AI552-AI553)*(AI552-AI553)/(2*C$529)+AO553</f>
        <v>1.50567482099581E-006</v>
      </c>
      <c r="AP552" s="400" t="n">
        <f aca="false">L552*C$529+AP553</f>
        <v>0</v>
      </c>
      <c r="AQ552" s="401" t="n">
        <f aca="false">L552*C$529*E552+(C$530*C$529)*(AI552-C$5)+AQ553</f>
        <v>1335.21836451872</v>
      </c>
      <c r="AR552" s="390"/>
      <c r="AS552" s="402" t="n">
        <f aca="false">G552*AI550+H552*AI551+I552*AI552+J552*AI553+K552*AI554-L552</f>
        <v>0</v>
      </c>
      <c r="AU552" s="262" t="n">
        <f aca="false">(1-AW552)*C$3</f>
        <v>1002.71999999993</v>
      </c>
      <c r="AV552" s="403" t="n">
        <f aca="false">IF(AU552&lt;AV$13,AU552,AV$13)</f>
        <v>220</v>
      </c>
      <c r="AW552" s="382" t="n">
        <f aca="false">AH552*$C$11</f>
        <v>0.574577853203254</v>
      </c>
      <c r="AX552" s="384" t="n">
        <f aca="false">IF(AV552=AV551,AX551,AI552)</f>
        <v>0.0653904998743387</v>
      </c>
      <c r="AY552" s="384" t="n">
        <f aca="false">AJ552*$C$11</f>
        <v>1.74527358700556E-005</v>
      </c>
      <c r="AZ552" s="448"/>
      <c r="BA552" s="469" t="n">
        <f aca="false">AL552*$C$11</f>
        <v>1.1153363057353E-008</v>
      </c>
      <c r="BB552" s="386" t="n">
        <f aca="false">AM552*C$11</f>
        <v>0.0432750486625297</v>
      </c>
      <c r="BC552" s="390"/>
    </row>
    <row r="553" customFormat="false" ht="13" hidden="false" customHeight="false" outlineLevel="0" collapsed="false">
      <c r="D553" s="365" t="n">
        <f aca="false">D552-C$527</f>
        <v>42070.7669999982</v>
      </c>
      <c r="E553" s="387" t="n">
        <f aca="false">(E552-C$529)</f>
        <v>1332.45000000007</v>
      </c>
      <c r="F553" s="269" t="n">
        <f aca="false">F552-C$521</f>
        <v>0</v>
      </c>
      <c r="G553" s="183" t="n">
        <f aca="false">C$532</f>
        <v>17.0850707967098</v>
      </c>
      <c r="H553" s="388" t="n">
        <f aca="false">(-4*C$532-D553*C$526-C$531)</f>
        <v>-157.246814919466</v>
      </c>
      <c r="I553" s="183" t="n">
        <f aca="false">(6*C$532+2*D553*C$526)</f>
        <v>279.074747979822</v>
      </c>
      <c r="J553" s="183" t="n">
        <f aca="false">(-4*C$532-D553*C$526+C$531)</f>
        <v>-155.998074653776</v>
      </c>
      <c r="K553" s="183" t="n">
        <f aca="false">C$532</f>
        <v>17.0850707967098</v>
      </c>
      <c r="L553" s="367" t="n">
        <f aca="false">C$13*C$518*F553*F553*SIGN(F553)</f>
        <v>0</v>
      </c>
      <c r="M553" s="390"/>
      <c r="O553" s="368" t="n">
        <f aca="false">D553</f>
        <v>42070.7669999982</v>
      </c>
      <c r="P553" s="391" t="n">
        <f aca="false">G553/R552</f>
        <v>-0.13985725541037</v>
      </c>
      <c r="Q553" s="183" t="n">
        <f aca="false">-$P553*Q552</f>
        <v>6.39499003689101E-044</v>
      </c>
      <c r="R553" s="215" t="n">
        <f aca="false">H553-$P553*S552</f>
        <v>-120.889852400417</v>
      </c>
      <c r="S553" s="183" t="n">
        <f aca="false">I553-$P553*T552</f>
        <v>257.413385147364</v>
      </c>
      <c r="T553" s="183" t="n">
        <f aca="false">J553-$P553*U552</f>
        <v>-153.608603543657</v>
      </c>
      <c r="U553" s="369" t="n">
        <f aca="false">K553</f>
        <v>17.0850707967098</v>
      </c>
      <c r="V553" s="183" t="n">
        <f aca="false">L553-$P553*V552</f>
        <v>0</v>
      </c>
      <c r="W553" s="390"/>
      <c r="Y553" s="365" t="n">
        <f aca="false">O553</f>
        <v>42070.7669999982</v>
      </c>
      <c r="Z553" s="391" t="n">
        <f aca="false">R553/AC552</f>
        <v>-0.974070127617625</v>
      </c>
      <c r="AA553" s="392" t="n">
        <f aca="false">Q553-$Z553*AA552</f>
        <v>-2.86939257360495</v>
      </c>
      <c r="AC553" s="237" t="n">
        <f aca="false">S553-$Z553*AD552</f>
        <v>122.750868228327</v>
      </c>
      <c r="AD553" s="237" t="n">
        <f aca="false">T553-$Z553*AE552</f>
        <v>-136.966546452349</v>
      </c>
      <c r="AE553" s="183" t="n">
        <f aca="false">U553</f>
        <v>17.0850707967098</v>
      </c>
      <c r="AF553" s="393" t="n">
        <f aca="false">V553-$Z553*AF552</f>
        <v>0.195277052000281</v>
      </c>
      <c r="AG553" s="390"/>
      <c r="AH553" s="394" t="n">
        <f aca="false">E553/C$3</f>
        <v>0.56531607976244</v>
      </c>
      <c r="AI553" s="395" t="n">
        <f aca="false">(-(AA553*C$4+AD553*AI554+AE553*AI555-AF553)/AC553)</f>
        <v>0.054148491513615</v>
      </c>
      <c r="AJ553" s="396" t="n">
        <f aca="false">(AI552-AI554)/(2*C$529)</f>
        <v>1.76996838867994E-005</v>
      </c>
      <c r="AK553" s="448"/>
      <c r="AL553" s="398" t="n">
        <f aca="false">-(AI552-2*AI553+AI554)*C$526</f>
        <v>1.14712834606293E-008</v>
      </c>
      <c r="AM553" s="386" t="n">
        <f aca="false">AL553*C$524</f>
        <v>0.0445085798272416</v>
      </c>
      <c r="AN553" s="390"/>
      <c r="AO553" s="399" t="n">
        <f aca="false">(AI553-AI554)*(AI553-AI554)/(2*C$529)+AO554</f>
        <v>1.50230359045966E-006</v>
      </c>
      <c r="AP553" s="400" t="n">
        <f aca="false">L553*C$529+AP554</f>
        <v>0</v>
      </c>
      <c r="AQ553" s="401" t="n">
        <f aca="false">L553*C$529*E553+(C$530*C$529)*(AI553-C$5)+AQ554</f>
        <v>1302.76706105245</v>
      </c>
      <c r="AR553" s="390"/>
      <c r="AS553" s="402" t="n">
        <f aca="false">G553*AI551+H553*AI552+I553*AI553+J553*AI554+K553*AI555-L553</f>
        <v>0</v>
      </c>
      <c r="AU553" s="262" t="n">
        <f aca="false">(1-AW553)*C$3</f>
        <v>1024.54999999993</v>
      </c>
      <c r="AV553" s="403" t="n">
        <f aca="false">IF(AU553&lt;AV$13,AU553,AV$13)</f>
        <v>220</v>
      </c>
      <c r="AW553" s="382" t="n">
        <f aca="false">AH553*$C$11</f>
        <v>0.56531607976244</v>
      </c>
      <c r="AX553" s="384" t="n">
        <f aca="false">IF(AV553=AV552,AX552,AI553)</f>
        <v>0.0653904998743387</v>
      </c>
      <c r="AY553" s="384" t="n">
        <f aca="false">AJ553*$C$11</f>
        <v>1.76996838867994E-005</v>
      </c>
      <c r="AZ553" s="448"/>
      <c r="BA553" s="469" t="n">
        <f aca="false">AL553*$C$11</f>
        <v>1.14712834606293E-008</v>
      </c>
      <c r="BB553" s="386" t="n">
        <f aca="false">AM553*C$11</f>
        <v>0.0445085798272416</v>
      </c>
      <c r="BC553" s="390"/>
    </row>
    <row r="554" customFormat="false" ht="13" hidden="false" customHeight="false" outlineLevel="0" collapsed="false">
      <c r="D554" s="365" t="n">
        <f aca="false">D553-C$527</f>
        <v>41475.6811999982</v>
      </c>
      <c r="E554" s="387" t="n">
        <f aca="false">(E553-C$529)</f>
        <v>1310.62000000007</v>
      </c>
      <c r="F554" s="269" t="n">
        <f aca="false">F553-C$521</f>
        <v>0</v>
      </c>
      <c r="G554" s="183" t="n">
        <f aca="false">C$532</f>
        <v>17.0850707967098</v>
      </c>
      <c r="H554" s="388" t="n">
        <f aca="false">(-4*C$532-D554*C$526-C$531)</f>
        <v>-155.998074653776</v>
      </c>
      <c r="I554" s="183" t="n">
        <f aca="false">(6*C$532+2*D554*C$526)</f>
        <v>276.577267448444</v>
      </c>
      <c r="J554" s="183" t="n">
        <f aca="false">(-4*C$532-D554*C$526+C$531)</f>
        <v>-154.749334388087</v>
      </c>
      <c r="K554" s="183" t="n">
        <f aca="false">C$532</f>
        <v>17.0850707967098</v>
      </c>
      <c r="L554" s="367" t="n">
        <f aca="false">C$13*C$518*F554*F554*SIGN(F554)</f>
        <v>0</v>
      </c>
      <c r="M554" s="390"/>
      <c r="O554" s="368" t="n">
        <f aca="false">D554</f>
        <v>41475.6811999982</v>
      </c>
      <c r="P554" s="391" t="n">
        <f aca="false">G554/R553</f>
        <v>-0.141327584222039</v>
      </c>
      <c r="Q554" s="183" t="n">
        <f aca="false">-$P554*Q553</f>
        <v>9.03788493037817E-045</v>
      </c>
      <c r="R554" s="215" t="n">
        <f aca="false">H554-$P554*S553</f>
        <v>-119.618462784482</v>
      </c>
      <c r="S554" s="183" t="n">
        <f aca="false">I554-$P554*T553</f>
        <v>254.868134593898</v>
      </c>
      <c r="T554" s="183" t="n">
        <f aca="false">J554-$P554*U553</f>
        <v>-152.334742606125</v>
      </c>
      <c r="U554" s="369" t="n">
        <f aca="false">K554</f>
        <v>17.0850707967098</v>
      </c>
      <c r="V554" s="183" t="n">
        <f aca="false">L554-$P554*V553</f>
        <v>0</v>
      </c>
      <c r="W554" s="390"/>
      <c r="Y554" s="365" t="n">
        <f aca="false">O554</f>
        <v>41475.6811999982</v>
      </c>
      <c r="Z554" s="391" t="n">
        <f aca="false">R554/AC553</f>
        <v>-0.974481602541351</v>
      </c>
      <c r="AA554" s="392" t="n">
        <f aca="false">Q554-$Z554*AA553</f>
        <v>-2.79617027344681</v>
      </c>
      <c r="AC554" s="237" t="n">
        <f aca="false">S554-$Z554*AD553</f>
        <v>121.396754912458</v>
      </c>
      <c r="AD554" s="237" t="n">
        <f aca="false">T554-$Z554*AE553</f>
        <v>-135.685655436615</v>
      </c>
      <c r="AE554" s="183" t="n">
        <f aca="false">U554</f>
        <v>17.0850707967098</v>
      </c>
      <c r="AF554" s="393" t="n">
        <f aca="false">V554-$Z554*AF553</f>
        <v>0.190293894572785</v>
      </c>
      <c r="AG554" s="390"/>
      <c r="AH554" s="394" t="n">
        <f aca="false">E554/C$3</f>
        <v>0.556054306321625</v>
      </c>
      <c r="AI554" s="395" t="n">
        <f aca="false">(-(AA554*C$4+AD554*AI555+AE554*AI556-AF554)/AC554)</f>
        <v>0.0537593741006088</v>
      </c>
      <c r="AJ554" s="396" t="n">
        <f aca="false">(AI553-AI555)/(2*C$529)</f>
        <v>1.79537226700431E-005</v>
      </c>
      <c r="AK554" s="448"/>
      <c r="AL554" s="398" t="n">
        <f aca="false">-(AI553-2*AI554+AI555)*C$526</f>
        <v>1.18029981008603E-008</v>
      </c>
      <c r="AM554" s="386" t="n">
        <f aca="false">AL554*C$524</f>
        <v>0.045795632631338</v>
      </c>
      <c r="AN554" s="390"/>
      <c r="AO554" s="399" t="n">
        <f aca="false">(AI554-AI555)*(AI554-AI555)/(2*C$529)+AO555</f>
        <v>1.49883560234458E-006</v>
      </c>
      <c r="AP554" s="400" t="n">
        <f aca="false">L554*C$529+AP555</f>
        <v>0</v>
      </c>
      <c r="AQ554" s="401" t="n">
        <f aca="false">L554*C$529*E554+(C$530*C$529)*(AI554-C$5)+AQ555</f>
        <v>1270.54406272079</v>
      </c>
      <c r="AR554" s="390"/>
      <c r="AS554" s="402" t="n">
        <f aca="false">G554*AI552+H554*AI553+I554*AI554+J554*AI555+K554*AI556-L554</f>
        <v>0</v>
      </c>
      <c r="AU554" s="262" t="n">
        <f aca="false">(1-AW554)*C$3</f>
        <v>1046.37999999993</v>
      </c>
      <c r="AV554" s="403" t="n">
        <f aca="false">IF(AU554&lt;AV$13,AU554,AV$13)</f>
        <v>220</v>
      </c>
      <c r="AW554" s="382" t="n">
        <f aca="false">AH554*$C$11</f>
        <v>0.556054306321625</v>
      </c>
      <c r="AX554" s="384" t="n">
        <f aca="false">IF(AV554=AV553,AX553,AI554)</f>
        <v>0.0653904998743387</v>
      </c>
      <c r="AY554" s="384" t="n">
        <f aca="false">AJ554*$C$11</f>
        <v>1.79537226700431E-005</v>
      </c>
      <c r="AZ554" s="448"/>
      <c r="BA554" s="469" t="n">
        <f aca="false">AL554*$C$11</f>
        <v>1.18029981008603E-008</v>
      </c>
      <c r="BB554" s="386" t="n">
        <f aca="false">AM554*C$11</f>
        <v>0.045795632631338</v>
      </c>
      <c r="BC554" s="390"/>
    </row>
    <row r="555" customFormat="false" ht="13" hidden="false" customHeight="false" outlineLevel="0" collapsed="false">
      <c r="D555" s="365" t="n">
        <f aca="false">D554-C$527</f>
        <v>40880.5953999982</v>
      </c>
      <c r="E555" s="387" t="n">
        <f aca="false">(E554-C$529)</f>
        <v>1288.79000000007</v>
      </c>
      <c r="F555" s="269" t="n">
        <f aca="false">F554-C$521</f>
        <v>0</v>
      </c>
      <c r="G555" s="183" t="n">
        <f aca="false">C$532</f>
        <v>17.0850707967098</v>
      </c>
      <c r="H555" s="388" t="n">
        <f aca="false">(-4*C$532-D555*C$526-C$531)</f>
        <v>-154.749334388087</v>
      </c>
      <c r="I555" s="183" t="n">
        <f aca="false">(6*C$532+2*D555*C$526)</f>
        <v>274.079786917065</v>
      </c>
      <c r="J555" s="183" t="n">
        <f aca="false">(-4*C$532-D555*C$526+C$531)</f>
        <v>-153.500594122397</v>
      </c>
      <c r="K555" s="183" t="n">
        <f aca="false">C$532</f>
        <v>17.0850707967098</v>
      </c>
      <c r="L555" s="367" t="n">
        <f aca="false">C$13*C$518*F555*F555*SIGN(F555)</f>
        <v>0</v>
      </c>
      <c r="M555" s="390"/>
      <c r="O555" s="368" t="n">
        <f aca="false">D555</f>
        <v>40880.5953999982</v>
      </c>
      <c r="P555" s="391" t="n">
        <f aca="false">G555/R554</f>
        <v>-0.142829713733174</v>
      </c>
      <c r="Q555" s="183" t="n">
        <f aca="false">-$P555*Q554</f>
        <v>1.29087851735928E-045</v>
      </c>
      <c r="R555" s="215" t="n">
        <f aca="false">H555-$P555*S554</f>
        <v>-118.346591684333</v>
      </c>
      <c r="S555" s="183" t="n">
        <f aca="false">I555-$P555*T554</f>
        <v>252.321859239015</v>
      </c>
      <c r="T555" s="183" t="n">
        <f aca="false">J555-$P555*U554</f>
        <v>-151.060338351392</v>
      </c>
      <c r="U555" s="369" t="n">
        <f aca="false">K555</f>
        <v>17.0850707967098</v>
      </c>
      <c r="V555" s="183" t="n">
        <f aca="false">L555-$P555*V554</f>
        <v>0</v>
      </c>
      <c r="W555" s="390"/>
      <c r="Y555" s="365" t="n">
        <f aca="false">O555</f>
        <v>40880.5953999982</v>
      </c>
      <c r="Z555" s="391" t="n">
        <f aca="false">R555/AC554</f>
        <v>-0.974874425347491</v>
      </c>
      <c r="AA555" s="392" t="n">
        <f aca="false">Q555-$Z555*AA554</f>
        <v>-2.72591488850019</v>
      </c>
      <c r="AC555" s="237" t="n">
        <f aca="false">S555-$Z555*AD554</f>
        <v>120.045383867347</v>
      </c>
      <c r="AD555" s="237" t="n">
        <f aca="false">T555-$Z555*AE554</f>
        <v>-134.404539776429</v>
      </c>
      <c r="AE555" s="183" t="n">
        <f aca="false">U555</f>
        <v>17.0850707967098</v>
      </c>
      <c r="AF555" s="393" t="n">
        <f aca="false">V555-$Z555*AF554</f>
        <v>0.18551265111878</v>
      </c>
      <c r="AG555" s="390"/>
      <c r="AH555" s="394" t="n">
        <f aca="false">E555/C$3</f>
        <v>0.54679253288081</v>
      </c>
      <c r="AI555" s="395" t="n">
        <f aca="false">(-(AA555*C$4+AD555*AI556+AE555*AI557-AF555)/AC555)</f>
        <v>0.053364631981841</v>
      </c>
      <c r="AJ555" s="396" t="n">
        <f aca="false">(AI554-AI556)/(2*C$529)</f>
        <v>1.82151621899739E-005</v>
      </c>
      <c r="AK555" s="448"/>
      <c r="AL555" s="398" t="n">
        <f aca="false">-(AI554-2*AI555+AI556)*C$526</f>
        <v>1.21493170554243E-008</v>
      </c>
      <c r="AM555" s="386" t="n">
        <f aca="false">AL555*C$524</f>
        <v>0.0471393501750464</v>
      </c>
      <c r="AN555" s="390"/>
      <c r="AO555" s="399" t="n">
        <f aca="false">(AI555-AI556)*(AI555-AI556)/(2*C$529)+AO556</f>
        <v>1.49526662982215E-006</v>
      </c>
      <c r="AP555" s="400" t="n">
        <f aca="false">L555*C$529+AP556</f>
        <v>0</v>
      </c>
      <c r="AQ555" s="401" t="n">
        <f aca="false">L555*C$529*E555+(C$530*C$529)*(AI555-C$5)+AQ556</f>
        <v>1238.55262263614</v>
      </c>
      <c r="AR555" s="390"/>
      <c r="AS555" s="402" t="n">
        <f aca="false">G555*AI553+H555*AI554+I555*AI555+J555*AI556+K555*AI557-L555</f>
        <v>0</v>
      </c>
      <c r="AU555" s="262" t="n">
        <f aca="false">(1-AW555)*C$3</f>
        <v>1068.20999999993</v>
      </c>
      <c r="AV555" s="403" t="n">
        <f aca="false">IF(AU555&lt;AV$13,AU555,AV$13)</f>
        <v>220</v>
      </c>
      <c r="AW555" s="382" t="n">
        <f aca="false">AH555*$C$11</f>
        <v>0.54679253288081</v>
      </c>
      <c r="AX555" s="384" t="n">
        <f aca="false">IF(AV555=AV554,AX554,AI555)</f>
        <v>0.0653904998743387</v>
      </c>
      <c r="AY555" s="384" t="n">
        <f aca="false">AJ555*$C$11</f>
        <v>1.82151621899739E-005</v>
      </c>
      <c r="AZ555" s="448"/>
      <c r="BA555" s="469" t="n">
        <f aca="false">AL555*$C$11</f>
        <v>1.21493170554243E-008</v>
      </c>
      <c r="BB555" s="386" t="n">
        <f aca="false">AM555*C$11</f>
        <v>0.0471393501750464</v>
      </c>
      <c r="BC555" s="390"/>
    </row>
    <row r="556" customFormat="false" ht="13" hidden="false" customHeight="false" outlineLevel="0" collapsed="false">
      <c r="D556" s="365" t="n">
        <f aca="false">D555-C$527</f>
        <v>40285.5095999982</v>
      </c>
      <c r="E556" s="387" t="n">
        <f aca="false">(E555-C$529)</f>
        <v>1266.96000000007</v>
      </c>
      <c r="F556" s="269" t="n">
        <f aca="false">F555-C$521</f>
        <v>0</v>
      </c>
      <c r="G556" s="183" t="n">
        <f aca="false">C$532</f>
        <v>17.0850707967098</v>
      </c>
      <c r="H556" s="388" t="n">
        <f aca="false">(-4*C$532-D556*C$526-C$531)</f>
        <v>-153.500594122397</v>
      </c>
      <c r="I556" s="183" t="n">
        <f aca="false">(6*C$532+2*D556*C$526)</f>
        <v>271.582306385686</v>
      </c>
      <c r="J556" s="183" t="n">
        <f aca="false">(-4*C$532-D556*C$526+C$531)</f>
        <v>-152.251853856708</v>
      </c>
      <c r="K556" s="183" t="n">
        <f aca="false">C$532</f>
        <v>17.0850707967098</v>
      </c>
      <c r="L556" s="367" t="n">
        <f aca="false">C$13*C$518*F556*F556*SIGN(F556)</f>
        <v>0</v>
      </c>
      <c r="M556" s="390"/>
      <c r="O556" s="368" t="n">
        <f aca="false">D556</f>
        <v>40285.5095999982</v>
      </c>
      <c r="P556" s="391" t="n">
        <f aca="false">G556/R555</f>
        <v>-0.144364705003766</v>
      </c>
      <c r="Q556" s="183" t="n">
        <f aca="false">-$P556*Q555</f>
        <v>1.86357296354271E-046</v>
      </c>
      <c r="R556" s="215" t="n">
        <f aca="false">H556-$P556*S555</f>
        <v>-117.074223347355</v>
      </c>
      <c r="S556" s="183" t="n">
        <f aca="false">I556-$P556*T555</f>
        <v>249.774525201818</v>
      </c>
      <c r="T556" s="183" t="n">
        <f aca="false">J556-$P556*U555</f>
        <v>-149.785372651173</v>
      </c>
      <c r="U556" s="369" t="n">
        <f aca="false">K556</f>
        <v>17.0850707967098</v>
      </c>
      <c r="V556" s="183" t="n">
        <f aca="false">L556-$P556*V555</f>
        <v>0</v>
      </c>
      <c r="W556" s="390"/>
      <c r="Y556" s="365" t="n">
        <f aca="false">O556</f>
        <v>40285.5095999982</v>
      </c>
      <c r="Z556" s="391" t="n">
        <f aca="false">R556/AC555</f>
        <v>-0.975249689540122</v>
      </c>
      <c r="AA556" s="392" t="n">
        <f aca="false">Q556-$Z556*AA555</f>
        <v>-2.65844764872261</v>
      </c>
      <c r="AC556" s="237" t="n">
        <f aca="false">S556-$Z556*AD555</f>
        <v>118.696539512073</v>
      </c>
      <c r="AD556" s="237" t="n">
        <f aca="false">T556-$Z556*AE555</f>
        <v>-133.12316266091</v>
      </c>
      <c r="AE556" s="183" t="n">
        <f aca="false">U556</f>
        <v>17.0850707967098</v>
      </c>
      <c r="AF556" s="393" t="n">
        <f aca="false">V556-$Z556*AF555</f>
        <v>0.180921155409355</v>
      </c>
      <c r="AG556" s="390"/>
      <c r="AH556" s="394" t="n">
        <f aca="false">E556/C$3</f>
        <v>0.537530759439996</v>
      </c>
      <c r="AI556" s="395" t="n">
        <f aca="false">(-(AA556*C$4+AD556*AI557+AE556*AI558-AF556)/AC556)</f>
        <v>0.0529641001193946</v>
      </c>
      <c r="AJ556" s="396" t="n">
        <f aca="false">(AI555-AI557)/(2*C$529)</f>
        <v>1.84843307598504E-005</v>
      </c>
      <c r="AK556" s="448"/>
      <c r="AL556" s="398" t="n">
        <f aca="false">-(AI555-2*AI556+AI557)*C$526</f>
        <v>1.25111107848348E-008</v>
      </c>
      <c r="AM556" s="386" t="n">
        <f aca="false">AL556*C$524</f>
        <v>0.0485431098451591</v>
      </c>
      <c r="AN556" s="390"/>
      <c r="AO556" s="399" t="n">
        <f aca="false">(AI556-AI557)*(AI556-AI557)/(2*C$529)+AO557</f>
        <v>1.49159219617957E-006</v>
      </c>
      <c r="AP556" s="400" t="n">
        <f aca="false">L556*C$529+AP557</f>
        <v>0</v>
      </c>
      <c r="AQ556" s="401" t="n">
        <f aca="false">L556*C$529*E556+(C$530*C$529)*(AI556-C$5)+AQ557</f>
        <v>1206.79608798103</v>
      </c>
      <c r="AR556" s="390"/>
      <c r="AS556" s="402" t="n">
        <f aca="false">G556*AI554+H556*AI555+I556*AI556+J556*AI557+K556*AI558-L556</f>
        <v>0</v>
      </c>
      <c r="AU556" s="262" t="n">
        <f aca="false">(1-AW556)*C$3</f>
        <v>1090.03999999993</v>
      </c>
      <c r="AV556" s="403" t="n">
        <f aca="false">IF(AU556&lt;AV$13,AU556,AV$13)</f>
        <v>220</v>
      </c>
      <c r="AW556" s="382" t="n">
        <f aca="false">AH556*$C$11</f>
        <v>0.537530759439996</v>
      </c>
      <c r="AX556" s="384" t="n">
        <f aca="false">IF(AV556=AV555,AX555,AI556)</f>
        <v>0.0653904998743387</v>
      </c>
      <c r="AY556" s="384" t="n">
        <f aca="false">AJ556*$C$11</f>
        <v>1.84843307598504E-005</v>
      </c>
      <c r="AZ556" s="448"/>
      <c r="BA556" s="469" t="n">
        <f aca="false">AL556*$C$11</f>
        <v>1.25111107848348E-008</v>
      </c>
      <c r="BB556" s="386" t="n">
        <f aca="false">AM556*C$11</f>
        <v>0.0485431098451591</v>
      </c>
      <c r="BC556" s="390"/>
    </row>
    <row r="557" customFormat="false" ht="13" hidden="false" customHeight="false" outlineLevel="0" collapsed="false">
      <c r="D557" s="365" t="n">
        <f aca="false">D556-C$527</f>
        <v>39690.4237999982</v>
      </c>
      <c r="E557" s="387" t="n">
        <f aca="false">(E556-C$529)</f>
        <v>1245.13000000007</v>
      </c>
      <c r="F557" s="269" t="n">
        <f aca="false">F556-C$521</f>
        <v>0</v>
      </c>
      <c r="G557" s="183" t="n">
        <f aca="false">C$532</f>
        <v>17.0850707967098</v>
      </c>
      <c r="H557" s="388" t="n">
        <f aca="false">(-4*C$532-D557*C$526-C$531)</f>
        <v>-152.251853856708</v>
      </c>
      <c r="I557" s="183" t="n">
        <f aca="false">(6*C$532+2*D557*C$526)</f>
        <v>269.084825854307</v>
      </c>
      <c r="J557" s="183" t="n">
        <f aca="false">(-4*C$532-D557*C$526+C$531)</f>
        <v>-151.003113591019</v>
      </c>
      <c r="K557" s="183" t="n">
        <f aca="false">C$532</f>
        <v>17.0850707967098</v>
      </c>
      <c r="L557" s="367" t="n">
        <f aca="false">C$13*C$518*F557*F557*SIGN(F557)</f>
        <v>0</v>
      </c>
      <c r="M557" s="390"/>
      <c r="O557" s="368" t="n">
        <f aca="false">D557</f>
        <v>39690.4237999982</v>
      </c>
      <c r="P557" s="391" t="n">
        <f aca="false">G557/R556</f>
        <v>-0.145933667618866</v>
      </c>
      <c r="Q557" s="183" t="n">
        <f aca="false">-$P557*Q556</f>
        <v>2.71958037445148E-047</v>
      </c>
      <c r="R557" s="215" t="n">
        <f aca="false">H557-$P557*S556</f>
        <v>-115.801341316246</v>
      </c>
      <c r="S557" s="183" t="n">
        <f aca="false">I557-$P557*T556</f>
        <v>247.226097067663</v>
      </c>
      <c r="T557" s="183" t="n">
        <f aca="false">J557-$P557*U556</f>
        <v>-148.509826548127</v>
      </c>
      <c r="U557" s="369" t="n">
        <f aca="false">K557</f>
        <v>17.0850707967098</v>
      </c>
      <c r="V557" s="183" t="n">
        <f aca="false">L557-$P557*V556</f>
        <v>0</v>
      </c>
      <c r="W557" s="390"/>
      <c r="Y557" s="365" t="n">
        <f aca="false">O557</f>
        <v>39690.4237999982</v>
      </c>
      <c r="Z557" s="391" t="n">
        <f aca="false">R557/AC556</f>
        <v>-0.975608402673504</v>
      </c>
      <c r="AA557" s="392" t="n">
        <f aca="false">Q557-$Z557*AA556</f>
        <v>-2.5936038641614</v>
      </c>
      <c r="AC557" s="237" t="n">
        <f aca="false">S557-$Z557*AD556</f>
        <v>117.350020985207</v>
      </c>
      <c r="AD557" s="237" t="n">
        <f aca="false">T557-$Z557*AE556</f>
        <v>-131.841487918585</v>
      </c>
      <c r="AE557" s="183" t="n">
        <f aca="false">U557</f>
        <v>17.0850707967098</v>
      </c>
      <c r="AF557" s="393" t="n">
        <f aca="false">V557-$Z557*AF556</f>
        <v>0.176508199438765</v>
      </c>
      <c r="AG557" s="390"/>
      <c r="AH557" s="394" t="n">
        <f aca="false">E557/C$3</f>
        <v>0.528268985999181</v>
      </c>
      <c r="AI557" s="395" t="n">
        <f aca="false">(-(AA557*C$4+AD557*AI558+AE557*AI559-AF557)/AC557)</f>
        <v>0.0525576061008659</v>
      </c>
      <c r="AJ557" s="396" t="n">
        <f aca="false">(AI556-AI558)/(2*C$529)</f>
        <v>1.87615764140541E-005</v>
      </c>
      <c r="AK557" s="448"/>
      <c r="AL557" s="398" t="n">
        <f aca="false">-(AI556-2*AI557+AI558)*C$526</f>
        <v>1.28893156195392E-008</v>
      </c>
      <c r="AM557" s="386" t="n">
        <f aca="false">AL557*C$524</f>
        <v>0.0500105446038122</v>
      </c>
      <c r="AN557" s="390"/>
      <c r="AO557" s="399" t="n">
        <f aca="false">(AI557-AI558)*(AI557-AI558)/(2*C$529)+AO558</f>
        <v>1.48780755607193E-006</v>
      </c>
      <c r="AP557" s="400" t="n">
        <f aca="false">L557*C$529+AP558</f>
        <v>0</v>
      </c>
      <c r="AQ557" s="401" t="n">
        <f aca="false">L557*C$529*E557+(C$530*C$529)*(AI557-C$5)+AQ558</f>
        <v>1175.27790414971</v>
      </c>
      <c r="AR557" s="390"/>
      <c r="AS557" s="402" t="n">
        <f aca="false">G557*AI555+H557*AI556+I557*AI557+J557*AI558+K557*AI559-L557</f>
        <v>0</v>
      </c>
      <c r="AU557" s="262" t="n">
        <f aca="false">(1-AW557)*C$3</f>
        <v>1111.86999999993</v>
      </c>
      <c r="AV557" s="403" t="n">
        <f aca="false">IF(AU557&lt;AV$13,AU557,AV$13)</f>
        <v>220</v>
      </c>
      <c r="AW557" s="382" t="n">
        <f aca="false">AH557*$C$11</f>
        <v>0.528268985999181</v>
      </c>
      <c r="AX557" s="384" t="n">
        <f aca="false">IF(AV557=AV556,AX556,AI557)</f>
        <v>0.0653904998743387</v>
      </c>
      <c r="AY557" s="384" t="n">
        <f aca="false">AJ557*$C$11</f>
        <v>1.87615764140541E-005</v>
      </c>
      <c r="AZ557" s="448"/>
      <c r="BA557" s="469" t="n">
        <f aca="false">AL557*$C$11</f>
        <v>1.28893156195392E-008</v>
      </c>
      <c r="BB557" s="386" t="n">
        <f aca="false">AM557*C$11</f>
        <v>0.0500105446038122</v>
      </c>
      <c r="BC557" s="390"/>
    </row>
    <row r="558" customFormat="false" ht="13" hidden="false" customHeight="false" outlineLevel="0" collapsed="false">
      <c r="D558" s="365" t="n">
        <f aca="false">D557-C$527</f>
        <v>39095.3379999982</v>
      </c>
      <c r="E558" s="387" t="n">
        <f aca="false">(E557-C$529)</f>
        <v>1223.30000000007</v>
      </c>
      <c r="F558" s="269" t="n">
        <f aca="false">F557-C$521</f>
        <v>0</v>
      </c>
      <c r="G558" s="183" t="n">
        <f aca="false">C$532</f>
        <v>17.0850707967098</v>
      </c>
      <c r="H558" s="388" t="n">
        <f aca="false">(-4*C$532-D558*C$526-C$531)</f>
        <v>-151.003113591019</v>
      </c>
      <c r="I558" s="183" t="n">
        <f aca="false">(6*C$532+2*D558*C$526)</f>
        <v>266.587345322928</v>
      </c>
      <c r="J558" s="183" t="n">
        <f aca="false">(-4*C$532-D558*C$526+C$531)</f>
        <v>-149.754373325329</v>
      </c>
      <c r="K558" s="183" t="n">
        <f aca="false">C$532</f>
        <v>17.0850707967098</v>
      </c>
      <c r="L558" s="367" t="n">
        <f aca="false">C$13*C$518*F558*F558*SIGN(F558)</f>
        <v>0</v>
      </c>
      <c r="M558" s="390"/>
      <c r="O558" s="368" t="n">
        <f aca="false">D558</f>
        <v>39095.3379999982</v>
      </c>
      <c r="P558" s="391" t="n">
        <f aca="false">G558/R557</f>
        <v>-0.147537762538101</v>
      </c>
      <c r="Q558" s="183" t="n">
        <f aca="false">-$P558*Q557</f>
        <v>4.01240803489101E-048</v>
      </c>
      <c r="R558" s="215" t="n">
        <f aca="false">H558-$P558*S557</f>
        <v>-114.527928388628</v>
      </c>
      <c r="S558" s="183" t="n">
        <f aca="false">I558-$P558*T557</f>
        <v>244.676537799096</v>
      </c>
      <c r="T558" s="183" t="n">
        <f aca="false">J558-$P558*U557</f>
        <v>-147.233680207178</v>
      </c>
      <c r="U558" s="369" t="n">
        <f aca="false">K558</f>
        <v>17.0850707967098</v>
      </c>
      <c r="V558" s="183" t="n">
        <f aca="false">L558-$P558*V557</f>
        <v>0</v>
      </c>
      <c r="W558" s="390"/>
      <c r="Y558" s="365" t="n">
        <f aca="false">O558</f>
        <v>39095.3379999982</v>
      </c>
      <c r="Z558" s="391" t="n">
        <f aca="false">R558/AC557</f>
        <v>-0.975951494742942</v>
      </c>
      <c r="AA558" s="392" t="n">
        <f aca="false">Q558-$Z558*AA557</f>
        <v>-2.53123156799939</v>
      </c>
      <c r="AC558" s="237" t="n">
        <f aca="false">S558-$Z558*AD557</f>
        <v>116.00564059582</v>
      </c>
      <c r="AD558" s="237" t="n">
        <f aca="false">T558-$Z558*AE557</f>
        <v>-130.55947982534</v>
      </c>
      <c r="AE558" s="183" t="n">
        <f aca="false">U558</f>
        <v>17.0850707967098</v>
      </c>
      <c r="AF558" s="393" t="n">
        <f aca="false">V558-$Z558*AF557</f>
        <v>0.172263441076648</v>
      </c>
      <c r="AG558" s="390"/>
      <c r="AH558" s="394" t="n">
        <f aca="false">E558/C$3</f>
        <v>0.519007212558367</v>
      </c>
      <c r="AI558" s="395" t="n">
        <f aca="false">(-(AA558*C$4+AD558*AI559+AE558*AI560-AF558)/AC558)</f>
        <v>0.052144969693157</v>
      </c>
      <c r="AJ558" s="396" t="n">
        <f aca="false">(AI557-AI559)/(2*C$529)</f>
        <v>1.90472684123671E-005</v>
      </c>
      <c r="AK558" s="448"/>
      <c r="AL558" s="398" t="n">
        <f aca="false">-(AI557-2*AI558+AI559)*C$526</f>
        <v>1.32849398374459E-008</v>
      </c>
      <c r="AM558" s="386" t="n">
        <f aca="false">AL558*C$524</f>
        <v>0.0515455665692902</v>
      </c>
      <c r="AN558" s="390"/>
      <c r="AO558" s="399" t="n">
        <f aca="false">(AI558-AI559)*(AI558-AI559)/(2*C$529)+AO559</f>
        <v>1.48390767506032E-006</v>
      </c>
      <c r="AP558" s="400" t="n">
        <f aca="false">L558*C$529+AP559</f>
        <v>0</v>
      </c>
      <c r="AQ558" s="401" t="n">
        <f aca="false">L558*C$529*E558+(C$530*C$529)*(AI558-C$5)+AQ559</f>
        <v>1144.0016191366</v>
      </c>
      <c r="AR558" s="390"/>
      <c r="AS558" s="402" t="n">
        <f aca="false">G558*AI556+H558*AI557+I558*AI558+J558*AI559+K558*AI560-L558</f>
        <v>0</v>
      </c>
      <c r="AU558" s="262" t="n">
        <f aca="false">(1-AW558)*C$3</f>
        <v>1133.69999999993</v>
      </c>
      <c r="AV558" s="403" t="n">
        <f aca="false">IF(AU558&lt;AV$13,AU558,AV$13)</f>
        <v>220</v>
      </c>
      <c r="AW558" s="382" t="n">
        <f aca="false">AH558*$C$11</f>
        <v>0.519007212558367</v>
      </c>
      <c r="AX558" s="384" t="n">
        <f aca="false">IF(AV558=AV557,AX557,AI558)</f>
        <v>0.0653904998743387</v>
      </c>
      <c r="AY558" s="384" t="n">
        <f aca="false">AJ558*$C$11</f>
        <v>1.90472684123671E-005</v>
      </c>
      <c r="AZ558" s="448"/>
      <c r="BA558" s="469" t="n">
        <f aca="false">AL558*$C$11</f>
        <v>1.32849398374459E-008</v>
      </c>
      <c r="BB558" s="386" t="n">
        <f aca="false">AM558*C$11</f>
        <v>0.0515455665692902</v>
      </c>
      <c r="BC558" s="390"/>
    </row>
    <row r="559" customFormat="false" ht="13" hidden="false" customHeight="false" outlineLevel="0" collapsed="false">
      <c r="D559" s="365" t="n">
        <f aca="false">D558-C$527</f>
        <v>38500.2521999982</v>
      </c>
      <c r="E559" s="387" t="n">
        <f aca="false">(E558-C$529)</f>
        <v>1201.47000000007</v>
      </c>
      <c r="F559" s="269" t="n">
        <f aca="false">F558-C$521</f>
        <v>0</v>
      </c>
      <c r="G559" s="183" t="n">
        <f aca="false">C$532</f>
        <v>17.0850707967098</v>
      </c>
      <c r="H559" s="388" t="n">
        <f aca="false">(-4*C$532-D559*C$526-C$531)</f>
        <v>-149.754373325329</v>
      </c>
      <c r="I559" s="183" t="n">
        <f aca="false">(6*C$532+2*D559*C$526)</f>
        <v>264.089864791549</v>
      </c>
      <c r="J559" s="183" t="n">
        <f aca="false">(-4*C$532-D559*C$526+C$531)</f>
        <v>-148.50563305964</v>
      </c>
      <c r="K559" s="183" t="n">
        <f aca="false">C$532</f>
        <v>17.0850707967098</v>
      </c>
      <c r="L559" s="367" t="n">
        <f aca="false">C$13*C$518*F559*F559*SIGN(F559)</f>
        <v>0</v>
      </c>
      <c r="M559" s="390"/>
      <c r="O559" s="368" t="n">
        <f aca="false">D559</f>
        <v>38500.2521999982</v>
      </c>
      <c r="P559" s="391" t="n">
        <f aca="false">G559/R558</f>
        <v>-0.149178205151279</v>
      </c>
      <c r="Q559" s="183" t="n">
        <f aca="false">-$P559*Q558</f>
        <v>5.98563828979613E-049</v>
      </c>
      <c r="R559" s="215" t="n">
        <f aca="false">H559-$P559*S558</f>
        <v>-113.253966573831</v>
      </c>
      <c r="S559" s="183" t="n">
        <f aca="false">I559-$P559*T558</f>
        <v>242.125808640425</v>
      </c>
      <c r="T559" s="183" t="n">
        <f aca="false">J559-$P559*U558</f>
        <v>-145.956912863304</v>
      </c>
      <c r="U559" s="369" t="n">
        <f aca="false">K559</f>
        <v>17.0850707967098</v>
      </c>
      <c r="V559" s="183" t="n">
        <f aca="false">L559-$P559*V558</f>
        <v>0</v>
      </c>
      <c r="W559" s="390"/>
      <c r="Y559" s="365" t="n">
        <f aca="false">O559</f>
        <v>38500.2521999982</v>
      </c>
      <c r="Z559" s="391" t="n">
        <f aca="false">R559/AC558</f>
        <v>-0.976279825637307</v>
      </c>
      <c r="AA559" s="392" t="n">
        <f aca="false">Q559-$Z559*AA558</f>
        <v>-2.47119031385409</v>
      </c>
      <c r="AC559" s="237" t="n">
        <f aca="false">S559-$Z559*AD558</f>
        <v>114.663222441245</v>
      </c>
      <c r="AD559" s="237" t="n">
        <f aca="false">T559-$Z559*AE558</f>
        <v>-129.277102924891</v>
      </c>
      <c r="AE559" s="183" t="n">
        <f aca="false">U559</f>
        <v>17.0850707967098</v>
      </c>
      <c r="AF559" s="393" t="n">
        <f aca="false">V559-$Z559*AF558</f>
        <v>0.168177322217993</v>
      </c>
      <c r="AG559" s="390"/>
      <c r="AH559" s="394" t="n">
        <f aca="false">E559/C$3</f>
        <v>0.509745439117552</v>
      </c>
      <c r="AI559" s="395" t="n">
        <f aca="false">(-(AA559*C$4+AD559*AI560+AE559*AI561-AF559)/AC559)</f>
        <v>0.0517260023619819</v>
      </c>
      <c r="AJ559" s="396" t="n">
        <f aca="false">(AI558-AI560)/(2*C$529)</f>
        <v>1.93417988841772E-005</v>
      </c>
      <c r="AK559" s="448"/>
      <c r="AL559" s="398" t="n">
        <f aca="false">-(AI558-2*AI559+AI560)*C$526</f>
        <v>1.36990704062645E-008</v>
      </c>
      <c r="AM559" s="386" t="n">
        <f aca="false">AL559*C$524</f>
        <v>0.0531523931763063</v>
      </c>
      <c r="AN559" s="390"/>
      <c r="AO559" s="399" t="n">
        <f aca="false">(AI559-AI560)*(AI559-AI560)/(2*C$529)+AO560</f>
        <v>1.47988720725015E-006</v>
      </c>
      <c r="AP559" s="400" t="n">
        <f aca="false">L559*C$529+AP560</f>
        <v>0</v>
      </c>
      <c r="AQ559" s="401" t="n">
        <f aca="false">L559*C$529*E559+(C$530*C$529)*(AI559-C$5)+AQ560</f>
        <v>1112.97088819028</v>
      </c>
      <c r="AR559" s="390"/>
      <c r="AS559" s="402" t="n">
        <f aca="false">G559*AI557+H559*AI558+I559*AI559+J559*AI560+K559*AI561-L559</f>
        <v>0</v>
      </c>
      <c r="AU559" s="262" t="n">
        <f aca="false">(1-AW559)*C$3</f>
        <v>1155.52999999993</v>
      </c>
      <c r="AV559" s="403" t="n">
        <f aca="false">IF(AU559&lt;AV$13,AU559,AV$13)</f>
        <v>220</v>
      </c>
      <c r="AW559" s="382" t="n">
        <f aca="false">AH559*$C$11</f>
        <v>0.509745439117552</v>
      </c>
      <c r="AX559" s="384" t="n">
        <f aca="false">IF(AV559=AV558,AX558,AI559)</f>
        <v>0.0653904998743387</v>
      </c>
      <c r="AY559" s="384" t="n">
        <f aca="false">AJ559*$C$11</f>
        <v>1.93417988841772E-005</v>
      </c>
      <c r="AZ559" s="448"/>
      <c r="BA559" s="469" t="n">
        <f aca="false">AL559*$C$11</f>
        <v>1.36990704062645E-008</v>
      </c>
      <c r="BB559" s="386" t="n">
        <f aca="false">AM559*C$11</f>
        <v>0.0531523931763063</v>
      </c>
      <c r="BC559" s="390"/>
    </row>
    <row r="560" customFormat="false" ht="13" hidden="false" customHeight="false" outlineLevel="0" collapsed="false">
      <c r="A560" s="74" t="s">
        <v>85</v>
      </c>
      <c r="D560" s="365" t="n">
        <f aca="false">D559-C$527</f>
        <v>37905.1663999982</v>
      </c>
      <c r="E560" s="387" t="n">
        <f aca="false">(E559-C$529)</f>
        <v>1179.64000000007</v>
      </c>
      <c r="F560" s="269" t="n">
        <f aca="false">F559-C$521</f>
        <v>0</v>
      </c>
      <c r="G560" s="183" t="n">
        <f aca="false">C$532</f>
        <v>17.0850707967098</v>
      </c>
      <c r="H560" s="388" t="n">
        <f aca="false">(-4*C$532-D560*C$526-C$531)</f>
        <v>-148.50563305964</v>
      </c>
      <c r="I560" s="183" t="n">
        <f aca="false">(6*C$532+2*D560*C$526)</f>
        <v>261.59238426017</v>
      </c>
      <c r="J560" s="183" t="n">
        <f aca="false">(-4*C$532-D560*C$526+C$531)</f>
        <v>-147.25689279395</v>
      </c>
      <c r="K560" s="183" t="n">
        <f aca="false">C$532</f>
        <v>17.0850707967098</v>
      </c>
      <c r="L560" s="367" t="n">
        <f aca="false">C$13*C$518*F560*F560*SIGN(F560)</f>
        <v>0</v>
      </c>
      <c r="M560" s="336" t="s">
        <v>85</v>
      </c>
      <c r="O560" s="368" t="n">
        <f aca="false">D560</f>
        <v>37905.1663999982</v>
      </c>
      <c r="P560" s="391" t="n">
        <f aca="false">G560/R559</f>
        <v>-0.150856268557905</v>
      </c>
      <c r="Q560" s="183" t="n">
        <f aca="false">-$P560*Q559</f>
        <v>9.02971057335966E-050</v>
      </c>
      <c r="R560" s="215" t="n">
        <f aca="false">H560-$P560*S559</f>
        <v>-111.97943704658</v>
      </c>
      <c r="S560" s="183" t="n">
        <f aca="false">I560-$P560*T559</f>
        <v>239.573869015381</v>
      </c>
      <c r="T560" s="183" t="n">
        <f aca="false">J560-$P560*U559</f>
        <v>-144.679502765511</v>
      </c>
      <c r="U560" s="369" t="n">
        <f aca="false">K560</f>
        <v>17.0850707967098</v>
      </c>
      <c r="V560" s="183" t="n">
        <f aca="false">L560-$P560*V559</f>
        <v>0</v>
      </c>
      <c r="W560" s="336" t="s">
        <v>85</v>
      </c>
      <c r="Y560" s="365" t="n">
        <f aca="false">O560</f>
        <v>37905.1663999982</v>
      </c>
      <c r="Z560" s="391" t="n">
        <f aca="false">R560/AC559</f>
        <v>-0.976594191777225</v>
      </c>
      <c r="AA560" s="392" t="n">
        <f aca="false">Q560-$Z560*AA559</f>
        <v>-2.41335010728604</v>
      </c>
      <c r="AC560" s="237" t="n">
        <f aca="false">S560-$Z560*AD559</f>
        <v>113.322601169146</v>
      </c>
      <c r="AD560" s="237" t="n">
        <f aca="false">T560-$Z560*AE559</f>
        <v>-127.994321859342</v>
      </c>
      <c r="AE560" s="183" t="n">
        <f aca="false">U560</f>
        <v>17.0850707967098</v>
      </c>
      <c r="AF560" s="393" t="n">
        <f aca="false">V560-$Z560*AF559</f>
        <v>0.164240996066739</v>
      </c>
      <c r="AG560" s="336" t="s">
        <v>85</v>
      </c>
      <c r="AH560" s="394" t="n">
        <f aca="false">E560/C$3</f>
        <v>0.500483665676738</v>
      </c>
      <c r="AI560" s="395" t="n">
        <f aca="false">(-(AA560*C$4+AD560*AI561+AE560*AI562-AF560)/AC560)</f>
        <v>0.0513005067538738</v>
      </c>
      <c r="AJ560" s="396" t="n">
        <f aca="false">(AI559-AI561)/(2*C$529)</f>
        <v>1.96455846280492E-005</v>
      </c>
      <c r="AK560" s="448"/>
      <c r="AL560" s="398" t="n">
        <f aca="false">-(AI559-2*AI560+AI561)*C$526</f>
        <v>1.41328804752716E-008</v>
      </c>
      <c r="AM560" s="386" t="n">
        <f aca="false">AL560*C$524</f>
        <v>0.0548355762440536</v>
      </c>
      <c r="AN560" s="336" t="s">
        <v>85</v>
      </c>
      <c r="AO560" s="399" t="n">
        <f aca="false">(AI560-AI561)*(AI560-AI561)/(2*C$529)+AO561</f>
        <v>1.47574047082049E-006</v>
      </c>
      <c r="AP560" s="400" t="n">
        <f aca="false">L560*C$529+AP561</f>
        <v>0</v>
      </c>
      <c r="AQ560" s="401" t="n">
        <f aca="false">L560*C$529*E560+(C$530*C$529)*(AI560-C$5)+AQ561</f>
        <v>1082.1894787534</v>
      </c>
      <c r="AR560" s="336" t="s">
        <v>85</v>
      </c>
      <c r="AS560" s="402" t="n">
        <f aca="false">G560*AI558+H560*AI559+I560*AI560+J560*AI561+K560*AI562-L560</f>
        <v>0</v>
      </c>
      <c r="AU560" s="262" t="n">
        <f aca="false">(1-AW560)*C$3</f>
        <v>1177.35999999993</v>
      </c>
      <c r="AV560" s="403" t="n">
        <f aca="false">IF(AU560&lt;AV$13,AU560,AV$13)</f>
        <v>220</v>
      </c>
      <c r="AW560" s="382" t="n">
        <f aca="false">AH560*$C$11</f>
        <v>0.500483665676738</v>
      </c>
      <c r="AX560" s="384" t="n">
        <f aca="false">IF(AV560=AV559,AX559,AI560)</f>
        <v>0.0653904998743387</v>
      </c>
      <c r="AY560" s="384" t="n">
        <f aca="false">AJ560*$C$11</f>
        <v>1.96455846280492E-005</v>
      </c>
      <c r="AZ560" s="448"/>
      <c r="BA560" s="469" t="n">
        <f aca="false">AL560*$C$11</f>
        <v>1.41328804752716E-008</v>
      </c>
      <c r="BB560" s="386" t="n">
        <f aca="false">AM560*C$11</f>
        <v>0.0548355762440536</v>
      </c>
      <c r="BC560" s="336" t="s">
        <v>85</v>
      </c>
    </row>
    <row r="561" customFormat="false" ht="13" hidden="false" customHeight="false" outlineLevel="0" collapsed="false">
      <c r="A561" s="74" t="n">
        <f aca="false">A461+1</f>
        <v>6</v>
      </c>
      <c r="D561" s="365" t="n">
        <f aca="false">D560-C$527</f>
        <v>37310.0805999982</v>
      </c>
      <c r="E561" s="387" t="n">
        <f aca="false">(E560-C$529)</f>
        <v>1157.81000000007</v>
      </c>
      <c r="F561" s="269" t="n">
        <f aca="false">F560-C$521</f>
        <v>0</v>
      </c>
      <c r="G561" s="183" t="n">
        <f aca="false">C$532</f>
        <v>17.0850707967098</v>
      </c>
      <c r="H561" s="388" t="n">
        <f aca="false">(-4*C$532-D561*C$526-C$531)</f>
        <v>-147.25689279395</v>
      </c>
      <c r="I561" s="183" t="n">
        <f aca="false">(6*C$532+2*D561*C$526)</f>
        <v>259.094903728792</v>
      </c>
      <c r="J561" s="183" t="n">
        <f aca="false">(-4*C$532-D561*C$526+C$531)</f>
        <v>-146.008152528261</v>
      </c>
      <c r="K561" s="183" t="n">
        <f aca="false">C$532</f>
        <v>17.0850707967098</v>
      </c>
      <c r="L561" s="367" t="n">
        <f aca="false">C$13*C$518*F561*F561*SIGN(F561)</f>
        <v>0</v>
      </c>
      <c r="M561" s="336" t="n">
        <f aca="false">M461+1</f>
        <v>6</v>
      </c>
      <c r="O561" s="368" t="n">
        <f aca="false">D561</f>
        <v>37310.0805999982</v>
      </c>
      <c r="P561" s="391" t="n">
        <f aca="false">G561/R560</f>
        <v>-0.152573287090227</v>
      </c>
      <c r="Q561" s="183" t="n">
        <f aca="false">-$P561*Q560</f>
        <v>1.37769262365086E-050</v>
      </c>
      <c r="R561" s="215" t="n">
        <f aca="false">H561-$P561*S560</f>
        <v>-110.70432009735</v>
      </c>
      <c r="S561" s="183" t="n">
        <f aca="false">I561-$P561*T560</f>
        <v>237.020676417278</v>
      </c>
      <c r="T561" s="183" t="n">
        <f aca="false">J561-$P561*U560</f>
        <v>-143.401427116638</v>
      </c>
      <c r="U561" s="369" t="n">
        <f aca="false">K561</f>
        <v>17.0850707967098</v>
      </c>
      <c r="V561" s="183" t="n">
        <f aca="false">L561-$P561*V560</f>
        <v>0</v>
      </c>
      <c r="W561" s="336" t="n">
        <f aca="false">W461+1</f>
        <v>6</v>
      </c>
      <c r="Y561" s="365" t="n">
        <f aca="false">O561</f>
        <v>37310.0805999982</v>
      </c>
      <c r="Z561" s="391" t="n">
        <f aca="false">R561/AC560</f>
        <v>-0.976895332045126</v>
      </c>
      <c r="AA561" s="392" t="n">
        <f aca="false">Q561-$Z561*AA560</f>
        <v>-2.35759045439834</v>
      </c>
      <c r="AC561" s="237" t="n">
        <f aca="false">S561-$Z561*AD560</f>
        <v>111.983620864606</v>
      </c>
      <c r="AD561" s="237" t="n">
        <f aca="false">T561-$Z561*AE560</f>
        <v>-126.711101207671</v>
      </c>
      <c r="AE561" s="183" t="n">
        <f aca="false">U561</f>
        <v>17.0850707967098</v>
      </c>
      <c r="AF561" s="393" t="n">
        <f aca="false">V561-$Z561*AF560</f>
        <v>0.160446262388039</v>
      </c>
      <c r="AG561" s="336" t="n">
        <f aca="false">AG461+1</f>
        <v>6</v>
      </c>
      <c r="AH561" s="394" t="n">
        <f aca="false">E561/C$3</f>
        <v>0.491221892235923</v>
      </c>
      <c r="AI561" s="395" t="n">
        <f aca="false">(-(AA561*C$4+AD561*AI562+AE561*AI563-AF561)/AC561)</f>
        <v>0.0508682761371213</v>
      </c>
      <c r="AJ561" s="396" t="n">
        <f aca="false">(AI560-AI562)/(2*C$529)</f>
        <v>1.99590690840776E-005</v>
      </c>
      <c r="AK561" s="448"/>
      <c r="AL561" s="398" t="n">
        <f aca="false">-(AI560-2*AI561+AI562)*C$526</f>
        <v>1.45876377133162E-008</v>
      </c>
      <c r="AM561" s="386" t="n">
        <f aca="false">AL561*C$524</f>
        <v>0.0566000343276668</v>
      </c>
      <c r="AN561" s="336" t="n">
        <f aca="false">AN461+1</f>
        <v>6</v>
      </c>
      <c r="AO561" s="399" t="n">
        <f aca="false">(AI561-AI562)*(AI561-AI562)/(2*C$529)+AO562</f>
        <v>1.47146142120852E-006</v>
      </c>
      <c r="AP561" s="400" t="n">
        <f aca="false">L561*C$529+AP562</f>
        <v>0</v>
      </c>
      <c r="AQ561" s="401" t="n">
        <f aca="false">L561*C$529*E561+(C$530*C$529)*(AI561-C$5)+AQ562</f>
        <v>1051.66127571088</v>
      </c>
      <c r="AR561" s="336" t="n">
        <f aca="false">AR461+1</f>
        <v>6</v>
      </c>
      <c r="AS561" s="402" t="n">
        <f aca="false">G561*AI559+H561*AI560+I561*AI561+J561*AI562+K561*AI563-L561</f>
        <v>0</v>
      </c>
      <c r="AU561" s="262" t="n">
        <f aca="false">(1-AW561)*C$3</f>
        <v>1199.18999999993</v>
      </c>
      <c r="AV561" s="403" t="n">
        <f aca="false">IF(AU561&lt;AV$13,AU561,AV$13)</f>
        <v>220</v>
      </c>
      <c r="AW561" s="382" t="n">
        <f aca="false">AH561*$C$11</f>
        <v>0.491221892235923</v>
      </c>
      <c r="AX561" s="384" t="n">
        <f aca="false">IF(AV561=AV560,AX560,AI561)</f>
        <v>0.0653904998743387</v>
      </c>
      <c r="AY561" s="384" t="n">
        <f aca="false">AJ561*$C$11</f>
        <v>1.99590690840776E-005</v>
      </c>
      <c r="AZ561" s="448"/>
      <c r="BA561" s="469" t="n">
        <f aca="false">AL561*$C$11</f>
        <v>1.45876377133162E-008</v>
      </c>
      <c r="BB561" s="386" t="n">
        <f aca="false">AM561*C$11</f>
        <v>0.0566000343276668</v>
      </c>
      <c r="BC561" s="336" t="n">
        <f aca="false">BC461+1</f>
        <v>6</v>
      </c>
    </row>
    <row r="562" customFormat="false" ht="13" hidden="false" customHeight="false" outlineLevel="0" collapsed="false">
      <c r="D562" s="365" t="n">
        <f aca="false">D561-C$527</f>
        <v>36714.9947999982</v>
      </c>
      <c r="E562" s="387" t="n">
        <f aca="false">(E561-C$529)</f>
        <v>1135.98000000007</v>
      </c>
      <c r="F562" s="269" t="n">
        <f aca="false">F561-C$521</f>
        <v>0</v>
      </c>
      <c r="G562" s="183" t="n">
        <f aca="false">C$532</f>
        <v>17.0850707967098</v>
      </c>
      <c r="H562" s="388" t="n">
        <f aca="false">(-4*C$532-D562*C$526-C$531)</f>
        <v>-146.008152528261</v>
      </c>
      <c r="I562" s="183" t="n">
        <f aca="false">(6*C$532+2*D562*C$526)</f>
        <v>256.597423197413</v>
      </c>
      <c r="J562" s="183" t="n">
        <f aca="false">(-4*C$532-D562*C$526+C$531)</f>
        <v>-144.759412262572</v>
      </c>
      <c r="K562" s="183" t="n">
        <f aca="false">C$532</f>
        <v>17.0850707967098</v>
      </c>
      <c r="L562" s="367" t="n">
        <f aca="false">C$13*C$518*F562*F562*SIGN(F562)</f>
        <v>0</v>
      </c>
      <c r="M562" s="390"/>
      <c r="O562" s="368" t="n">
        <f aca="false">D562</f>
        <v>36714.9947999982</v>
      </c>
      <c r="P562" s="391" t="n">
        <f aca="false">G562/R561</f>
        <v>-0.154330660101482</v>
      </c>
      <c r="Q562" s="183" t="n">
        <f aca="false">-$P562*Q561</f>
        <v>2.12620212024981E-051</v>
      </c>
      <c r="R562" s="215" t="n">
        <f aca="false">H562-$P562*S561</f>
        <v>-109.428595079083</v>
      </c>
      <c r="S562" s="183" t="n">
        <f aca="false">I562-$P562*T561</f>
        <v>234.466186291008</v>
      </c>
      <c r="T562" s="183" t="n">
        <f aca="false">J562-$P562*U561</f>
        <v>-142.122662008635</v>
      </c>
      <c r="U562" s="369" t="n">
        <f aca="false">K562</f>
        <v>17.0850707967098</v>
      </c>
      <c r="V562" s="183" t="n">
        <f aca="false">L562-$P562*V561</f>
        <v>0</v>
      </c>
      <c r="W562" s="390"/>
      <c r="Y562" s="365" t="n">
        <f aca="false">O562</f>
        <v>36714.9947999982</v>
      </c>
      <c r="Z562" s="391" t="n">
        <f aca="false">R562/AC561</f>
        <v>-0.977183933098463</v>
      </c>
      <c r="AA562" s="392" t="n">
        <f aca="false">Q562-$Z562*AA561</f>
        <v>-2.30379951286436</v>
      </c>
      <c r="AC562" s="237" t="n">
        <f aca="false">S562-$Z562*AD561</f>
        <v>110.646134045658</v>
      </c>
      <c r="AD562" s="237" t="n">
        <f aca="false">T562-$Z562*AE561</f>
        <v>-125.42740533024</v>
      </c>
      <c r="AE562" s="183" t="n">
        <f aca="false">U562</f>
        <v>17.0850707967098</v>
      </c>
      <c r="AF562" s="393" t="n">
        <f aca="false">V562-$Z562*AF561</f>
        <v>0.156785509731292</v>
      </c>
      <c r="AG562" s="390"/>
      <c r="AH562" s="394" t="n">
        <f aca="false">E562/C$3</f>
        <v>0.481960118795108</v>
      </c>
      <c r="AI562" s="395" t="n">
        <f aca="false">(-(AA562*C$4+AD562*AI563+AE562*AI564-AF562)/AC562)</f>
        <v>0.050429093797663</v>
      </c>
      <c r="AJ562" s="396" t="n">
        <f aca="false">(AI561-AI563)/(2*C$529)</f>
        <v>2.02827244987182E-005</v>
      </c>
      <c r="AK562" s="448"/>
      <c r="AL562" s="398" t="n">
        <f aca="false">-(AI561-2*AI562+AI563)*C$526</f>
        <v>1.50647136051102E-008</v>
      </c>
      <c r="AM562" s="386" t="n">
        <f aca="false">AL562*C$524</f>
        <v>0.0584510887878277</v>
      </c>
      <c r="AN562" s="390"/>
      <c r="AO562" s="399" t="n">
        <f aca="false">(AI562-AI563)*(AI562-AI563)/(2*C$529)+AO563</f>
        <v>1.46704362168282E-006</v>
      </c>
      <c r="AP562" s="400" t="n">
        <f aca="false">L562*C$529+AP563</f>
        <v>0</v>
      </c>
      <c r="AQ562" s="401" t="n">
        <f aca="false">L562*C$529*E562+(C$530*C$529)*(AI562-C$5)+AQ563</f>
        <v>1021.39028697071</v>
      </c>
      <c r="AR562" s="390"/>
      <c r="AS562" s="402" t="n">
        <f aca="false">G562*AI560+H562*AI561+I562*AI562+J562*AI563+K562*AI564-L562</f>
        <v>0</v>
      </c>
      <c r="AU562" s="262" t="n">
        <f aca="false">(1-AW562)*C$3</f>
        <v>1221.01999999993</v>
      </c>
      <c r="AV562" s="403" t="n">
        <f aca="false">IF(AU562&lt;AV$13,AU562,AV$13)</f>
        <v>220</v>
      </c>
      <c r="AW562" s="382" t="n">
        <f aca="false">AH562*$C$11</f>
        <v>0.481960118795108</v>
      </c>
      <c r="AX562" s="384" t="n">
        <f aca="false">IF(AV562=AV561,AX561,AI562)</f>
        <v>0.0653904998743387</v>
      </c>
      <c r="AY562" s="384" t="n">
        <f aca="false">AJ562*$C$11</f>
        <v>2.02827244987182E-005</v>
      </c>
      <c r="AZ562" s="448"/>
      <c r="BA562" s="469" t="n">
        <f aca="false">AL562*$C$11</f>
        <v>1.50647136051102E-008</v>
      </c>
      <c r="BB562" s="386" t="n">
        <f aca="false">AM562*C$11</f>
        <v>0.0584510887878277</v>
      </c>
      <c r="BC562" s="390"/>
    </row>
    <row r="563" customFormat="false" ht="13" hidden="false" customHeight="false" outlineLevel="0" collapsed="false">
      <c r="D563" s="365" t="n">
        <f aca="false">D562-C$527</f>
        <v>36119.9089999982</v>
      </c>
      <c r="E563" s="387" t="n">
        <f aca="false">(E562-C$529)</f>
        <v>1114.15000000007</v>
      </c>
      <c r="F563" s="269" t="n">
        <f aca="false">F562-C$521</f>
        <v>0</v>
      </c>
      <c r="G563" s="183" t="n">
        <f aca="false">C$532</f>
        <v>17.0850707967098</v>
      </c>
      <c r="H563" s="388" t="n">
        <f aca="false">(-4*C$532-D563*C$526-C$531)</f>
        <v>-144.759412262572</v>
      </c>
      <c r="I563" s="183" t="n">
        <f aca="false">(6*C$532+2*D563*C$526)</f>
        <v>254.099942666034</v>
      </c>
      <c r="J563" s="183" t="n">
        <f aca="false">(-4*C$532-D563*C$526+C$531)</f>
        <v>-143.510671996882</v>
      </c>
      <c r="K563" s="183" t="n">
        <f aca="false">C$532</f>
        <v>17.0850707967098</v>
      </c>
      <c r="L563" s="367" t="n">
        <f aca="false">C$13*C$518*F563*F563*SIGN(F563)</f>
        <v>0</v>
      </c>
      <c r="M563" s="390"/>
      <c r="O563" s="368" t="n">
        <f aca="false">D563</f>
        <v>36119.9089999982</v>
      </c>
      <c r="P563" s="391" t="n">
        <f aca="false">G563/R562</f>
        <v>-0.156129856043228</v>
      </c>
      <c r="Q563" s="183" t="n">
        <f aca="false">-$P563*Q562</f>
        <v>3.31963630953408E-052</v>
      </c>
      <c r="R563" s="215" t="n">
        <f aca="false">H563-$P563*S562</f>
        <v>-108.152240349952</v>
      </c>
      <c r="S563" s="183" t="n">
        <f aca="false">I563-$P563*T562</f>
        <v>231.910351906145</v>
      </c>
      <c r="T563" s="183" t="n">
        <f aca="false">J563-$P563*U562</f>
        <v>-140.843182352903</v>
      </c>
      <c r="U563" s="369" t="n">
        <f aca="false">K563</f>
        <v>17.0850707967098</v>
      </c>
      <c r="V563" s="183" t="n">
        <f aca="false">L563-$P563*V562</f>
        <v>0</v>
      </c>
      <c r="W563" s="390"/>
      <c r="Y563" s="365" t="n">
        <f aca="false">O563</f>
        <v>36119.9089999982</v>
      </c>
      <c r="Z563" s="391" t="n">
        <f aca="false">R563/AC562</f>
        <v>-0.977460634144914</v>
      </c>
      <c r="AA563" s="392" t="n">
        <f aca="false">Q563-$Z563*AA562</f>
        <v>-2.25187333278714</v>
      </c>
      <c r="AC563" s="237" t="n">
        <f aca="false">S563-$Z563*AD562</f>
        <v>109.310000752898</v>
      </c>
      <c r="AD563" s="237" t="n">
        <f aca="false">T563-$Z563*AE562</f>
        <v>-124.143198217541</v>
      </c>
      <c r="AE563" s="183" t="n">
        <f aca="false">U563</f>
        <v>17.0850707967098</v>
      </c>
      <c r="AF563" s="393" t="n">
        <f aca="false">V563-$Z563*AF562</f>
        <v>0.153251663766682</v>
      </c>
      <c r="AG563" s="390"/>
      <c r="AH563" s="394" t="n">
        <f aca="false">E563/C$3</f>
        <v>0.472698345354294</v>
      </c>
      <c r="AI563" s="395" t="n">
        <f aca="false">(-(AA563*C$4+AD563*AI564+AE563*AI565-AF563)/AC563)</f>
        <v>0.0499827323855073</v>
      </c>
      <c r="AJ563" s="396" t="n">
        <f aca="false">(AI562-AI564)/(2*C$529)</f>
        <v>2.06170543043921E-005</v>
      </c>
      <c r="AK563" s="448"/>
      <c r="AL563" s="398" t="n">
        <f aca="false">-(AI562-2*AI563+AI564)*C$526</f>
        <v>1.55655938317966E-008</v>
      </c>
      <c r="AM563" s="386" t="n">
        <f aca="false">AL563*C$524</f>
        <v>0.0603945040673707</v>
      </c>
      <c r="AN563" s="390"/>
      <c r="AO563" s="399" t="n">
        <f aca="false">(AI563-AI564)*(AI563-AI564)/(2*C$529)+AO564</f>
        <v>1.46248021100345E-006</v>
      </c>
      <c r="AP563" s="400" t="n">
        <f aca="false">L563*C$529+AP564</f>
        <v>0</v>
      </c>
      <c r="AQ563" s="401" t="n">
        <f aca="false">L563*C$529*E563+(C$530*C$529)*(AI563-C$5)+AQ564</f>
        <v>991.380649404357</v>
      </c>
      <c r="AR563" s="390"/>
      <c r="AS563" s="402" t="n">
        <f aca="false">G563*AI561+H563*AI562+I563*AI563+J563*AI564+K563*AI565-L563</f>
        <v>0</v>
      </c>
      <c r="AU563" s="262" t="n">
        <f aca="false">(1-AW563)*C$3</f>
        <v>1242.84999999993</v>
      </c>
      <c r="AV563" s="403" t="n">
        <f aca="false">IF(AU563&lt;AV$13,AU563,AV$13)</f>
        <v>220</v>
      </c>
      <c r="AW563" s="382" t="n">
        <f aca="false">AH563*$C$11</f>
        <v>0.472698345354294</v>
      </c>
      <c r="AX563" s="384" t="n">
        <f aca="false">IF(AV563=AV562,AX562,AI563)</f>
        <v>0.0653904998743387</v>
      </c>
      <c r="AY563" s="384" t="n">
        <f aca="false">AJ563*$C$11</f>
        <v>2.06170543043921E-005</v>
      </c>
      <c r="AZ563" s="448"/>
      <c r="BA563" s="469" t="n">
        <f aca="false">AL563*$C$11</f>
        <v>1.55655938317966E-008</v>
      </c>
      <c r="BB563" s="386" t="n">
        <f aca="false">AM563*C$11</f>
        <v>0.0603945040673707</v>
      </c>
      <c r="BC563" s="390"/>
    </row>
    <row r="564" customFormat="false" ht="13" hidden="false" customHeight="false" outlineLevel="0" collapsed="false">
      <c r="D564" s="365" t="n">
        <f aca="false">D563-C$527</f>
        <v>35524.8231999982</v>
      </c>
      <c r="E564" s="387" t="n">
        <f aca="false">(E563-C$529)</f>
        <v>1092.32000000007</v>
      </c>
      <c r="F564" s="269" t="n">
        <f aca="false">F563-C$521</f>
        <v>0</v>
      </c>
      <c r="G564" s="183" t="n">
        <f aca="false">C$532</f>
        <v>17.0850707967098</v>
      </c>
      <c r="H564" s="388" t="n">
        <f aca="false">(-4*C$532-D564*C$526-C$531)</f>
        <v>-143.510671996882</v>
      </c>
      <c r="I564" s="183" t="n">
        <f aca="false">(6*C$532+2*D564*C$526)</f>
        <v>251.602462134655</v>
      </c>
      <c r="J564" s="183" t="n">
        <f aca="false">(-4*C$532-D564*C$526+C$531)</f>
        <v>-142.261931731193</v>
      </c>
      <c r="K564" s="183" t="n">
        <f aca="false">C$532</f>
        <v>17.0850707967098</v>
      </c>
      <c r="L564" s="367" t="n">
        <f aca="false">C$13*C$518*F564*F564*SIGN(F564)</f>
        <v>0</v>
      </c>
      <c r="M564" s="390"/>
      <c r="O564" s="368" t="n">
        <f aca="false">D564</f>
        <v>35524.8231999982</v>
      </c>
      <c r="P564" s="391" t="n">
        <f aca="false">G564/R563</f>
        <v>-0.157972416858191</v>
      </c>
      <c r="Q564" s="183" t="n">
        <f aca="false">-$P564*Q563</f>
        <v>5.24410970907304E-053</v>
      </c>
      <c r="R564" s="215" t="n">
        <f aca="false">H564-$P564*S563</f>
        <v>-106.875233211835</v>
      </c>
      <c r="S564" s="183" t="n">
        <f aca="false">I564-$P564*T563</f>
        <v>229.353124220368</v>
      </c>
      <c r="T564" s="183" t="n">
        <f aca="false">J564-$P564*U563</f>
        <v>-139.562961805243</v>
      </c>
      <c r="U564" s="369" t="n">
        <f aca="false">K564</f>
        <v>17.0850707967098</v>
      </c>
      <c r="V564" s="183" t="n">
        <f aca="false">L564-$P564*V563</f>
        <v>0</v>
      </c>
      <c r="W564" s="390"/>
      <c r="Y564" s="365" t="n">
        <f aca="false">O564</f>
        <v>35524.8231999982</v>
      </c>
      <c r="Z564" s="391" t="n">
        <f aca="false">R564/AC563</f>
        <v>-0.977726031247892</v>
      </c>
      <c r="AA564" s="392" t="n">
        <f aca="false">Q564-$Z564*AA563</f>
        <v>-2.20171517653893</v>
      </c>
      <c r="AC564" s="237" t="n">
        <f aca="false">S564-$Z564*AD563</f>
        <v>107.975087720712</v>
      </c>
      <c r="AD564" s="237" t="n">
        <f aca="false">T564-$Z564*AE563</f>
        <v>-122.858443341587</v>
      </c>
      <c r="AE564" s="183" t="n">
        <f aca="false">U564</f>
        <v>17.0850707967098</v>
      </c>
      <c r="AF564" s="393" t="n">
        <f aca="false">V564-$Z564*AF563</f>
        <v>0.149838140996734</v>
      </c>
      <c r="AG564" s="390"/>
      <c r="AH564" s="394" t="n">
        <f aca="false">E564/C$3</f>
        <v>0.463436571913479</v>
      </c>
      <c r="AI564" s="395" t="n">
        <f aca="false">(-(AA564*C$4+AD564*AI565+AE564*AI566-AF564)/AC564)</f>
        <v>0.0495289532067332</v>
      </c>
      <c r="AJ564" s="396" t="n">
        <f aca="false">(AI563-AI565)/(2*C$529)</f>
        <v>2.09625957391639E-005</v>
      </c>
      <c r="AK564" s="448"/>
      <c r="AL564" s="398" t="n">
        <f aca="false">-(AI563-2*AI564+AI565)*C$526</f>
        <v>1.60918898852765E-008</v>
      </c>
      <c r="AM564" s="386" t="n">
        <f aca="false">AL564*C$524</f>
        <v>0.0624365327548727</v>
      </c>
      <c r="AN564" s="390"/>
      <c r="AO564" s="399" t="n">
        <f aca="false">(AI564-AI565)*(AI564-AI565)/(2*C$529)+AO565</f>
        <v>1.45776386782688E-006</v>
      </c>
      <c r="AP564" s="400" t="n">
        <f aca="false">L564*C$529+AP565</f>
        <v>0</v>
      </c>
      <c r="AQ564" s="401" t="n">
        <f aca="false">L564*C$529*E564+(C$530*C$529)*(AI564-C$5)+AQ565</f>
        <v>961.63663517605</v>
      </c>
      <c r="AR564" s="390"/>
      <c r="AS564" s="402" t="n">
        <f aca="false">G564*AI562+H564*AI563+I564*AI564+J564*AI565+K564*AI566-L564</f>
        <v>0</v>
      </c>
      <c r="AU564" s="262" t="n">
        <f aca="false">(1-AW564)*C$3</f>
        <v>1264.67999999993</v>
      </c>
      <c r="AV564" s="403" t="n">
        <f aca="false">IF(AU564&lt;AV$13,AU564,AV$13)</f>
        <v>220</v>
      </c>
      <c r="AW564" s="382" t="n">
        <f aca="false">AH564*$C$11</f>
        <v>0.463436571913479</v>
      </c>
      <c r="AX564" s="384" t="n">
        <f aca="false">IF(AV564=AV563,AX563,AI564)</f>
        <v>0.0653904998743387</v>
      </c>
      <c r="AY564" s="384" t="n">
        <f aca="false">AJ564*$C$11</f>
        <v>2.09625957391639E-005</v>
      </c>
      <c r="AZ564" s="448"/>
      <c r="BA564" s="469" t="n">
        <f aca="false">AL564*$C$11</f>
        <v>1.60918898852765E-008</v>
      </c>
      <c r="BB564" s="386" t="n">
        <f aca="false">AM564*C$11</f>
        <v>0.0624365327548727</v>
      </c>
      <c r="BC564" s="390"/>
    </row>
    <row r="565" customFormat="false" ht="13" hidden="false" customHeight="false" outlineLevel="0" collapsed="false">
      <c r="D565" s="365" t="n">
        <f aca="false">D564-C$527</f>
        <v>34929.7373999982</v>
      </c>
      <c r="E565" s="387" t="n">
        <f aca="false">(E564-C$529)</f>
        <v>1070.49000000007</v>
      </c>
      <c r="F565" s="269" t="n">
        <f aca="false">F564-C$521</f>
        <v>0</v>
      </c>
      <c r="G565" s="183" t="n">
        <f aca="false">C$532</f>
        <v>17.0850707967098</v>
      </c>
      <c r="H565" s="388" t="n">
        <f aca="false">(-4*C$532-D565*C$526-C$531)</f>
        <v>-142.261931731193</v>
      </c>
      <c r="I565" s="183" t="n">
        <f aca="false">(6*C$532+2*D565*C$526)</f>
        <v>249.104981603276</v>
      </c>
      <c r="J565" s="183" t="n">
        <f aca="false">(-4*C$532-D565*C$526+C$531)</f>
        <v>-141.013191465503</v>
      </c>
      <c r="K565" s="183" t="n">
        <f aca="false">C$532</f>
        <v>17.0850707967098</v>
      </c>
      <c r="L565" s="367" t="n">
        <f aca="false">C$13*C$518*F565*F565*SIGN(F565)</f>
        <v>0</v>
      </c>
      <c r="M565" s="390"/>
      <c r="O565" s="368" t="n">
        <f aca="false">D565</f>
        <v>34929.7373999982</v>
      </c>
      <c r="P565" s="391" t="n">
        <f aca="false">G565/R564</f>
        <v>-0.159859962717891</v>
      </c>
      <c r="Q565" s="183" t="n">
        <f aca="false">-$P565*Q564</f>
        <v>8.38323182580947E-054</v>
      </c>
      <c r="R565" s="215" t="n">
        <f aca="false">H565-$P565*S564</f>
        <v>-105.597549844093</v>
      </c>
      <c r="S565" s="183" t="n">
        <f aca="false">I565-$P565*T564</f>
        <v>226.794451732292</v>
      </c>
      <c r="T565" s="183" t="n">
        <f aca="false">J565-$P565*U564</f>
        <v>-138.281972684909</v>
      </c>
      <c r="U565" s="369" t="n">
        <f aca="false">K565</f>
        <v>17.0850707967098</v>
      </c>
      <c r="V565" s="183" t="n">
        <f aca="false">L565-$P565*V564</f>
        <v>0</v>
      </c>
      <c r="W565" s="390"/>
      <c r="Y565" s="365" t="n">
        <f aca="false">O565</f>
        <v>34929.7373999982</v>
      </c>
      <c r="Z565" s="391" t="n">
        <f aca="false">R565/AC564</f>
        <v>-0.97798068122187</v>
      </c>
      <c r="AA565" s="392" t="n">
        <f aca="false">Q565-$Z565*AA564</f>
        <v>-2.15323490820807</v>
      </c>
      <c r="AC565" s="237" t="n">
        <f aca="false">S565-$Z565*AD564</f>
        <v>106.641267619228</v>
      </c>
      <c r="AD565" s="237" t="n">
        <f aca="false">T565-$Z565*AE564</f>
        <v>-121.573103508419</v>
      </c>
      <c r="AE565" s="183" t="n">
        <f aca="false">U565</f>
        <v>17.0850707967098</v>
      </c>
      <c r="AF565" s="393" t="n">
        <f aca="false">V565-$Z565*AF564</f>
        <v>0.146538807205005</v>
      </c>
      <c r="AG565" s="390"/>
      <c r="AH565" s="394" t="n">
        <f aca="false">E565/C$3</f>
        <v>0.454174798472665</v>
      </c>
      <c r="AI565" s="395" t="n">
        <f aca="false">(-(AA565*C$4+AD565*AI566+AE565*AI567-AF565)/AC565)</f>
        <v>0.0490675054555354</v>
      </c>
      <c r="AJ565" s="396" t="n">
        <f aca="false">(AI564-AI566)/(2*C$529)</f>
        <v>2.1319922735268E-005</v>
      </c>
      <c r="AK565" s="448"/>
      <c r="AL565" s="398" t="n">
        <f aca="false">-(AI564-2*AI565+AI566)*C$526</f>
        <v>1.66453520848648E-008</v>
      </c>
      <c r="AM565" s="386" t="n">
        <f aca="false">AL565*C$524</f>
        <v>0.0645839660892755</v>
      </c>
      <c r="AN565" s="390"/>
      <c r="AO565" s="399" t="n">
        <f aca="false">(AI565-AI566)*(AI565-AI566)/(2*C$529)+AO566</f>
        <v>1.4528867714667E-006</v>
      </c>
      <c r="AP565" s="400" t="n">
        <f aca="false">L565*C$529+AP566</f>
        <v>0</v>
      </c>
      <c r="AQ565" s="401" t="n">
        <f aca="false">L565*C$529*E565+(C$530*C$529)*(AI565-C$5)+AQ566</f>
        <v>932.162658493367</v>
      </c>
      <c r="AR565" s="390"/>
      <c r="AS565" s="402" t="n">
        <f aca="false">G565*AI563+H565*AI564+I565*AI565+J565*AI566+K565*AI567-L565</f>
        <v>0</v>
      </c>
      <c r="AU565" s="262" t="n">
        <f aca="false">(1-AW565)*C$3</f>
        <v>1286.50999999993</v>
      </c>
      <c r="AV565" s="403" t="n">
        <f aca="false">IF(AU565&lt;AV$13,AU565,AV$13)</f>
        <v>220</v>
      </c>
      <c r="AW565" s="382" t="n">
        <f aca="false">AH565*$C$11</f>
        <v>0.454174798472665</v>
      </c>
      <c r="AX565" s="384" t="n">
        <f aca="false">IF(AV565=AV564,AX564,AI565)</f>
        <v>0.0653904998743387</v>
      </c>
      <c r="AY565" s="384" t="n">
        <f aca="false">AJ565*$C$11</f>
        <v>2.1319922735268E-005</v>
      </c>
      <c r="AZ565" s="448"/>
      <c r="BA565" s="469" t="n">
        <f aca="false">AL565*$C$11</f>
        <v>1.66453520848648E-008</v>
      </c>
      <c r="BB565" s="386" t="n">
        <f aca="false">AM565*C$11</f>
        <v>0.0645839660892755</v>
      </c>
      <c r="BC565" s="390"/>
    </row>
    <row r="566" customFormat="false" ht="13" hidden="false" customHeight="false" outlineLevel="0" collapsed="false">
      <c r="D566" s="365" t="n">
        <f aca="false">D565-C$527</f>
        <v>34334.6515999982</v>
      </c>
      <c r="E566" s="387" t="n">
        <f aca="false">(E565-C$529)</f>
        <v>1048.66000000007</v>
      </c>
      <c r="F566" s="269" t="n">
        <f aca="false">F565-C$521</f>
        <v>0</v>
      </c>
      <c r="G566" s="183" t="n">
        <f aca="false">C$532</f>
        <v>17.0850707967098</v>
      </c>
      <c r="H566" s="388" t="n">
        <f aca="false">(-4*C$532-D566*C$526-C$531)</f>
        <v>-141.013191465503</v>
      </c>
      <c r="I566" s="183" t="n">
        <f aca="false">(6*C$532+2*D566*C$526)</f>
        <v>246.607501071897</v>
      </c>
      <c r="J566" s="183" t="n">
        <f aca="false">(-4*C$532-D566*C$526+C$531)</f>
        <v>-139.764451199814</v>
      </c>
      <c r="K566" s="183" t="n">
        <f aca="false">C$532</f>
        <v>17.0850707967098</v>
      </c>
      <c r="L566" s="367" t="n">
        <f aca="false">C$13*C$518*F566*F566*SIGN(F566)</f>
        <v>0</v>
      </c>
      <c r="M566" s="390"/>
      <c r="O566" s="368" t="n">
        <f aca="false">D566</f>
        <v>34334.6515999982</v>
      </c>
      <c r="P566" s="391" t="n">
        <f aca="false">G566/R565</f>
        <v>-0.161794197137478</v>
      </c>
      <c r="Q566" s="183" t="n">
        <f aca="false">-$P566*Q565</f>
        <v>1.3563582626742E-054</v>
      </c>
      <c r="R566" s="215" t="n">
        <f aca="false">H566-$P566*S565</f>
        <v>-104.319165232243</v>
      </c>
      <c r="S566" s="183" t="n">
        <f aca="false">I566-$P566*T565</f>
        <v>224.234280322756</v>
      </c>
      <c r="T566" s="183" t="n">
        <f aca="false">J566-$P566*U565</f>
        <v>-137.000185887223</v>
      </c>
      <c r="U566" s="369" t="n">
        <f aca="false">K566</f>
        <v>17.0850707967098</v>
      </c>
      <c r="V566" s="183" t="n">
        <f aca="false">L566-$P566*V565</f>
        <v>0</v>
      </c>
      <c r="W566" s="390"/>
      <c r="Y566" s="365" t="n">
        <f aca="false">O566</f>
        <v>34334.6515999982</v>
      </c>
      <c r="Z566" s="391" t="n">
        <f aca="false">R566/AC565</f>
        <v>-0.978225105169635</v>
      </c>
      <c r="AA566" s="392" t="n">
        <f aca="false">Q566-$Z566*AA565</f>
        <v>-2.10634844453677</v>
      </c>
      <c r="AC566" s="237" t="n">
        <f aca="false">S566-$Z566*AD565</f>
        <v>105.308418357434</v>
      </c>
      <c r="AD566" s="237" t="n">
        <f aca="false">T566-$Z566*AE565</f>
        <v>-120.287140710281</v>
      </c>
      <c r="AE566" s="183" t="n">
        <f aca="false">U566</f>
        <v>17.0850707967098</v>
      </c>
      <c r="AF566" s="393" t="n">
        <f aca="false">V566-$Z566*AF565</f>
        <v>0.143347940089549</v>
      </c>
      <c r="AG566" s="390"/>
      <c r="AH566" s="394" t="n">
        <f aca="false">E566/C$3</f>
        <v>0.44491302503185</v>
      </c>
      <c r="AI566" s="395" t="n">
        <f aca="false">(-(AA566*C$4+AD566*AI567+AE566*AI568-AF566)/AC566)</f>
        <v>0.0485981253801114</v>
      </c>
      <c r="AJ566" s="396" t="n">
        <f aca="false">(AI565-AI567)/(2*C$529)</f>
        <v>2.1689649109274E-005</v>
      </c>
      <c r="AK566" s="448"/>
      <c r="AL566" s="398" t="n">
        <f aca="false">-(AI565-2*AI566+AI567)*C$526</f>
        <v>1.7227884196032E-008</v>
      </c>
      <c r="AM566" s="386" t="n">
        <f aca="false">AL566*C$524</f>
        <v>0.0668441906806043</v>
      </c>
      <c r="AN566" s="390"/>
      <c r="AO566" s="399" t="n">
        <f aca="false">(AI566-AI567)*(AI566-AI567)/(2*C$529)+AO567</f>
        <v>1.4478405585669E-006</v>
      </c>
      <c r="AP566" s="400" t="n">
        <f aca="false">L566*C$529+AP567</f>
        <v>0</v>
      </c>
      <c r="AQ566" s="401" t="n">
        <f aca="false">L566*C$529*E566+(C$530*C$529)*(AI566-C$5)+AQ567</f>
        <v>902.963282814864</v>
      </c>
      <c r="AR566" s="390"/>
      <c r="AS566" s="402" t="n">
        <f aca="false">G566*AI564+H566*AI565+I566*AI566+J566*AI567+K566*AI568-L566</f>
        <v>0</v>
      </c>
      <c r="AU566" s="262" t="n">
        <f aca="false">(1-AW566)*C$3</f>
        <v>1308.33999999993</v>
      </c>
      <c r="AV566" s="403" t="n">
        <f aca="false">IF(AU566&lt;AV$13,AU566,AV$13)</f>
        <v>220</v>
      </c>
      <c r="AW566" s="382" t="n">
        <f aca="false">AH566*$C$11</f>
        <v>0.44491302503185</v>
      </c>
      <c r="AX566" s="384" t="n">
        <f aca="false">IF(AV566=AV565,AX565,AI566)</f>
        <v>0.0653904998743387</v>
      </c>
      <c r="AY566" s="384" t="n">
        <f aca="false">AJ566*$C$11</f>
        <v>2.1689649109274E-005</v>
      </c>
      <c r="AZ566" s="448"/>
      <c r="BA566" s="469" t="n">
        <f aca="false">AL566*$C$11</f>
        <v>1.7227884196032E-008</v>
      </c>
      <c r="BB566" s="386" t="n">
        <f aca="false">AM566*C$11</f>
        <v>0.0668441906806043</v>
      </c>
      <c r="BC566" s="390"/>
    </row>
    <row r="567" customFormat="false" ht="13" hidden="false" customHeight="false" outlineLevel="0" collapsed="false">
      <c r="A567" s="74"/>
      <c r="D567" s="365" t="n">
        <f aca="false">D566-C$527</f>
        <v>33739.5657999982</v>
      </c>
      <c r="E567" s="387" t="n">
        <f aca="false">(E566-C$529)</f>
        <v>1026.83000000007</v>
      </c>
      <c r="F567" s="269" t="n">
        <f aca="false">F566-C$521</f>
        <v>0</v>
      </c>
      <c r="G567" s="183" t="n">
        <f aca="false">C$532</f>
        <v>17.0850707967098</v>
      </c>
      <c r="H567" s="388" t="n">
        <f aca="false">(-4*C$532-D567*C$526-C$531)</f>
        <v>-139.764451199814</v>
      </c>
      <c r="I567" s="183" t="n">
        <f aca="false">(6*C$532+2*D567*C$526)</f>
        <v>244.110020540519</v>
      </c>
      <c r="J567" s="183" t="n">
        <f aca="false">(-4*C$532-D567*C$526+C$531)</f>
        <v>-138.515710934124</v>
      </c>
      <c r="K567" s="183" t="n">
        <f aca="false">C$532</f>
        <v>17.0850707967098</v>
      </c>
      <c r="L567" s="367" t="n">
        <f aca="false">C$13*C$518*F567*F567*SIGN(F567)</f>
        <v>0</v>
      </c>
      <c r="M567" s="336"/>
      <c r="O567" s="368" t="n">
        <f aca="false">D567</f>
        <v>33739.5657999982</v>
      </c>
      <c r="P567" s="391" t="n">
        <f aca="false">G567/R566</f>
        <v>-0.163776912503794</v>
      </c>
      <c r="Q567" s="183" t="n">
        <f aca="false">-$P567*Q566</f>
        <v>2.22140168509791E-055</v>
      </c>
      <c r="R567" s="215" t="n">
        <f aca="false">H567-$P567*S566</f>
        <v>-103.040053091043</v>
      </c>
      <c r="S567" s="183" t="n">
        <f aca="false">I567-$P567*T566</f>
        <v>221.672553083463</v>
      </c>
      <c r="T567" s="183" t="n">
        <f aca="false">J567-$P567*U566</f>
        <v>-135.717570789131</v>
      </c>
      <c r="U567" s="369" t="n">
        <f aca="false">K567</f>
        <v>17.0850707967098</v>
      </c>
      <c r="V567" s="183" t="n">
        <f aca="false">L567-$P567*V566</f>
        <v>0</v>
      </c>
      <c r="W567" s="336"/>
      <c r="Y567" s="365" t="n">
        <f aca="false">O567</f>
        <v>33739.5657999982</v>
      </c>
      <c r="Z567" s="391" t="n">
        <f aca="false">R567/AC566</f>
        <v>-0.978459791707321</v>
      </c>
      <c r="AA567" s="392" t="n">
        <f aca="false">Q567-$Z567*AA566</f>
        <v>-2.06097726030449</v>
      </c>
      <c r="AC567" s="237" t="n">
        <f aca="false">S567-$Z567*AD566</f>
        <v>103.976422439012</v>
      </c>
      <c r="AD567" s="237" t="n">
        <f aca="false">T567-$Z567*AE566</f>
        <v>-119.000515976077</v>
      </c>
      <c r="AE567" s="183" t="n">
        <f aca="false">U567</f>
        <v>17.0850707967098</v>
      </c>
      <c r="AF567" s="393" t="n">
        <f aca="false">V567-$Z567*AF566</f>
        <v>0.140260195601693</v>
      </c>
      <c r="AG567" s="336"/>
      <c r="AH567" s="394" t="n">
        <f aca="false">E567/C$3</f>
        <v>0.435651251591036</v>
      </c>
      <c r="AI567" s="395" t="n">
        <f aca="false">(-(AA567*C$4+AD567*AI568+AE567*AI569-AF567)/AC567)</f>
        <v>0.0481205353754245</v>
      </c>
      <c r="AJ567" s="396" t="n">
        <f aca="false">(AI566-AI568)/(2*C$529)</f>
        <v>2.20724320913421E-005</v>
      </c>
      <c r="AK567" s="448"/>
      <c r="AL567" s="398" t="n">
        <f aca="false">-(AI566-2*AI567+AI568)*C$526</f>
        <v>1.78415598780014E-008</v>
      </c>
      <c r="AM567" s="386" t="n">
        <f aca="false">AL567*C$524</f>
        <v>0.0692252523266454</v>
      </c>
      <c r="AN567" s="336"/>
      <c r="AO567" s="399" t="n">
        <f aca="false">(AI567-AI568)*(AI567-AI568)/(2*C$529)+AO568</f>
        <v>1.44261627518218E-006</v>
      </c>
      <c r="AP567" s="400" t="n">
        <f aca="false">L567*C$529+AP568</f>
        <v>0</v>
      </c>
      <c r="AQ567" s="401" t="n">
        <f aca="false">L567*C$529*E567+(C$530*C$529)*(AI567-C$5)+AQ568</f>
        <v>874.043228554049</v>
      </c>
      <c r="AR567" s="336"/>
      <c r="AS567" s="402" t="n">
        <f aca="false">G567*AI565+H567*AI566+I567*AI567+J567*AI568+K567*AI569-L567</f>
        <v>0</v>
      </c>
      <c r="AU567" s="262" t="n">
        <f aca="false">(1-AW567)*C$3</f>
        <v>1330.16999999993</v>
      </c>
      <c r="AV567" s="403" t="n">
        <f aca="false">IF(AU567&lt;AV$13,AU567,AV$13)</f>
        <v>220</v>
      </c>
      <c r="AW567" s="382" t="n">
        <f aca="false">AH567*$C$11</f>
        <v>0.435651251591036</v>
      </c>
      <c r="AX567" s="384" t="n">
        <f aca="false">IF(AV567=AV566,AX566,AI567)</f>
        <v>0.0653904998743387</v>
      </c>
      <c r="AY567" s="384" t="n">
        <f aca="false">AJ567*$C$11</f>
        <v>2.20724320913421E-005</v>
      </c>
      <c r="AZ567" s="448"/>
      <c r="BA567" s="469" t="n">
        <f aca="false">AL567*$C$11</f>
        <v>1.78415598780014E-008</v>
      </c>
      <c r="BB567" s="386" t="n">
        <f aca="false">AM567*C$11</f>
        <v>0.0692252523266454</v>
      </c>
      <c r="BC567" s="336"/>
    </row>
    <row r="568" customFormat="false" ht="13" hidden="false" customHeight="false" outlineLevel="0" collapsed="false">
      <c r="A568" s="74"/>
      <c r="D568" s="365" t="n">
        <f aca="false">D567-C$527</f>
        <v>33144.4799999982</v>
      </c>
      <c r="E568" s="387" t="n">
        <f aca="false">(E567-C$529)</f>
        <v>1005.00000000007</v>
      </c>
      <c r="F568" s="269" t="n">
        <f aca="false">F567-C$521</f>
        <v>0</v>
      </c>
      <c r="G568" s="183" t="n">
        <f aca="false">C$532</f>
        <v>17.0850707967098</v>
      </c>
      <c r="H568" s="388" t="n">
        <f aca="false">(-4*C$532-D568*C$526-C$531)</f>
        <v>-138.515710934124</v>
      </c>
      <c r="I568" s="183" t="n">
        <f aca="false">(6*C$532+2*D568*C$526)</f>
        <v>241.61254000914</v>
      </c>
      <c r="J568" s="183" t="n">
        <f aca="false">(-4*C$532-D568*C$526+C$531)</f>
        <v>-137.266970668435</v>
      </c>
      <c r="K568" s="183" t="n">
        <f aca="false">C$532</f>
        <v>17.0850707967098</v>
      </c>
      <c r="L568" s="367" t="n">
        <f aca="false">C$13*C$518*F568*F568*SIGN(F568)</f>
        <v>0</v>
      </c>
      <c r="M568" s="336"/>
      <c r="O568" s="368" t="n">
        <f aca="false">D568</f>
        <v>33144.4799999982</v>
      </c>
      <c r="P568" s="391" t="n">
        <f aca="false">G568/R567</f>
        <v>-0.165809996056719</v>
      </c>
      <c r="Q568" s="183" t="n">
        <f aca="false">-$P568*Q567</f>
        <v>3.68330604646472E-056</v>
      </c>
      <c r="R568" s="215" t="n">
        <f aca="false">H568-$P568*S567</f>
        <v>-101.760185781473</v>
      </c>
      <c r="S568" s="183" t="n">
        <f aca="false">I568-$P568*T567</f>
        <v>219.109210131767</v>
      </c>
      <c r="T568" s="183" t="n">
        <f aca="false">J568-$P568*U567</f>
        <v>-134.434095147004</v>
      </c>
      <c r="U568" s="369" t="n">
        <f aca="false">K568</f>
        <v>17.0850707967098</v>
      </c>
      <c r="V568" s="183" t="n">
        <f aca="false">L568-$P568*V567</f>
        <v>0</v>
      </c>
      <c r="W568" s="336"/>
      <c r="Y568" s="365" t="n">
        <f aca="false">O568</f>
        <v>33144.4799999982</v>
      </c>
      <c r="Z568" s="391" t="n">
        <f aca="false">R568/AC567</f>
        <v>-0.978685199917897</v>
      </c>
      <c r="AA568" s="392" t="n">
        <f aca="false">Q568-$Z568*AA567</f>
        <v>-2.01704794202734</v>
      </c>
      <c r="AC568" s="237" t="n">
        <f aca="false">S568-$Z568*AD567</f>
        <v>102.645166363387</v>
      </c>
      <c r="AD568" s="237" t="n">
        <f aca="false">T568-$Z568*AE567</f>
        <v>-117.713189218714</v>
      </c>
      <c r="AE568" s="183" t="n">
        <f aca="false">U568</f>
        <v>17.0850707967098</v>
      </c>
      <c r="AF568" s="393" t="n">
        <f aca="false">V568-$Z568*AF567</f>
        <v>0.137270577572967</v>
      </c>
      <c r="AG568" s="336"/>
      <c r="AH568" s="394" t="n">
        <f aca="false">E568/C$3</f>
        <v>0.426389478150221</v>
      </c>
      <c r="AI568" s="395" t="n">
        <f aca="false">(-(AA568*C$4+AD568*AI569+AE568*AI570-AF568)/AC568)</f>
        <v>0.0476344429950034</v>
      </c>
      <c r="AJ568" s="396" t="n">
        <f aca="false">(AI567-AI569)/(2*C$529)</f>
        <v>2.24689762364217E-005</v>
      </c>
      <c r="AK568" s="448"/>
      <c r="AL568" s="398" t="n">
        <f aca="false">-(AI567-2*AI568+AI569)*C$526</f>
        <v>1.8488641228701E-008</v>
      </c>
      <c r="AM568" s="386" t="n">
        <f aca="false">AL568*C$524</f>
        <v>0.0717359279673598</v>
      </c>
      <c r="AN568" s="336"/>
      <c r="AO568" s="399" t="n">
        <f aca="false">(AI568-AI569)*(AI568-AI569)/(2*C$529)+AO569</f>
        <v>1.43720432368646E-006</v>
      </c>
      <c r="AP568" s="400" t="n">
        <f aca="false">L568*C$529+AP569</f>
        <v>0</v>
      </c>
      <c r="AQ568" s="401" t="n">
        <f aca="false">L568*C$529*E568+(C$530*C$529)*(AI568-C$5)+AQ569</f>
        <v>845.407381323245</v>
      </c>
      <c r="AR568" s="336"/>
      <c r="AS568" s="402" t="n">
        <f aca="false">G568*AI566+H568*AI567+I568*AI568+J568*AI569+K568*AI570-L568</f>
        <v>0</v>
      </c>
      <c r="AU568" s="262" t="n">
        <f aca="false">(1-AW568)*C$3</f>
        <v>1351.99999999993</v>
      </c>
      <c r="AV568" s="403" t="n">
        <f aca="false">IF(AU568&lt;AV$13,AU568,AV$13)</f>
        <v>220</v>
      </c>
      <c r="AW568" s="382" t="n">
        <f aca="false">AH568*$C$11</f>
        <v>0.426389478150221</v>
      </c>
      <c r="AX568" s="384" t="n">
        <f aca="false">IF(AV568=AV567,AX567,AI568)</f>
        <v>0.0653904998743387</v>
      </c>
      <c r="AY568" s="384" t="n">
        <f aca="false">AJ568*$C$11</f>
        <v>2.24689762364217E-005</v>
      </c>
      <c r="AZ568" s="448"/>
      <c r="BA568" s="469" t="n">
        <f aca="false">AL568*$C$11</f>
        <v>1.8488641228701E-008</v>
      </c>
      <c r="BB568" s="386" t="n">
        <f aca="false">AM568*C$11</f>
        <v>0.0717359279673598</v>
      </c>
      <c r="BC568" s="336"/>
    </row>
    <row r="569" customFormat="false" ht="13" hidden="false" customHeight="false" outlineLevel="0" collapsed="false">
      <c r="D569" s="365" t="n">
        <f aca="false">D568-C$527</f>
        <v>32549.3941999982</v>
      </c>
      <c r="E569" s="387" t="n">
        <f aca="false">(E568-C$529)</f>
        <v>983.170000000071</v>
      </c>
      <c r="F569" s="269" t="n">
        <f aca="false">F568-C$521</f>
        <v>0</v>
      </c>
      <c r="G569" s="183" t="n">
        <f aca="false">C$532</f>
        <v>17.0850707967098</v>
      </c>
      <c r="H569" s="388" t="n">
        <f aca="false">(-4*C$532-D569*C$526-C$531)</f>
        <v>-137.266970668435</v>
      </c>
      <c r="I569" s="183" t="n">
        <f aca="false">(6*C$532+2*D569*C$526)</f>
        <v>239.115059477761</v>
      </c>
      <c r="J569" s="183" t="n">
        <f aca="false">(-4*C$532-D569*C$526+C$531)</f>
        <v>-136.018230402746</v>
      </c>
      <c r="K569" s="183" t="n">
        <f aca="false">C$532</f>
        <v>17.0850707967098</v>
      </c>
      <c r="L569" s="367" t="n">
        <f aca="false">C$13*C$518*F569*F569*SIGN(F569)</f>
        <v>0</v>
      </c>
      <c r="M569" s="390"/>
      <c r="O569" s="368" t="n">
        <f aca="false">D569</f>
        <v>32549.3941999982</v>
      </c>
      <c r="P569" s="391" t="n">
        <f aca="false">G569/R568</f>
        <v>-0.1678954363684</v>
      </c>
      <c r="Q569" s="183" t="n">
        <f aca="false">-$P569*Q568</f>
        <v>6.18410275949562E-057</v>
      </c>
      <c r="R569" s="215" t="n">
        <f aca="false">H569-$P569*S568</f>
        <v>-100.479534221027</v>
      </c>
      <c r="S569" s="183" t="n">
        <f aca="false">I569-$P569*T568</f>
        <v>216.544188410264</v>
      </c>
      <c r="T569" s="183" t="n">
        <f aca="false">J569-$P569*U568</f>
        <v>-133.149724985947</v>
      </c>
      <c r="U569" s="369" t="n">
        <f aca="false">K569</f>
        <v>17.0850707967098</v>
      </c>
      <c r="V569" s="183" t="n">
        <f aca="false">L569-$P569*V568</f>
        <v>0</v>
      </c>
      <c r="W569" s="390"/>
      <c r="Y569" s="365" t="n">
        <f aca="false">O569</f>
        <v>32549.3941999982</v>
      </c>
      <c r="Z569" s="391" t="n">
        <f aca="false">R569/AC568</f>
        <v>-0.978901762069405</v>
      </c>
      <c r="AA569" s="392" t="n">
        <f aca="false">Q569-$Z569*AA568</f>
        <v>-1.97449178462903</v>
      </c>
      <c r="AC569" s="237" t="n">
        <f aca="false">S569-$Z569*AD568</f>
        <v>101.314540065255</v>
      </c>
      <c r="AD569" s="237" t="n">
        <f aca="false">T569-$Z569*AE568</f>
        <v>-116.425119077967</v>
      </c>
      <c r="AE569" s="183" t="n">
        <f aca="false">U569</f>
        <v>17.0850707967098</v>
      </c>
      <c r="AF569" s="393" t="n">
        <f aca="false">V569-$Z569*AF568</f>
        <v>0.134374410266462</v>
      </c>
      <c r="AG569" s="390"/>
      <c r="AH569" s="394" t="n">
        <f aca="false">E569/C$3</f>
        <v>0.417127704709406</v>
      </c>
      <c r="AI569" s="395" t="n">
        <f aca="false">(-(AA569*C$4+AD569*AI570+AE569*AI571-AF569)/AC569)</f>
        <v>0.0471395398729423</v>
      </c>
      <c r="AJ569" s="396" t="n">
        <f aca="false">(AI568-AI570)/(2*C$529)</f>
        <v>2.28800377665784E-005</v>
      </c>
      <c r="AK569" s="448"/>
      <c r="AL569" s="398" t="n">
        <f aca="false">-(AI568-2*AI569+AI570)*C$526</f>
        <v>1.91715997384661E-008</v>
      </c>
      <c r="AM569" s="386" t="n">
        <f aca="false">AL569*C$524</f>
        <v>0.0743858069852485</v>
      </c>
      <c r="AN569" s="390"/>
      <c r="AO569" s="399" t="n">
        <f aca="false">(AI569-AI570)*(AI569-AI570)/(2*C$529)+AO570</f>
        <v>1.4315944038462E-006</v>
      </c>
      <c r="AP569" s="400" t="n">
        <f aca="false">L569*C$529+AP570</f>
        <v>0</v>
      </c>
      <c r="AQ569" s="401" t="n">
        <f aca="false">L569*C$529*E569+(C$530*C$529)*(AI569-C$5)+AQ570</f>
        <v>817.060800765518</v>
      </c>
      <c r="AR569" s="390"/>
      <c r="AS569" s="402" t="n">
        <f aca="false">G569*AI567+H569*AI568+I569*AI569+J569*AI570+K569*AI571-L569</f>
        <v>0</v>
      </c>
      <c r="AU569" s="262" t="n">
        <f aca="false">(1-AW569)*C$3</f>
        <v>1373.82999999993</v>
      </c>
      <c r="AV569" s="403" t="n">
        <f aca="false">IF(AU569&lt;AV$13,AU569,AV$13)</f>
        <v>220</v>
      </c>
      <c r="AW569" s="382" t="n">
        <f aca="false">AH569*$C$11</f>
        <v>0.417127704709406</v>
      </c>
      <c r="AX569" s="384" t="n">
        <f aca="false">IF(AV569=AV568,AX568,AI569)</f>
        <v>0.0653904998743387</v>
      </c>
      <c r="AY569" s="384" t="n">
        <f aca="false">AJ569*$C$11</f>
        <v>2.28800377665784E-005</v>
      </c>
      <c r="AZ569" s="448"/>
      <c r="BA569" s="469" t="n">
        <f aca="false">AL569*$C$11</f>
        <v>1.91715997384661E-008</v>
      </c>
      <c r="BB569" s="386" t="n">
        <f aca="false">AM569*C$11</f>
        <v>0.0743858069852485</v>
      </c>
      <c r="BC569" s="390"/>
    </row>
    <row r="570" customFormat="false" ht="13" hidden="false" customHeight="false" outlineLevel="0" collapsed="false">
      <c r="D570" s="365" t="n">
        <f aca="false">D569-C$527</f>
        <v>31954.3083999982</v>
      </c>
      <c r="E570" s="387" t="n">
        <f aca="false">(E569-C$529)</f>
        <v>961.340000000071</v>
      </c>
      <c r="F570" s="269" t="n">
        <f aca="false">F569-C$521</f>
        <v>0</v>
      </c>
      <c r="G570" s="183" t="n">
        <f aca="false">C$532</f>
        <v>17.0850707967098</v>
      </c>
      <c r="H570" s="388" t="n">
        <f aca="false">(-4*C$532-D570*C$526-C$531)</f>
        <v>-136.018230402746</v>
      </c>
      <c r="I570" s="183" t="n">
        <f aca="false">(6*C$532+2*D570*C$526)</f>
        <v>236.617578946382</v>
      </c>
      <c r="J570" s="183" t="n">
        <f aca="false">(-4*C$532-D570*C$526+C$531)</f>
        <v>-134.769490137056</v>
      </c>
      <c r="K570" s="183" t="n">
        <f aca="false">C$532</f>
        <v>17.0850707967098</v>
      </c>
      <c r="L570" s="367" t="n">
        <f aca="false">C$13*C$518*F570*F570*SIGN(F570)</f>
        <v>0</v>
      </c>
      <c r="M570" s="390"/>
      <c r="O570" s="368" t="n">
        <f aca="false">D570</f>
        <v>31954.3083999982</v>
      </c>
      <c r="P570" s="391" t="n">
        <f aca="false">G570/R569</f>
        <v>-0.170035330370138</v>
      </c>
      <c r="Q570" s="183" t="n">
        <f aca="false">-$P570*Q569</f>
        <v>1.05151595575372E-057</v>
      </c>
      <c r="R570" s="215" t="n">
        <f aca="false">H570-$P570*S569</f>
        <v>-99.198067786673</v>
      </c>
      <c r="S570" s="183" t="n">
        <f aca="false">I570-$P570*T569</f>
        <v>213.977421469704</v>
      </c>
      <c r="T570" s="183" t="n">
        <f aca="false">J570-$P570*U569</f>
        <v>-131.86442447974</v>
      </c>
      <c r="U570" s="369" t="n">
        <f aca="false">K570</f>
        <v>17.0850707967098</v>
      </c>
      <c r="V570" s="183" t="n">
        <f aca="false">L570-$P570*V569</f>
        <v>0</v>
      </c>
      <c r="W570" s="390"/>
      <c r="Y570" s="365" t="n">
        <f aca="false">O570</f>
        <v>31954.3083999982</v>
      </c>
      <c r="Z570" s="391" t="n">
        <f aca="false">R570/AC569</f>
        <v>-0.979109886130671</v>
      </c>
      <c r="AA570" s="392" t="n">
        <f aca="false">Q570-$Z570*AA569</f>
        <v>-1.93324442641408</v>
      </c>
      <c r="AC570" s="237" t="n">
        <f aca="false">S570-$Z570*AD569</f>
        <v>99.9844363865253</v>
      </c>
      <c r="AD570" s="237" t="n">
        <f aca="false">T570-$Z570*AE569</f>
        <v>-115.136262757439</v>
      </c>
      <c r="AE570" s="183" t="n">
        <f aca="false">U570</f>
        <v>17.0850707967098</v>
      </c>
      <c r="AF570" s="393" t="n">
        <f aca="false">V570-$Z570*AF569</f>
        <v>0.131567313534872</v>
      </c>
      <c r="AG570" s="390"/>
      <c r="AH570" s="394" t="n">
        <f aca="false">E570/C$3</f>
        <v>0.407865931268592</v>
      </c>
      <c r="AI570" s="395" t="n">
        <f aca="false">(-(AA570*C$4+AD570*AI571+AE570*AI572-AF570)/AC570)</f>
        <v>0.0466355005461146</v>
      </c>
      <c r="AJ570" s="396" t="n">
        <f aca="false">(AI569-AI571)/(2*C$529)</f>
        <v>2.33064294010119E-005</v>
      </c>
      <c r="AK570" s="448"/>
      <c r="AL570" s="398" t="n">
        <f aca="false">-(AI569-2*AI570+AI571)*C$526</f>
        <v>1.98931400172382E-008</v>
      </c>
      <c r="AM570" s="386" t="n">
        <f aca="false">AL570*C$524</f>
        <v>0.0771853832668844</v>
      </c>
      <c r="AN570" s="390"/>
      <c r="AO570" s="399" t="n">
        <f aca="false">(AI570-AI571)*(AI570-AI571)/(2*C$529)+AO571</f>
        <v>1.42577544729583E-006</v>
      </c>
      <c r="AP570" s="400" t="n">
        <f aca="false">L570*C$529+AP571</f>
        <v>0</v>
      </c>
      <c r="AQ570" s="401" t="n">
        <f aca="false">L570*C$529*E570+(C$530*C$529)*(AI570-C$5)+AQ571</f>
        <v>789.008730028104</v>
      </c>
      <c r="AR570" s="390"/>
      <c r="AS570" s="402" t="n">
        <f aca="false">G570*AI568+H570*AI569+I570*AI570+J570*AI571+K570*AI572-L570</f>
        <v>-3.10862446895044E-015</v>
      </c>
      <c r="AU570" s="262" t="n">
        <f aca="false">(1-AW570)*C$3</f>
        <v>1395.65999999993</v>
      </c>
      <c r="AV570" s="403" t="n">
        <f aca="false">IF(AU570&lt;AV$13,AU570,AV$13)</f>
        <v>220</v>
      </c>
      <c r="AW570" s="382" t="n">
        <f aca="false">AH570*$C$11</f>
        <v>0.407865931268592</v>
      </c>
      <c r="AX570" s="384" t="n">
        <f aca="false">IF(AV570=AV569,AX569,AI570)</f>
        <v>0.0653904998743387</v>
      </c>
      <c r="AY570" s="384" t="n">
        <f aca="false">AJ570*$C$11</f>
        <v>2.33064294010119E-005</v>
      </c>
      <c r="AZ570" s="448"/>
      <c r="BA570" s="469" t="n">
        <f aca="false">AL570*$C$11</f>
        <v>1.98931400172382E-008</v>
      </c>
      <c r="BB570" s="386" t="n">
        <f aca="false">AM570*C$11</f>
        <v>0.0771853832668844</v>
      </c>
      <c r="BC570" s="390"/>
    </row>
    <row r="571" customFormat="false" ht="13" hidden="false" customHeight="false" outlineLevel="0" collapsed="false">
      <c r="D571" s="365" t="n">
        <f aca="false">D570-C$527</f>
        <v>31359.2225999982</v>
      </c>
      <c r="E571" s="387" t="n">
        <f aca="false">(E570-C$529)</f>
        <v>939.510000000071</v>
      </c>
      <c r="F571" s="269" t="n">
        <f aca="false">F570-C$521</f>
        <v>0</v>
      </c>
      <c r="G571" s="183" t="n">
        <f aca="false">C$532</f>
        <v>17.0850707967098</v>
      </c>
      <c r="H571" s="388" t="n">
        <f aca="false">(-4*C$532-D571*C$526-C$531)</f>
        <v>-134.769490137056</v>
      </c>
      <c r="I571" s="183" t="n">
        <f aca="false">(6*C$532+2*D571*C$526)</f>
        <v>234.120098415003</v>
      </c>
      <c r="J571" s="183" t="n">
        <f aca="false">(-4*C$532-D571*C$526+C$531)</f>
        <v>-133.520749871367</v>
      </c>
      <c r="K571" s="183" t="n">
        <f aca="false">C$532</f>
        <v>17.0850707967098</v>
      </c>
      <c r="L571" s="367" t="n">
        <f aca="false">C$13*C$518*F571*F571*SIGN(F571)</f>
        <v>0</v>
      </c>
      <c r="M571" s="390"/>
      <c r="O571" s="368" t="n">
        <f aca="false">D571</f>
        <v>31359.2225999982</v>
      </c>
      <c r="P571" s="391" t="n">
        <f aca="false">G571/R570</f>
        <v>-0.172231890982509</v>
      </c>
      <c r="Q571" s="183" t="n">
        <f aca="false">-$P571*Q570</f>
        <v>1.81104581457744E-058</v>
      </c>
      <c r="R571" s="215" t="n">
        <f aca="false">H571-$P571*S570</f>
        <v>-97.9157542097677</v>
      </c>
      <c r="S571" s="183" t="n">
        <f aca="false">I571-$P571*T570</f>
        <v>211.408839233537</v>
      </c>
      <c r="T571" s="183" t="n">
        <f aca="false">J571-$P571*U570</f>
        <v>-130.578155820479</v>
      </c>
      <c r="U571" s="369" t="n">
        <f aca="false">K571</f>
        <v>17.0850707967098</v>
      </c>
      <c r="V571" s="183" t="n">
        <f aca="false">L571-$P571*V570</f>
        <v>0</v>
      </c>
      <c r="W571" s="390"/>
      <c r="Y571" s="365" t="n">
        <f aca="false">O571</f>
        <v>31359.2225999982</v>
      </c>
      <c r="Z571" s="391" t="n">
        <f aca="false">R571/AC570</f>
        <v>-0.979309958114278</v>
      </c>
      <c r="AA571" s="392" t="n">
        <f aca="false">Q571-$Z571*AA570</f>
        <v>-1.89324551825623</v>
      </c>
      <c r="AC571" s="237" t="n">
        <f aca="false">S571-$Z571*AD570</f>
        <v>98.6547505751148</v>
      </c>
      <c r="AD571" s="237" t="n">
        <f aca="false">T571-$Z571*AE570</f>
        <v>-113.846575854174</v>
      </c>
      <c r="AE571" s="183" t="n">
        <f aca="false">U571</f>
        <v>17.0850707967098</v>
      </c>
      <c r="AF571" s="393" t="n">
        <f aca="false">V571-$Z571*AF570</f>
        <v>0.128845180307043</v>
      </c>
      <c r="AG571" s="390"/>
      <c r="AH571" s="394" t="n">
        <f aca="false">E571/C$3</f>
        <v>0.398604157827777</v>
      </c>
      <c r="AI571" s="395" t="n">
        <f aca="false">(-(AA571*C$4+AD571*AI572+AE571*AI573-AF571)/AC571)</f>
        <v>0.0461219811652941</v>
      </c>
      <c r="AJ571" s="396" t="n">
        <f aca="false">(AI570-AI572)/(2*C$529)</f>
        <v>2.37490257389936E-005</v>
      </c>
      <c r="AK571" s="448"/>
      <c r="AL571" s="398" t="n">
        <f aca="false">-(AI570-2*AI571+AI572)*C$526</f>
        <v>2.06562267241021E-008</v>
      </c>
      <c r="AM571" s="386" t="n">
        <f aca="false">AL571*C$524</f>
        <v>0.0801461596895163</v>
      </c>
      <c r="AN571" s="390"/>
      <c r="AO571" s="399" t="n">
        <f aca="false">(AI571-AI572)*(AI571-AI572)/(2*C$529)+AO572</f>
        <v>1.41973554453637E-006</v>
      </c>
      <c r="AP571" s="400" t="n">
        <f aca="false">L571*C$529+AP572</f>
        <v>0</v>
      </c>
      <c r="AQ571" s="401" t="n">
        <f aca="false">L571*C$529*E571+(C$530*C$529)*(AI571-C$5)+AQ572</f>
        <v>761.256605936728</v>
      </c>
      <c r="AR571" s="390"/>
      <c r="AS571" s="402" t="n">
        <f aca="false">G571*AI569+H571*AI570+I571*AI571+J571*AI572+K571*AI573-L571</f>
        <v>0</v>
      </c>
      <c r="AU571" s="262" t="n">
        <f aca="false">(1-AW571)*C$3</f>
        <v>1417.48999999993</v>
      </c>
      <c r="AV571" s="403" t="n">
        <f aca="false">IF(AU571&lt;AV$13,AU571,AV$13)</f>
        <v>220</v>
      </c>
      <c r="AW571" s="382" t="n">
        <f aca="false">AH571*$C$11</f>
        <v>0.398604157827777</v>
      </c>
      <c r="AX571" s="384" t="n">
        <f aca="false">IF(AV571=AV570,AX570,AI571)</f>
        <v>0.0653904998743387</v>
      </c>
      <c r="AY571" s="384" t="n">
        <f aca="false">AJ571*$C$11</f>
        <v>2.37490257389936E-005</v>
      </c>
      <c r="AZ571" s="448"/>
      <c r="BA571" s="469" t="n">
        <f aca="false">AL571*$C$11</f>
        <v>2.06562267241021E-008</v>
      </c>
      <c r="BB571" s="386" t="n">
        <f aca="false">AM571*C$11</f>
        <v>0.0801461596895163</v>
      </c>
      <c r="BC571" s="390"/>
    </row>
    <row r="572" customFormat="false" ht="13" hidden="false" customHeight="false" outlineLevel="0" collapsed="false">
      <c r="D572" s="365" t="n">
        <f aca="false">D571-C$527</f>
        <v>30764.1367999982</v>
      </c>
      <c r="E572" s="387" t="n">
        <f aca="false">(E571-C$529)</f>
        <v>917.680000000071</v>
      </c>
      <c r="F572" s="269" t="n">
        <f aca="false">F571-C$521</f>
        <v>0</v>
      </c>
      <c r="G572" s="183" t="n">
        <f aca="false">C$532</f>
        <v>17.0850707967098</v>
      </c>
      <c r="H572" s="388" t="n">
        <f aca="false">(-4*C$532-D572*C$526-C$531)</f>
        <v>-133.520749871367</v>
      </c>
      <c r="I572" s="183" t="n">
        <f aca="false">(6*C$532+2*D572*C$526)</f>
        <v>231.622617883624</v>
      </c>
      <c r="J572" s="183" t="n">
        <f aca="false">(-4*C$532-D572*C$526+C$531)</f>
        <v>-132.272009605677</v>
      </c>
      <c r="K572" s="183" t="n">
        <f aca="false">C$532</f>
        <v>17.0850707967098</v>
      </c>
      <c r="L572" s="367" t="n">
        <f aca="false">C$13*C$518*F572*F572*SIGN(F572)</f>
        <v>0</v>
      </c>
      <c r="M572" s="390"/>
      <c r="O572" s="368" t="n">
        <f aca="false">D572</f>
        <v>30764.1367999982</v>
      </c>
      <c r="P572" s="391" t="n">
        <f aca="false">G572/R571</f>
        <v>-0.174487455410985</v>
      </c>
      <c r="Q572" s="183" t="n">
        <f aca="false">-$P572*Q571</f>
        <v>3.16004775818333E-059</v>
      </c>
      <c r="R572" s="215" t="n">
        <f aca="false">H572-$P572*S571</f>
        <v>-96.6325594621168</v>
      </c>
      <c r="S572" s="183" t="n">
        <f aca="false">I572-$P572*T571</f>
        <v>208.83836774225</v>
      </c>
      <c r="T572" s="183" t="n">
        <f aca="false">J572-$P572*U571</f>
        <v>-129.290879076843</v>
      </c>
      <c r="U572" s="369" t="n">
        <f aca="false">K572</f>
        <v>17.0850707967098</v>
      </c>
      <c r="V572" s="183" t="n">
        <f aca="false">L572-$P572*V571</f>
        <v>0</v>
      </c>
      <c r="W572" s="390"/>
      <c r="Y572" s="365" t="n">
        <f aca="false">O572</f>
        <v>30764.1367999982</v>
      </c>
      <c r="Z572" s="391" t="n">
        <f aca="false">R572/AC571</f>
        <v>-0.979502344274254</v>
      </c>
      <c r="AA572" s="392" t="n">
        <f aca="false">Q572-$Z572*AA571</f>
        <v>-1.8544384234187</v>
      </c>
      <c r="AC572" s="237" t="n">
        <f aca="false">S572-$Z572*AD571</f>
        <v>97.3253798054897</v>
      </c>
      <c r="AD572" s="237" t="n">
        <f aca="false">T572-$Z572*AE571</f>
        <v>-112.556012179374</v>
      </c>
      <c r="AE572" s="183" t="n">
        <f aca="false">U572</f>
        <v>17.0850707967098</v>
      </c>
      <c r="AF572" s="393" t="n">
        <f aca="false">V572-$Z572*AF571</f>
        <v>0.126204156159188</v>
      </c>
      <c r="AG572" s="390"/>
      <c r="AH572" s="394" t="n">
        <f aca="false">E572/C$3</f>
        <v>0.389342384386963</v>
      </c>
      <c r="AI572" s="395" t="n">
        <f aca="false">(-(AA572*C$4+AD572*AI573+AE572*AI574-AF572)/AC572)</f>
        <v>0.0455986180823501</v>
      </c>
      <c r="AJ572" s="396" t="n">
        <f aca="false">(AI571-AI573)/(2*C$529)</f>
        <v>2.42087692711151E-005</v>
      </c>
      <c r="AK572" s="448"/>
      <c r="AL572" s="398" t="n">
        <f aca="false">-(AI571-2*AI572+AI573)*C$526</f>
        <v>2.14641152018272E-008</v>
      </c>
      <c r="AM572" s="386" t="n">
        <f aca="false">AL572*C$524</f>
        <v>0.0832807669830894</v>
      </c>
      <c r="AN572" s="390"/>
      <c r="AO572" s="399" t="n">
        <f aca="false">(AI572-AI573)*(AI572-AI573)/(2*C$529)+AO573</f>
        <v>1.4134618634418E-006</v>
      </c>
      <c r="AP572" s="400" t="n">
        <f aca="false">L572*C$529+AP573</f>
        <v>0</v>
      </c>
      <c r="AQ572" s="401" t="n">
        <f aca="false">L572*C$529*E572+(C$530*C$529)*(AI572-C$5)+AQ573</f>
        <v>733.810069936902</v>
      </c>
      <c r="AR572" s="390"/>
      <c r="AS572" s="402" t="n">
        <f aca="false">G572*AI570+H572*AI571+I572*AI572+J572*AI573+K572*AI574-L572</f>
        <v>0</v>
      </c>
      <c r="AU572" s="262" t="n">
        <f aca="false">(1-AW572)*C$3</f>
        <v>1439.31999999993</v>
      </c>
      <c r="AV572" s="403" t="n">
        <f aca="false">IF(AU572&lt;AV$13,AU572,AV$13)</f>
        <v>220</v>
      </c>
      <c r="AW572" s="382" t="n">
        <f aca="false">AH572*$C$11</f>
        <v>0.389342384386963</v>
      </c>
      <c r="AX572" s="384" t="n">
        <f aca="false">IF(AV572=AV571,AX571,AI572)</f>
        <v>0.0653904998743387</v>
      </c>
      <c r="AY572" s="384" t="n">
        <f aca="false">AJ572*$C$11</f>
        <v>2.42087692711151E-005</v>
      </c>
      <c r="AZ572" s="448"/>
      <c r="BA572" s="469" t="n">
        <f aca="false">AL572*$C$11</f>
        <v>2.14641152018272E-008</v>
      </c>
      <c r="BB572" s="386" t="n">
        <f aca="false">AM572*C$11</f>
        <v>0.0832807669830894</v>
      </c>
      <c r="BC572" s="390"/>
    </row>
    <row r="573" customFormat="false" ht="13" hidden="false" customHeight="false" outlineLevel="0" collapsed="false">
      <c r="D573" s="365" t="n">
        <f aca="false">D572-C$527</f>
        <v>30169.0509999982</v>
      </c>
      <c r="E573" s="387" t="n">
        <f aca="false">(E572-C$529)</f>
        <v>895.850000000071</v>
      </c>
      <c r="F573" s="269" t="n">
        <f aca="false">F572-C$521</f>
        <v>0</v>
      </c>
      <c r="G573" s="183" t="n">
        <f aca="false">C$532</f>
        <v>17.0850707967098</v>
      </c>
      <c r="H573" s="388" t="n">
        <f aca="false">(-4*C$532-D573*C$526-C$531)</f>
        <v>-132.272009605677</v>
      </c>
      <c r="I573" s="183" t="n">
        <f aca="false">(6*C$532+2*D573*C$526)</f>
        <v>229.125137352246</v>
      </c>
      <c r="J573" s="183" t="n">
        <f aca="false">(-4*C$532-D573*C$526+C$531)</f>
        <v>-131.023269339988</v>
      </c>
      <c r="K573" s="183" t="n">
        <f aca="false">C$532</f>
        <v>17.0850707967098</v>
      </c>
      <c r="L573" s="367" t="n">
        <f aca="false">C$13*C$518*F573*F573*SIGN(F573)</f>
        <v>0</v>
      </c>
      <c r="M573" s="390"/>
      <c r="O573" s="368" t="n">
        <f aca="false">D573</f>
        <v>30169.0509999982</v>
      </c>
      <c r="P573" s="391" t="n">
        <f aca="false">G573/R572</f>
        <v>-0.176804494176808</v>
      </c>
      <c r="Q573" s="183" t="n">
        <f aca="false">-$P573*Q572</f>
        <v>5.58710645460158E-060</v>
      </c>
      <c r="R573" s="215" t="n">
        <f aca="false">H573-$P573*S572</f>
        <v>-95.3484476322987</v>
      </c>
      <c r="S573" s="183" t="n">
        <f aca="false">I573-$P573*T572</f>
        <v>206.26592887539</v>
      </c>
      <c r="T573" s="183" t="n">
        <f aca="false">J573-$P573*U572</f>
        <v>-128.002552039801</v>
      </c>
      <c r="U573" s="369" t="n">
        <f aca="false">K573</f>
        <v>17.0850707967098</v>
      </c>
      <c r="V573" s="183" t="n">
        <f aca="false">L573-$P573*V572</f>
        <v>0</v>
      </c>
      <c r="W573" s="390"/>
      <c r="Y573" s="365" t="n">
        <f aca="false">O573</f>
        <v>30169.0509999982</v>
      </c>
      <c r="Z573" s="391" t="n">
        <f aca="false">R573/AC572</f>
        <v>-0.979687393184162</v>
      </c>
      <c r="AA573" s="392" t="n">
        <f aca="false">Q573-$Z573*AA572</f>
        <v>-1.81676994485962</v>
      </c>
      <c r="AC573" s="237" t="n">
        <f aca="false">S573-$Z573*AD572</f>
        <v>95.9962227161738</v>
      </c>
      <c r="AD573" s="237" t="n">
        <f aca="false">T573-$Z573*AE572</f>
        <v>-111.264523568605</v>
      </c>
      <c r="AE573" s="183" t="n">
        <f aca="false">U573</f>
        <v>17.0850707967098</v>
      </c>
      <c r="AF573" s="393" t="n">
        <f aca="false">V573-$Z573*AF572</f>
        <v>0.123640620756602</v>
      </c>
      <c r="AG573" s="390"/>
      <c r="AH573" s="394" t="n">
        <f aca="false">E573/C$3</f>
        <v>0.380080610946148</v>
      </c>
      <c r="AI573" s="395" t="n">
        <f aca="false">(-(AA573*C$4+AD573*AI574+AE573*AI575-AF573)/AC573)</f>
        <v>0.0450650262989172</v>
      </c>
      <c r="AJ573" s="396" t="n">
        <f aca="false">(AI572-AI574)/(2*C$529)</f>
        <v>2.46866771062685E-005</v>
      </c>
      <c r="AK573" s="448"/>
      <c r="AL573" s="398" t="n">
        <f aca="false">-(AI572-2*AI573+AI574)*C$526</f>
        <v>2.23203864155271E-008</v>
      </c>
      <c r="AM573" s="386" t="n">
        <f aca="false">AL573*C$524</f>
        <v>0.0866030992922451</v>
      </c>
      <c r="AN573" s="390"/>
      <c r="AO573" s="399" t="n">
        <f aca="false">(AI573-AI574)*(AI573-AI574)/(2*C$529)+AO574</f>
        <v>1.40694055809716E-006</v>
      </c>
      <c r="AP573" s="400" t="n">
        <f aca="false">L573*C$529+AP574</f>
        <v>0</v>
      </c>
      <c r="AQ573" s="401" t="n">
        <f aca="false">L573*C$529*E573+(C$530*C$529)*(AI573-C$5)+AQ574</f>
        <v>706.674979875981</v>
      </c>
      <c r="AR573" s="390"/>
      <c r="AS573" s="402" t="n">
        <f aca="false">G573*AI571+H573*AI572+I573*AI573+J573*AI574+K573*AI575-L573</f>
        <v>0</v>
      </c>
      <c r="AU573" s="262" t="n">
        <f aca="false">(1-AW573)*C$3</f>
        <v>1461.14999999993</v>
      </c>
      <c r="AV573" s="403" t="n">
        <f aca="false">IF(AU573&lt;AV$13,AU573,AV$13)</f>
        <v>220</v>
      </c>
      <c r="AW573" s="382" t="n">
        <f aca="false">AH573*$C$11</f>
        <v>0.380080610946148</v>
      </c>
      <c r="AX573" s="384" t="n">
        <f aca="false">IF(AV573=AV572,AX572,AI573)</f>
        <v>0.0653904998743387</v>
      </c>
      <c r="AY573" s="384" t="n">
        <f aca="false">AJ573*$C$11</f>
        <v>2.46866771062685E-005</v>
      </c>
      <c r="AZ573" s="448"/>
      <c r="BA573" s="469" t="n">
        <f aca="false">AL573*$C$11</f>
        <v>2.23203864155271E-008</v>
      </c>
      <c r="BB573" s="386" t="n">
        <f aca="false">AM573*C$11</f>
        <v>0.0866030992922451</v>
      </c>
      <c r="BC573" s="390"/>
    </row>
    <row r="574" customFormat="false" ht="13" hidden="false" customHeight="false" outlineLevel="0" collapsed="false">
      <c r="D574" s="365" t="n">
        <f aca="false">D573-C$527</f>
        <v>29573.9651999982</v>
      </c>
      <c r="E574" s="387" t="n">
        <f aca="false">(E573-C$529)</f>
        <v>874.020000000071</v>
      </c>
      <c r="F574" s="269" t="n">
        <f aca="false">F573-C$521</f>
        <v>0</v>
      </c>
      <c r="G574" s="183" t="n">
        <f aca="false">C$532</f>
        <v>17.0850707967098</v>
      </c>
      <c r="H574" s="388" t="n">
        <f aca="false">(-4*C$532-D574*C$526-C$531)</f>
        <v>-131.023269339988</v>
      </c>
      <c r="I574" s="183" t="n">
        <f aca="false">(6*C$532+2*D574*C$526)</f>
        <v>226.627656820867</v>
      </c>
      <c r="J574" s="183" t="n">
        <f aca="false">(-4*C$532-D574*C$526+C$531)</f>
        <v>-129.774529074298</v>
      </c>
      <c r="K574" s="183" t="n">
        <f aca="false">C$532</f>
        <v>17.0850707967098</v>
      </c>
      <c r="L574" s="367" t="n">
        <f aca="false">C$13*C$518*F574*F574*SIGN(F574)</f>
        <v>0</v>
      </c>
      <c r="M574" s="390"/>
      <c r="O574" s="368" t="n">
        <f aca="false">D574</f>
        <v>29573.9651999982</v>
      </c>
      <c r="P574" s="391" t="n">
        <f aca="false">G574/R573</f>
        <v>-0.179185620961514</v>
      </c>
      <c r="Q574" s="183" t="n">
        <f aca="false">-$P574*Q573</f>
        <v>1.00112913944587E-060</v>
      </c>
      <c r="R574" s="215" t="n">
        <f aca="false">H574-$P574*S573</f>
        <v>-94.0633807912478</v>
      </c>
      <c r="S574" s="183" t="n">
        <f aca="false">I574-$P574*T573</f>
        <v>203.691440048957</v>
      </c>
      <c r="T574" s="183" t="n">
        <f aca="false">J574-$P574*U573</f>
        <v>-126.713130054419</v>
      </c>
      <c r="U574" s="369" t="n">
        <f aca="false">K574</f>
        <v>17.0850707967098</v>
      </c>
      <c r="V574" s="183" t="n">
        <f aca="false">L574-$P574*V573</f>
        <v>0</v>
      </c>
      <c r="W574" s="390"/>
      <c r="Y574" s="365" t="n">
        <f aca="false">O574</f>
        <v>29573.9651999982</v>
      </c>
      <c r="Z574" s="391" t="n">
        <f aca="false">R574/AC573</f>
        <v>-0.979865437719974</v>
      </c>
      <c r="AA574" s="392" t="n">
        <f aca="false">Q574-$Z574*AA573</f>
        <v>-1.78019007725636</v>
      </c>
      <c r="AC574" s="237" t="n">
        <f aca="false">S574-$Z574*AD573</f>
        <v>94.6671789597009</v>
      </c>
      <c r="AD574" s="237" t="n">
        <f aca="false">T574-$Z574*AE573</f>
        <v>-109.972059679724</v>
      </c>
      <c r="AE574" s="183" t="n">
        <f aca="false">U574</f>
        <v>17.0850707967098</v>
      </c>
      <c r="AF574" s="393" t="n">
        <f aca="false">V574-$Z574*AF573</f>
        <v>0.121151170977637</v>
      </c>
      <c r="AG574" s="390"/>
      <c r="AH574" s="394" t="n">
        <f aca="false">E574/C$3</f>
        <v>0.370818837505333</v>
      </c>
      <c r="AI574" s="395" t="n">
        <f aca="false">(-(AA574*C$4+AD574*AI575+AE574*AI576-AF574)/AC574)</f>
        <v>0.0445207977598905</v>
      </c>
      <c r="AJ574" s="396" t="n">
        <f aca="false">(AI573-AI575)/(2*C$529)</f>
        <v>2.51838485159855E-005</v>
      </c>
      <c r="AK574" s="448"/>
      <c r="AL574" s="398" t="n">
        <f aca="false">-(AI573-2*AI574+AI575)*C$526</f>
        <v>2.32289868979794E-008</v>
      </c>
      <c r="AM574" s="386" t="n">
        <f aca="false">AL574*C$524</f>
        <v>0.0901284691641599</v>
      </c>
      <c r="AN574" s="390"/>
      <c r="AO574" s="399" t="n">
        <f aca="false">(AI574-AI575)*(AI574-AI575)/(2*C$529)+AO575</f>
        <v>1.40015666660171E-006</v>
      </c>
      <c r="AP574" s="400" t="n">
        <f aca="false">L574*C$529+AP575</f>
        <v>0</v>
      </c>
      <c r="AQ574" s="401" t="n">
        <f aca="false">L574*C$529*E574+(C$530*C$529)*(AI574-C$5)+AQ575</f>
        <v>679.857422708378</v>
      </c>
      <c r="AR574" s="390"/>
      <c r="AS574" s="402" t="n">
        <f aca="false">G574*AI572+H574*AI573+I574*AI574+J574*AI575+K574*AI576-L574</f>
        <v>0</v>
      </c>
      <c r="AU574" s="262" t="n">
        <f aca="false">(1-AW574)*C$3</f>
        <v>1482.97999999993</v>
      </c>
      <c r="AV574" s="403" t="n">
        <f aca="false">IF(AU574&lt;AV$13,AU574,AV$13)</f>
        <v>220</v>
      </c>
      <c r="AW574" s="382" t="n">
        <f aca="false">AH574*$C$11</f>
        <v>0.370818837505333</v>
      </c>
      <c r="AX574" s="384" t="n">
        <f aca="false">IF(AV574=AV573,AX573,AI574)</f>
        <v>0.0653904998743387</v>
      </c>
      <c r="AY574" s="384" t="n">
        <f aca="false">AJ574*$C$11</f>
        <v>2.51838485159855E-005</v>
      </c>
      <c r="AZ574" s="448"/>
      <c r="BA574" s="469" t="n">
        <f aca="false">AL574*$C$11</f>
        <v>2.32289868979794E-008</v>
      </c>
      <c r="BB574" s="386" t="n">
        <f aca="false">AM574*C$11</f>
        <v>0.0901284691641599</v>
      </c>
      <c r="BC574" s="390"/>
    </row>
    <row r="575" customFormat="false" ht="13" hidden="false" customHeight="false" outlineLevel="0" collapsed="false">
      <c r="D575" s="365" t="n">
        <f aca="false">D574-C$527</f>
        <v>28978.8793999982</v>
      </c>
      <c r="E575" s="387" t="n">
        <f aca="false">(E574-C$529)</f>
        <v>852.190000000071</v>
      </c>
      <c r="F575" s="269" t="n">
        <f aca="false">F574-C$521</f>
        <v>0</v>
      </c>
      <c r="G575" s="183" t="n">
        <f aca="false">C$532</f>
        <v>17.0850707967098</v>
      </c>
      <c r="H575" s="388" t="n">
        <f aca="false">(-4*C$532-D575*C$526-C$531)</f>
        <v>-129.774529074299</v>
      </c>
      <c r="I575" s="183" t="n">
        <f aca="false">(6*C$532+2*D575*C$526)</f>
        <v>224.130176289488</v>
      </c>
      <c r="J575" s="183" t="n">
        <f aca="false">(-4*C$532-D575*C$526+C$531)</f>
        <v>-128.525788808609</v>
      </c>
      <c r="K575" s="183" t="n">
        <f aca="false">C$532</f>
        <v>17.0850707967098</v>
      </c>
      <c r="L575" s="367" t="n">
        <f aca="false">C$13*C$518*F575*F575*SIGN(F575)</f>
        <v>0</v>
      </c>
      <c r="M575" s="390"/>
      <c r="O575" s="368" t="n">
        <f aca="false">D575</f>
        <v>28978.8793999982</v>
      </c>
      <c r="P575" s="391" t="n">
        <f aca="false">G575/R574</f>
        <v>-0.181633603353321</v>
      </c>
      <c r="Q575" s="183" t="n">
        <f aca="false">-$P575*Q574</f>
        <v>1.81838693019562E-061</v>
      </c>
      <c r="R575" s="215" t="n">
        <f aca="false">H575-$P575*S574</f>
        <v>-92.7773188459797</v>
      </c>
      <c r="S575" s="183" t="n">
        <f aca="false">I575-$P575*T574</f>
        <v>201.114813885526</v>
      </c>
      <c r="T575" s="183" t="n">
        <f aca="false">J575-$P575*U574</f>
        <v>-125.422565836256</v>
      </c>
      <c r="U575" s="369" t="n">
        <f aca="false">K575</f>
        <v>17.0850707967098</v>
      </c>
      <c r="V575" s="183" t="n">
        <f aca="false">L575-$P575*V574</f>
        <v>0</v>
      </c>
      <c r="W575" s="390"/>
      <c r="Y575" s="365" t="n">
        <f aca="false">O575</f>
        <v>28978.8793999982</v>
      </c>
      <c r="Z575" s="391" t="n">
        <f aca="false">R575/AC574</f>
        <v>-0.980036796971359</v>
      </c>
      <c r="AA575" s="392" t="n">
        <f aca="false">Q575-$Z575*AA574</f>
        <v>-1.74465178131452</v>
      </c>
      <c r="AC575" s="237" t="n">
        <f aca="false">S575-$Z575*AD574</f>
        <v>93.3381487606663</v>
      </c>
      <c r="AD575" s="237" t="n">
        <f aca="false">T575-$Z575*AE574</f>
        <v>-108.67856777662</v>
      </c>
      <c r="AE575" s="183" t="n">
        <f aca="false">U575</f>
        <v>17.0850707967098</v>
      </c>
      <c r="AF575" s="393" t="n">
        <f aca="false">V575-$Z575*AF574</f>
        <v>0.118732605554253</v>
      </c>
      <c r="AG575" s="390"/>
      <c r="AH575" s="394" t="n">
        <f aca="false">E575/C$3</f>
        <v>0.361557064064519</v>
      </c>
      <c r="AI575" s="395" t="n">
        <f aca="false">(-(AA575*C$4+AD575*AI576+AE575*AI577-AF575)/AC575)</f>
        <v>0.0439654994727093</v>
      </c>
      <c r="AJ575" s="396" t="n">
        <f aca="false">(AI574-AI576)/(2*C$529)</f>
        <v>2.57014734146191E-005</v>
      </c>
      <c r="AK575" s="448"/>
      <c r="AL575" s="398" t="n">
        <f aca="false">-(AI574-2*AI575+AI576)*C$526</f>
        <v>2.41942745434891E-008</v>
      </c>
      <c r="AM575" s="386" t="n">
        <f aca="false">AL575*C$524</f>
        <v>0.0938737852287378</v>
      </c>
      <c r="AN575" s="390"/>
      <c r="AO575" s="399" t="n">
        <f aca="false">(AI575-AI576)*(AI575-AI576)/(2*C$529)+AO576</f>
        <v>1.39309399624564E-006</v>
      </c>
      <c r="AP575" s="400" t="n">
        <f aca="false">L575*C$529+AP576</f>
        <v>0</v>
      </c>
      <c r="AQ575" s="401" t="n">
        <f aca="false">L575*C$529*E575+(C$530*C$529)*(AI575-C$5)+AQ576</f>
        <v>653.363728216304</v>
      </c>
      <c r="AR575" s="390"/>
      <c r="AS575" s="402" t="n">
        <f aca="false">G575*AI573+H575*AI574+I575*AI575+J575*AI576+K575*AI577-L575</f>
        <v>0</v>
      </c>
      <c r="AU575" s="262" t="n">
        <f aca="false">(1-AW575)*C$3</f>
        <v>1504.80999999993</v>
      </c>
      <c r="AV575" s="403" t="n">
        <f aca="false">IF(AU575&lt;AV$13,AU575,AV$13)</f>
        <v>220</v>
      </c>
      <c r="AW575" s="382" t="n">
        <f aca="false">AH575*$C$11</f>
        <v>0.361557064064519</v>
      </c>
      <c r="AX575" s="384" t="n">
        <f aca="false">IF(AV575=AV574,AX574,AI575)</f>
        <v>0.0653904998743387</v>
      </c>
      <c r="AY575" s="384" t="n">
        <f aca="false">AJ575*$C$11</f>
        <v>2.57014734146191E-005</v>
      </c>
      <c r="AZ575" s="448"/>
      <c r="BA575" s="469" t="n">
        <f aca="false">AL575*$C$11</f>
        <v>2.41942745434891E-008</v>
      </c>
      <c r="BB575" s="386" t="n">
        <f aca="false">AM575*C$11</f>
        <v>0.0938737852287378</v>
      </c>
      <c r="BC575" s="390"/>
    </row>
    <row r="576" customFormat="false" ht="13" hidden="false" customHeight="false" outlineLevel="0" collapsed="false">
      <c r="D576" s="365" t="n">
        <f aca="false">D575-C$527</f>
        <v>28383.7935999982</v>
      </c>
      <c r="E576" s="387" t="n">
        <f aca="false">(E575-C$529)</f>
        <v>830.360000000071</v>
      </c>
      <c r="F576" s="269" t="n">
        <f aca="false">F575-C$521</f>
        <v>0</v>
      </c>
      <c r="G576" s="183" t="n">
        <f aca="false">C$532</f>
        <v>17.0850707967098</v>
      </c>
      <c r="H576" s="388" t="n">
        <f aca="false">(-4*C$532-D576*C$526-C$531)</f>
        <v>-128.525788808609</v>
      </c>
      <c r="I576" s="183" t="n">
        <f aca="false">(6*C$532+2*D576*C$526)</f>
        <v>221.632695758109</v>
      </c>
      <c r="J576" s="183" t="n">
        <f aca="false">(-4*C$532-D576*C$526+C$531)</f>
        <v>-127.27704854292</v>
      </c>
      <c r="K576" s="183" t="n">
        <f aca="false">C$532</f>
        <v>17.0850707967098</v>
      </c>
      <c r="L576" s="367" t="n">
        <f aca="false">C$13*C$518*F576*F576*SIGN(F576)</f>
        <v>0</v>
      </c>
      <c r="M576" s="390"/>
      <c r="O576" s="368" t="n">
        <f aca="false">D576</f>
        <v>28383.7935999982</v>
      </c>
      <c r="P576" s="391" t="n">
        <f aca="false">G576/R575</f>
        <v>-0.184151374594829</v>
      </c>
      <c r="Q576" s="183" t="n">
        <f aca="false">-$P576*Q575</f>
        <v>3.34858452740793E-062</v>
      </c>
      <c r="R576" s="215" t="n">
        <f aca="false">H576-$P576*S575</f>
        <v>-91.4902193802064</v>
      </c>
      <c r="S576" s="183" t="n">
        <f aca="false">I576-$P576*T575</f>
        <v>198.535957854152</v>
      </c>
      <c r="T576" s="183" t="n">
        <f aca="false">J576-$P576*U575</f>
        <v>-124.130809270656</v>
      </c>
      <c r="U576" s="369" t="n">
        <f aca="false">K576</f>
        <v>17.0850707967098</v>
      </c>
      <c r="V576" s="183" t="n">
        <f aca="false">L576-$P576*V575</f>
        <v>0</v>
      </c>
      <c r="W576" s="390"/>
      <c r="Y576" s="365" t="n">
        <f aca="false">O576</f>
        <v>28383.7935999982</v>
      </c>
      <c r="Z576" s="391" t="n">
        <f aca="false">R576/AC575</f>
        <v>-0.980201778104703</v>
      </c>
      <c r="AA576" s="392" t="n">
        <f aca="false">Q576-$Z576*AA575</f>
        <v>-1.71011077821803</v>
      </c>
      <c r="AC576" s="237" t="n">
        <f aca="false">S576-$Z576*AD575</f>
        <v>92.0090324776371</v>
      </c>
      <c r="AD576" s="237" t="n">
        <f aca="false">T576-$Z576*AE575</f>
        <v>-107.383992496676</v>
      </c>
      <c r="AE576" s="183" t="n">
        <f aca="false">U576</f>
        <v>17.0850707967098</v>
      </c>
      <c r="AF576" s="393" t="n">
        <f aca="false">V576-$Z576*AF575</f>
        <v>0.116381911083283</v>
      </c>
      <c r="AG576" s="390"/>
      <c r="AH576" s="394" t="n">
        <f aca="false">E576/C$3</f>
        <v>0.352295290623704</v>
      </c>
      <c r="AI576" s="395" t="n">
        <f aca="false">(-(AA576*C$4+AD576*AI577+AE576*AI578-AF576)/AC576)</f>
        <v>0.0433986714306082</v>
      </c>
      <c r="AJ576" s="396" t="n">
        <f aca="false">(AI575-AI577)/(2*C$529)</f>
        <v>2.6240841913957E-005</v>
      </c>
      <c r="AK576" s="448"/>
      <c r="AL576" s="398" t="n">
        <f aca="false">-(AI575-2*AI576+AI577)*C$526</f>
        <v>2.52210712501833E-008</v>
      </c>
      <c r="AM576" s="386" t="n">
        <f aca="false">AL576*C$524</f>
        <v>0.097857756450711</v>
      </c>
      <c r="AN576" s="390"/>
      <c r="AO576" s="399" t="n">
        <f aca="false">(AI576-AI577)*(AI576-AI577)/(2*C$529)+AO577</f>
        <v>1.38573499420001E-006</v>
      </c>
      <c r="AP576" s="400" t="n">
        <f aca="false">L576*C$529+AP577</f>
        <v>0</v>
      </c>
      <c r="AQ576" s="401" t="n">
        <f aca="false">L576*C$529*E576+(C$530*C$529)*(AI576-C$5)+AQ577</f>
        <v>627.200483849695</v>
      </c>
      <c r="AR576" s="390"/>
      <c r="AS576" s="402" t="n">
        <f aca="false">G576*AI574+H576*AI575+I576*AI576+J576*AI577+K576*AI578-L576</f>
        <v>0</v>
      </c>
      <c r="AU576" s="262" t="n">
        <f aca="false">(1-AW576)*C$3</f>
        <v>1526.63999999993</v>
      </c>
      <c r="AV576" s="403" t="n">
        <f aca="false">IF(AU576&lt;AV$13,AU576,AV$13)</f>
        <v>220</v>
      </c>
      <c r="AW576" s="382" t="n">
        <f aca="false">AH576*$C$11</f>
        <v>0.352295290623704</v>
      </c>
      <c r="AX576" s="384" t="n">
        <f aca="false">IF(AV576=AV575,AX575,AI576)</f>
        <v>0.0653904998743387</v>
      </c>
      <c r="AY576" s="384" t="n">
        <f aca="false">AJ576*$C$11</f>
        <v>2.6240841913957E-005</v>
      </c>
      <c r="AZ576" s="448"/>
      <c r="BA576" s="469" t="n">
        <f aca="false">AL576*$C$11</f>
        <v>2.52210712501833E-008</v>
      </c>
      <c r="BB576" s="386" t="n">
        <f aca="false">AM576*C$11</f>
        <v>0.097857756450711</v>
      </c>
      <c r="BC576" s="390"/>
    </row>
    <row r="577" customFormat="false" ht="13" hidden="false" customHeight="false" outlineLevel="0" collapsed="false">
      <c r="D577" s="365" t="n">
        <f aca="false">D576-C$527</f>
        <v>27788.7077999982</v>
      </c>
      <c r="E577" s="387" t="n">
        <f aca="false">(E576-C$529)</f>
        <v>808.530000000071</v>
      </c>
      <c r="F577" s="269" t="n">
        <f aca="false">F576-C$521</f>
        <v>0</v>
      </c>
      <c r="G577" s="183" t="n">
        <f aca="false">C$532</f>
        <v>17.0850707967098</v>
      </c>
      <c r="H577" s="388" t="n">
        <f aca="false">(-4*C$532-D577*C$526-C$531)</f>
        <v>-127.27704854292</v>
      </c>
      <c r="I577" s="183" t="n">
        <f aca="false">(6*C$532+2*D577*C$526)</f>
        <v>219.13521522673</v>
      </c>
      <c r="J577" s="183" t="n">
        <f aca="false">(-4*C$532-D577*C$526+C$531)</f>
        <v>-126.02830827723</v>
      </c>
      <c r="K577" s="183" t="n">
        <f aca="false">C$532</f>
        <v>17.0850707967098</v>
      </c>
      <c r="L577" s="367" t="n">
        <f aca="false">C$13*C$518*F577*F577*SIGN(F577)</f>
        <v>0</v>
      </c>
      <c r="M577" s="390"/>
      <c r="O577" s="368" t="n">
        <f aca="false">D577</f>
        <v>27788.7077999982</v>
      </c>
      <c r="P577" s="391" t="n">
        <f aca="false">G577/R576</f>
        <v>-0.186742046444433</v>
      </c>
      <c r="Q577" s="183" t="n">
        <f aca="false">-$P577*Q576</f>
        <v>6.25321527340321E-063</v>
      </c>
      <c r="R577" s="215" t="n">
        <f aca="false">H577-$P577*S576</f>
        <v>-90.2020374804296</v>
      </c>
      <c r="S577" s="183" t="n">
        <f aca="false">I577-$P577*T576</f>
        <v>195.954773876724</v>
      </c>
      <c r="T577" s="183" t="n">
        <f aca="false">J577-$P577*U576</f>
        <v>-122.837807193005</v>
      </c>
      <c r="U577" s="369" t="n">
        <f aca="false">K577</f>
        <v>17.0850707967098</v>
      </c>
      <c r="V577" s="183" t="n">
        <f aca="false">L577-$P577*V576</f>
        <v>0</v>
      </c>
      <c r="W577" s="390"/>
      <c r="Y577" s="365" t="n">
        <f aca="false">O577</f>
        <v>27788.7077999982</v>
      </c>
      <c r="Z577" s="391" t="n">
        <f aca="false">R577/AC576</f>
        <v>-0.980360678201386</v>
      </c>
      <c r="AA577" s="392" t="n">
        <f aca="false">Q577-$Z577*AA576</f>
        <v>-1.67652536233333</v>
      </c>
      <c r="AC577" s="237" t="n">
        <f aca="false">S577-$Z577*AD576</f>
        <v>90.6797301647108</v>
      </c>
      <c r="AD577" s="237" t="n">
        <f aca="false">T577-$Z577*AE576</f>
        <v>-106.088275599623</v>
      </c>
      <c r="AE577" s="183" t="n">
        <f aca="false">U577</f>
        <v>17.0850707967098</v>
      </c>
      <c r="AF577" s="393" t="n">
        <f aca="false">V577-$Z577*AF576</f>
        <v>0.11409624927998</v>
      </c>
      <c r="AG577" s="390"/>
      <c r="AH577" s="394" t="n">
        <f aca="false">E577/C$3</f>
        <v>0.343033517182889</v>
      </c>
      <c r="AI577" s="395" t="n">
        <f aca="false">(-(AA577*C$4+AD577*AI578+AE577*AI579-AF577)/AC577)</f>
        <v>0.042819824314746</v>
      </c>
      <c r="AJ577" s="396" t="n">
        <f aca="false">(AI576-AI578)/(2*C$529)</f>
        <v>2.68033551148716E-005</v>
      </c>
      <c r="AK577" s="448"/>
      <c r="AL577" s="398" t="n">
        <f aca="false">-(AI576-2*AI577+AI578)*C$526</f>
        <v>2.63147236114395E-008</v>
      </c>
      <c r="AM577" s="386" t="n">
        <f aca="false">AL577*C$524</f>
        <v>0.102101127612385</v>
      </c>
      <c r="AN577" s="390"/>
      <c r="AO577" s="399" t="n">
        <f aca="false">(AI577-AI578)*(AI577-AI578)/(2*C$529)+AO578</f>
        <v>1.37806060153986E-006</v>
      </c>
      <c r="AP577" s="400" t="n">
        <f aca="false">L577*C$529+AP578</f>
        <v>0</v>
      </c>
      <c r="AQ577" s="401" t="n">
        <f aca="false">L577*C$529*E577+(C$530*C$529)*(AI577-C$5)+AQ578</f>
        <v>601.374550801983</v>
      </c>
      <c r="AR577" s="390"/>
      <c r="AS577" s="402" t="n">
        <f aca="false">G577*AI575+H577*AI576+I577*AI577+J577*AI578+K577*AI579-L577</f>
        <v>0</v>
      </c>
      <c r="AU577" s="262" t="n">
        <f aca="false">(1-AW577)*C$3</f>
        <v>1548.46999999993</v>
      </c>
      <c r="AV577" s="403" t="n">
        <f aca="false">IF(AU577&lt;AV$13,AU577,AV$13)</f>
        <v>220</v>
      </c>
      <c r="AW577" s="382" t="n">
        <f aca="false">AH577*$C$11</f>
        <v>0.343033517182889</v>
      </c>
      <c r="AX577" s="384" t="n">
        <f aca="false">IF(AV577=AV576,AX576,AI577)</f>
        <v>0.0653904998743387</v>
      </c>
      <c r="AY577" s="384" t="n">
        <f aca="false">AJ577*$C$11</f>
        <v>2.68033551148716E-005</v>
      </c>
      <c r="AZ577" s="448"/>
      <c r="BA577" s="469" t="n">
        <f aca="false">AL577*$C$11</f>
        <v>2.63147236114395E-008</v>
      </c>
      <c r="BB577" s="386" t="n">
        <f aca="false">AM577*C$11</f>
        <v>0.102101127612385</v>
      </c>
      <c r="BC577" s="390"/>
    </row>
    <row r="578" customFormat="false" ht="13" hidden="false" customHeight="false" outlineLevel="0" collapsed="false">
      <c r="D578" s="365" t="n">
        <f aca="false">D577-C$527</f>
        <v>27193.6219999982</v>
      </c>
      <c r="E578" s="387" t="n">
        <f aca="false">(E577-C$529)</f>
        <v>786.70000000007</v>
      </c>
      <c r="F578" s="269" t="n">
        <f aca="false">F577-C$521</f>
        <v>0</v>
      </c>
      <c r="G578" s="183" t="n">
        <f aca="false">C$532</f>
        <v>17.0850707967098</v>
      </c>
      <c r="H578" s="388" t="n">
        <f aca="false">(-4*C$532-D578*C$526-C$531)</f>
        <v>-126.02830827723</v>
      </c>
      <c r="I578" s="183" t="n">
        <f aca="false">(6*C$532+2*D578*C$526)</f>
        <v>216.637734695351</v>
      </c>
      <c r="J578" s="183" t="n">
        <f aca="false">(-4*C$532-D578*C$526+C$531)</f>
        <v>-124.779568011541</v>
      </c>
      <c r="K578" s="183" t="n">
        <f aca="false">C$532</f>
        <v>17.0850707967098</v>
      </c>
      <c r="L578" s="367" t="n">
        <f aca="false">C$13*C$518*F578*F578*SIGN(F578)</f>
        <v>0</v>
      </c>
      <c r="M578" s="390"/>
      <c r="O578" s="368" t="n">
        <f aca="false">D578</f>
        <v>27193.6219999982</v>
      </c>
      <c r="P578" s="391" t="n">
        <f aca="false">G578/R577</f>
        <v>-0.189408923278664</v>
      </c>
      <c r="Q578" s="183" t="n">
        <f aca="false">-$P578*Q577</f>
        <v>1.184414771965E-063</v>
      </c>
      <c r="R578" s="215" t="n">
        <f aca="false">H578-$P578*S577</f>
        <v>-88.9127255459258</v>
      </c>
      <c r="S578" s="183" t="n">
        <f aca="false">I578-$P578*T577</f>
        <v>193.371157897012</v>
      </c>
      <c r="T578" s="183" t="n">
        <f aca="false">J578-$P578*U577</f>
        <v>-121.543503147796</v>
      </c>
      <c r="U578" s="369" t="n">
        <f aca="false">K578</f>
        <v>17.0850707967098</v>
      </c>
      <c r="V578" s="183" t="n">
        <f aca="false">L578-$P578*V577</f>
        <v>0</v>
      </c>
      <c r="W578" s="390"/>
      <c r="Y578" s="365" t="n">
        <f aca="false">O578</f>
        <v>27193.6219999982</v>
      </c>
      <c r="Z578" s="391" t="n">
        <f aca="false">R578/AC577</f>
        <v>-0.980513786095577</v>
      </c>
      <c r="AA578" s="392" t="n">
        <f aca="false">Q578-$Z578*AA577</f>
        <v>-1.64385623050671</v>
      </c>
      <c r="AC578" s="237" t="n">
        <f aca="false">S578-$Z578*AD577</f>
        <v>89.3501411284744</v>
      </c>
      <c r="AD578" s="237" t="n">
        <f aca="false">T578-$Z578*AE577</f>
        <v>-104.791355695203</v>
      </c>
      <c r="AE578" s="183" t="n">
        <f aca="false">U578</f>
        <v>17.0850707967098</v>
      </c>
      <c r="AF578" s="393" t="n">
        <f aca="false">V578-$Z578*AF577</f>
        <v>0.111872945360818</v>
      </c>
      <c r="AG578" s="390"/>
      <c r="AH578" s="394" t="n">
        <f aca="false">E578/C$3</f>
        <v>0.333771743742075</v>
      </c>
      <c r="AI578" s="395" t="n">
        <f aca="false">(-(AA578*C$4+AD578*AI579+AE578*AI580-AF578)/AC578)</f>
        <v>0.0422284369462929</v>
      </c>
      <c r="AJ578" s="396" t="n">
        <f aca="false">(AI577-AI579)/(2*C$529)</f>
        <v>2.73905373274432E-005</v>
      </c>
      <c r="AK578" s="448"/>
      <c r="AL578" s="398" t="n">
        <f aca="false">-(AI577-2*AI578+AI579)*C$526</f>
        <v>2.74811730968996E-008</v>
      </c>
      <c r="AM578" s="386" t="n">
        <f aca="false">AL578*C$524</f>
        <v>0.10662695161597</v>
      </c>
      <c r="AN578" s="390"/>
      <c r="AO578" s="399" t="n">
        <f aca="false">(AI578-AI579)*(AI578-AI579)/(2*C$529)+AO579</f>
        <v>1.37005008803629E-006</v>
      </c>
      <c r="AP578" s="400" t="n">
        <f aca="false">L578*C$529+AP579</f>
        <v>0</v>
      </c>
      <c r="AQ578" s="401" t="n">
        <f aca="false">L578*C$529*E578+(C$530*C$529)*(AI578-C$5)+AQ579</f>
        <v>575.893081453292</v>
      </c>
      <c r="AR578" s="390"/>
      <c r="AS578" s="402" t="n">
        <f aca="false">G578*AI576+H578*AI577+I578*AI578+J578*AI579+K578*AI580-L578</f>
        <v>0</v>
      </c>
      <c r="AU578" s="262" t="n">
        <f aca="false">(1-AW578)*C$3</f>
        <v>1570.29999999993</v>
      </c>
      <c r="AV578" s="403" t="n">
        <f aca="false">IF(AU578&lt;AV$13,AU578,AV$13)</f>
        <v>220</v>
      </c>
      <c r="AW578" s="382" t="n">
        <f aca="false">AH578*$C$11</f>
        <v>0.333771743742075</v>
      </c>
      <c r="AX578" s="384" t="n">
        <f aca="false">IF(AV578=AV577,AX577,AI578)</f>
        <v>0.0653904998743387</v>
      </c>
      <c r="AY578" s="384" t="n">
        <f aca="false">AJ578*$C$11</f>
        <v>2.73905373274432E-005</v>
      </c>
      <c r="AZ578" s="448"/>
      <c r="BA578" s="469" t="n">
        <f aca="false">AL578*$C$11</f>
        <v>2.74811730968996E-008</v>
      </c>
      <c r="BB578" s="386" t="n">
        <f aca="false">AM578*C$11</f>
        <v>0.10662695161597</v>
      </c>
      <c r="BC578" s="390"/>
    </row>
    <row r="579" customFormat="false" ht="13" hidden="false" customHeight="false" outlineLevel="0" collapsed="false">
      <c r="D579" s="365" t="n">
        <f aca="false">D578-C$527</f>
        <v>26598.5361999982</v>
      </c>
      <c r="E579" s="387" t="n">
        <f aca="false">(E578-C$529)</f>
        <v>764.87000000007</v>
      </c>
      <c r="F579" s="269" t="n">
        <f aca="false">F578-C$521</f>
        <v>0</v>
      </c>
      <c r="G579" s="183" t="n">
        <f aca="false">C$532</f>
        <v>17.0850707967098</v>
      </c>
      <c r="H579" s="388" t="n">
        <f aca="false">(-4*C$532-D579*C$526-C$531)</f>
        <v>-124.779568011541</v>
      </c>
      <c r="I579" s="183" t="n">
        <f aca="false">(6*C$532+2*D579*C$526)</f>
        <v>214.140254163973</v>
      </c>
      <c r="J579" s="183" t="n">
        <f aca="false">(-4*C$532-D579*C$526+C$531)</f>
        <v>-123.530827745851</v>
      </c>
      <c r="K579" s="183" t="n">
        <f aca="false">C$532</f>
        <v>17.0850707967098</v>
      </c>
      <c r="L579" s="367" t="n">
        <f aca="false">C$13*C$518*F579*F579*SIGN(F579)</f>
        <v>0</v>
      </c>
      <c r="M579" s="390"/>
      <c r="O579" s="368" t="n">
        <f aca="false">D579</f>
        <v>26598.5361999982</v>
      </c>
      <c r="P579" s="391" t="n">
        <f aca="false">G579/R578</f>
        <v>-0.19215551757982</v>
      </c>
      <c r="Q579" s="183" t="n">
        <f aca="false">-$P579*Q578</f>
        <v>2.27591833536118E-064</v>
      </c>
      <c r="R579" s="215" t="n">
        <f aca="false">H579-$P579*S578</f>
        <v>-87.6222330808314</v>
      </c>
      <c r="S579" s="183" t="n">
        <f aca="false">I579-$P579*T578</f>
        <v>190.784999408143</v>
      </c>
      <c r="T579" s="183" t="n">
        <f aca="false">J579-$P579*U578</f>
        <v>-120.247837124022</v>
      </c>
      <c r="U579" s="369" t="n">
        <f aca="false">K579</f>
        <v>17.0850707967098</v>
      </c>
      <c r="V579" s="183" t="n">
        <f aca="false">L579-$P579*V578</f>
        <v>0</v>
      </c>
      <c r="W579" s="390"/>
      <c r="Y579" s="365" t="n">
        <f aca="false">O579</f>
        <v>26598.5361999982</v>
      </c>
      <c r="Z579" s="391" t="n">
        <f aca="false">R579/AC578</f>
        <v>-0.980661384237116</v>
      </c>
      <c r="AA579" s="392" t="n">
        <f aca="false">Q579-$Z579*AA578</f>
        <v>-1.61206632649552</v>
      </c>
      <c r="AC579" s="237" t="n">
        <f aca="false">S579-$Z579*AD578</f>
        <v>88.0201634760013</v>
      </c>
      <c r="AD579" s="237" t="n">
        <f aca="false">T579-$Z579*AE578</f>
        <v>-103.493167946731</v>
      </c>
      <c r="AE579" s="183" t="n">
        <f aca="false">U579</f>
        <v>17.0850707967098</v>
      </c>
      <c r="AF579" s="393" t="n">
        <f aca="false">V579-$Z579*AF578</f>
        <v>0.109709477456223</v>
      </c>
      <c r="AG579" s="390"/>
      <c r="AH579" s="394" t="n">
        <f aca="false">E579/C$3</f>
        <v>0.32450997030126</v>
      </c>
      <c r="AI579" s="395" t="n">
        <f aca="false">(-(AA579*C$4+AD579*AI580+AE579*AI581-AF579)/AC579)</f>
        <v>0.0416239534550298</v>
      </c>
      <c r="AJ579" s="396" t="n">
        <f aca="false">(AI578-AI580)/(2*C$529)</f>
        <v>2.80040499457029E-005</v>
      </c>
      <c r="AK579" s="448"/>
      <c r="AL579" s="398" t="n">
        <f aca="false">-(AI578-2*AI579+AI580)*C$526</f>
        <v>2.87270374628529E-008</v>
      </c>
      <c r="AM579" s="386" t="n">
        <f aca="false">AL579*C$524</f>
        <v>0.111460905355869</v>
      </c>
      <c r="AN579" s="390"/>
      <c r="AO579" s="399" t="n">
        <f aca="false">(AI579-AI580)*(AI579-AI580)/(2*C$529)+AO580</f>
        <v>1.36168086469205E-006</v>
      </c>
      <c r="AP579" s="400" t="n">
        <f aca="false">L579*C$529+AP580</f>
        <v>0</v>
      </c>
      <c r="AQ579" s="401" t="n">
        <f aca="false">L579*C$529*E579+(C$530*C$529)*(AI579-C$5)+AQ580</f>
        <v>550.763538329866</v>
      </c>
      <c r="AR579" s="390"/>
      <c r="AS579" s="402" t="n">
        <f aca="false">G579*AI577+H579*AI578+I579*AI579+J579*AI580+K579*AI581-L579</f>
        <v>0</v>
      </c>
      <c r="AU579" s="262" t="n">
        <f aca="false">(1-AW579)*C$3</f>
        <v>1592.12999999993</v>
      </c>
      <c r="AV579" s="403" t="n">
        <f aca="false">IF(AU579&lt;AV$13,AU579,AV$13)</f>
        <v>220</v>
      </c>
      <c r="AW579" s="382" t="n">
        <f aca="false">AH579*$C$11</f>
        <v>0.32450997030126</v>
      </c>
      <c r="AX579" s="384" t="n">
        <f aca="false">IF(AV579=AV578,AX578,AI579)</f>
        <v>0.0653904998743387</v>
      </c>
      <c r="AY579" s="384" t="n">
        <f aca="false">AJ579*$C$11</f>
        <v>2.80040499457029E-005</v>
      </c>
      <c r="AZ579" s="448"/>
      <c r="BA579" s="469" t="n">
        <f aca="false">AL579*$C$11</f>
        <v>2.87270374628529E-008</v>
      </c>
      <c r="BB579" s="386" t="n">
        <f aca="false">AM579*C$11</f>
        <v>0.111460905355869</v>
      </c>
      <c r="BC579" s="390"/>
    </row>
    <row r="580" customFormat="false" ht="13" hidden="false" customHeight="false" outlineLevel="0" collapsed="false">
      <c r="D580" s="365" t="n">
        <f aca="false">D579-C$527</f>
        <v>26003.4503999982</v>
      </c>
      <c r="E580" s="387" t="n">
        <f aca="false">(E579-C$529)</f>
        <v>743.04000000007</v>
      </c>
      <c r="F580" s="269" t="n">
        <f aca="false">F579-C$521</f>
        <v>0</v>
      </c>
      <c r="G580" s="183" t="n">
        <f aca="false">C$532</f>
        <v>17.0850707967098</v>
      </c>
      <c r="H580" s="388" t="n">
        <f aca="false">(-4*C$532-D580*C$526-C$531)</f>
        <v>-123.530827745851</v>
      </c>
      <c r="I580" s="183" t="n">
        <f aca="false">(6*C$532+2*D580*C$526)</f>
        <v>211.642773632594</v>
      </c>
      <c r="J580" s="183" t="n">
        <f aca="false">(-4*C$532-D580*C$526+C$531)</f>
        <v>-122.282087480162</v>
      </c>
      <c r="K580" s="183" t="n">
        <f aca="false">C$532</f>
        <v>17.0850707967098</v>
      </c>
      <c r="L580" s="367" t="n">
        <f aca="false">C$13*C$518*F580*F580*SIGN(F580)</f>
        <v>0</v>
      </c>
      <c r="M580" s="390"/>
      <c r="O580" s="368" t="n">
        <f aca="false">D580</f>
        <v>26003.4503999982</v>
      </c>
      <c r="P580" s="391" t="n">
        <f aca="false">G580/R579</f>
        <v>-0.194985566973041</v>
      </c>
      <c r="Q580" s="183" t="n">
        <f aca="false">-$P580*Q579</f>
        <v>4.43771227004739E-065</v>
      </c>
      <c r="R580" s="215" t="n">
        <f aca="false">H580-$P580*S579</f>
        <v>-86.3305064663033</v>
      </c>
      <c r="S580" s="183" t="n">
        <f aca="false">I580-$P580*T579</f>
        <v>188.196180933684</v>
      </c>
      <c r="T580" s="183" t="n">
        <f aca="false">J580-$P580*U579</f>
        <v>-118.950745264091</v>
      </c>
      <c r="U580" s="369" t="n">
        <f aca="false">K580</f>
        <v>17.0850707967098</v>
      </c>
      <c r="V580" s="183" t="n">
        <f aca="false">L580-$P580*V579</f>
        <v>0</v>
      </c>
      <c r="W580" s="390"/>
      <c r="Y580" s="365" t="n">
        <f aca="false">O580</f>
        <v>26003.4503999982</v>
      </c>
      <c r="Z580" s="391" t="n">
        <f aca="false">R580/AC579</f>
        <v>-0.980803750607</v>
      </c>
      <c r="AA580" s="392" t="n">
        <f aca="false">Q580-$Z580*AA579</f>
        <v>-1.58112069925405</v>
      </c>
      <c r="AC580" s="237" t="n">
        <f aca="false">S580-$Z580*AD579</f>
        <v>86.6896936493304</v>
      </c>
      <c r="AD580" s="237" t="n">
        <f aca="false">T580-$Z580*AE579</f>
        <v>-102.193643747292</v>
      </c>
      <c r="AE580" s="183" t="n">
        <f aca="false">U580</f>
        <v>17.0850707967098</v>
      </c>
      <c r="AF580" s="393" t="n">
        <f aca="false">V580-$Z580*AF579</f>
        <v>0.107603466966198</v>
      </c>
      <c r="AG580" s="390"/>
      <c r="AH580" s="394" t="n">
        <f aca="false">E580/C$3</f>
        <v>0.315248196860446</v>
      </c>
      <c r="AI580" s="395" t="n">
        <f aca="false">(-(AA580*C$4+AD580*AI581+AE580*AI582-AF580)/AC580)</f>
        <v>0.0410057801256635</v>
      </c>
      <c r="AJ580" s="396" t="n">
        <f aca="false">(AI579-AI581)/(2*C$529)</f>
        <v>2.86457072451434E-005</v>
      </c>
      <c r="AK580" s="448"/>
      <c r="AL580" s="398" t="n">
        <f aca="false">-(AI579-2*AI580+AI581)*C$526</f>
        <v>3.00597055000925E-008</v>
      </c>
      <c r="AM580" s="386" t="n">
        <f aca="false">AL580*C$524</f>
        <v>0.116631657340359</v>
      </c>
      <c r="AN580" s="390"/>
      <c r="AO580" s="399" t="n">
        <f aca="false">(AI580-AI581)*(AI580-AI581)/(2*C$529)+AO581</f>
        <v>1.35292827043781E-006</v>
      </c>
      <c r="AP580" s="400" t="n">
        <f aca="false">L580*C$529+AP581</f>
        <v>0</v>
      </c>
      <c r="AQ580" s="401" t="n">
        <f aca="false">L580*C$529*E580+(C$530*C$529)*(AI580-C$5)+AQ581</f>
        <v>525.993714748426</v>
      </c>
      <c r="AR580" s="390"/>
      <c r="AS580" s="402" t="n">
        <f aca="false">G580*AI578+H580*AI579+I580*AI580+J580*AI581+K580*AI582-L580</f>
        <v>0</v>
      </c>
      <c r="AU580" s="262" t="n">
        <f aca="false">(1-AW580)*C$3</f>
        <v>1613.95999999993</v>
      </c>
      <c r="AV580" s="403" t="n">
        <f aca="false">IF(AU580&lt;AV$13,AU580,AV$13)</f>
        <v>220</v>
      </c>
      <c r="AW580" s="382" t="n">
        <f aca="false">AH580*$C$11</f>
        <v>0.315248196860446</v>
      </c>
      <c r="AX580" s="384" t="n">
        <f aca="false">IF(AV580=AV579,AX579,AI580)</f>
        <v>0.0653904998743387</v>
      </c>
      <c r="AY580" s="384" t="n">
        <f aca="false">AJ580*$C$11</f>
        <v>2.86457072451434E-005</v>
      </c>
      <c r="AZ580" s="448"/>
      <c r="BA580" s="469" t="n">
        <f aca="false">AL580*$C$11</f>
        <v>3.00597055000925E-008</v>
      </c>
      <c r="BB580" s="386" t="n">
        <f aca="false">AM580*C$11</f>
        <v>0.116631657340359</v>
      </c>
      <c r="BC580" s="390"/>
    </row>
    <row r="581" customFormat="false" ht="13" hidden="false" customHeight="false" outlineLevel="0" collapsed="false">
      <c r="D581" s="365" t="n">
        <f aca="false">D580-C$527</f>
        <v>25408.3645999982</v>
      </c>
      <c r="E581" s="387" t="n">
        <f aca="false">(E580-C$529)</f>
        <v>721.21000000007</v>
      </c>
      <c r="F581" s="269" t="n">
        <f aca="false">F580-C$521</f>
        <v>0</v>
      </c>
      <c r="G581" s="183" t="n">
        <f aca="false">C$532</f>
        <v>17.0850707967098</v>
      </c>
      <c r="H581" s="388" t="n">
        <f aca="false">(-4*C$532-D581*C$526-C$531)</f>
        <v>-122.282087480162</v>
      </c>
      <c r="I581" s="183" t="n">
        <f aca="false">(6*C$532+2*D581*C$526)</f>
        <v>209.145293101215</v>
      </c>
      <c r="J581" s="183" t="n">
        <f aca="false">(-4*C$532-D581*C$526+C$531)</f>
        <v>-121.033347214473</v>
      </c>
      <c r="K581" s="183" t="n">
        <f aca="false">C$532</f>
        <v>17.0850707967098</v>
      </c>
      <c r="L581" s="367" t="n">
        <f aca="false">C$13*C$518*F581*F581*SIGN(F581)</f>
        <v>0</v>
      </c>
      <c r="M581" s="390"/>
      <c r="O581" s="368" t="n">
        <f aca="false">D581</f>
        <v>25408.3645999982</v>
      </c>
      <c r="P581" s="391" t="n">
        <f aca="false">G581/R580</f>
        <v>-0.197903052999909</v>
      </c>
      <c r="Q581" s="183" t="n">
        <f aca="false">-$P581*Q580</f>
        <v>8.78236806577538E-066</v>
      </c>
      <c r="R581" s="215" t="n">
        <f aca="false">H581-$P581*S580</f>
        <v>-85.0374887104625</v>
      </c>
      <c r="S581" s="183" t="n">
        <f aca="false">I581-$P581*T580</f>
        <v>185.604577456837</v>
      </c>
      <c r="T581" s="183" t="n">
        <f aca="false">J581-$P581*U580</f>
        <v>-117.652159543084</v>
      </c>
      <c r="U581" s="369" t="n">
        <f aca="false">K581</f>
        <v>17.0850707967098</v>
      </c>
      <c r="V581" s="183" t="n">
        <f aca="false">L581-$P581*V580</f>
        <v>0</v>
      </c>
      <c r="W581" s="390"/>
      <c r="Y581" s="365" t="n">
        <f aca="false">O581</f>
        <v>25408.3645999982</v>
      </c>
      <c r="Z581" s="391" t="n">
        <f aca="false">R581/AC580</f>
        <v>-0.980941160715699</v>
      </c>
      <c r="AA581" s="392" t="n">
        <f aca="false">Q581-$Z581*AA580</f>
        <v>-1.55098637395789</v>
      </c>
      <c r="AC581" s="237" t="n">
        <f aca="false">S581-$Z581*AD580</f>
        <v>85.3586259416017</v>
      </c>
      <c r="AD581" s="237" t="n">
        <f aca="false">T581-$Z581*AE580</f>
        <v>-100.89271036485</v>
      </c>
      <c r="AE581" s="183" t="n">
        <f aca="false">U581</f>
        <v>17.0850707967098</v>
      </c>
      <c r="AF581" s="393" t="n">
        <f aca="false">V581-$Z581*AF580</f>
        <v>0.105552669782856</v>
      </c>
      <c r="AG581" s="390"/>
      <c r="AH581" s="394" t="n">
        <f aca="false">E581/C$3</f>
        <v>0.305986423419631</v>
      </c>
      <c r="AI581" s="395" t="n">
        <f aca="false">(-(AA581*C$4+AD581*AI582+AE581*AI583-AF581)/AC581)</f>
        <v>0.0403732818767068</v>
      </c>
      <c r="AJ581" s="396" t="n">
        <f aca="false">(AI580-AI582)/(2*C$529)</f>
        <v>2.93174944221546E-005</v>
      </c>
      <c r="AK581" s="448"/>
      <c r="AL581" s="398" t="n">
        <f aca="false">-(AI580-2*AI581+AI582)*C$526</f>
        <v>3.14874476846213E-008</v>
      </c>
      <c r="AM581" s="386" t="n">
        <f aca="false">AL581*C$524</f>
        <v>0.122171297016331</v>
      </c>
      <c r="AN581" s="390"/>
      <c r="AO581" s="399" t="n">
        <f aca="false">(AI581-AI582)*(AI581-AI582)/(2*C$529)+AO582</f>
        <v>1.34376532873069E-006</v>
      </c>
      <c r="AP581" s="400" t="n">
        <f aca="false">L581*C$529+AP582</f>
        <v>0</v>
      </c>
      <c r="AQ581" s="401" t="n">
        <f aca="false">L581*C$529*E581+(C$530*C$529)*(AI581-C$5)+AQ582</f>
        <v>501.59175733723</v>
      </c>
      <c r="AR581" s="390"/>
      <c r="AS581" s="402" t="n">
        <f aca="false">G581*AI579+H581*AI580+I581*AI581+J581*AI582+K581*AI583-L581</f>
        <v>0</v>
      </c>
      <c r="AU581" s="262" t="n">
        <f aca="false">(1-AW581)*C$3</f>
        <v>1635.78999999993</v>
      </c>
      <c r="AV581" s="403" t="n">
        <f aca="false">IF(AU581&lt;AV$13,AU581,AV$13)</f>
        <v>220</v>
      </c>
      <c r="AW581" s="382" t="n">
        <f aca="false">AH581*$C$11</f>
        <v>0.305986423419631</v>
      </c>
      <c r="AX581" s="384" t="n">
        <f aca="false">IF(AV581=AV580,AX580,AI581)</f>
        <v>0.0653904998743387</v>
      </c>
      <c r="AY581" s="384" t="n">
        <f aca="false">AJ581*$C$11</f>
        <v>2.93174944221546E-005</v>
      </c>
      <c r="AZ581" s="448"/>
      <c r="BA581" s="469" t="n">
        <f aca="false">AL581*$C$11</f>
        <v>3.14874476846213E-008</v>
      </c>
      <c r="BB581" s="386" t="n">
        <f aca="false">AM581*C$11</f>
        <v>0.122171297016331</v>
      </c>
      <c r="BC581" s="390"/>
    </row>
    <row r="582" customFormat="false" ht="13" hidden="false" customHeight="false" outlineLevel="0" collapsed="false">
      <c r="A582" s="74" t="s">
        <v>85</v>
      </c>
      <c r="D582" s="365" t="n">
        <f aca="false">D581-C$527</f>
        <v>24813.2787999982</v>
      </c>
      <c r="E582" s="387" t="n">
        <f aca="false">(E581-C$529)</f>
        <v>699.38000000007</v>
      </c>
      <c r="F582" s="269" t="n">
        <f aca="false">F581-C$521</f>
        <v>0</v>
      </c>
      <c r="G582" s="183" t="n">
        <f aca="false">C$532</f>
        <v>17.0850707967098</v>
      </c>
      <c r="H582" s="388" t="n">
        <f aca="false">(-4*C$532-D582*C$526-C$531)</f>
        <v>-121.033347214473</v>
      </c>
      <c r="I582" s="183" t="n">
        <f aca="false">(6*C$532+2*D582*C$526)</f>
        <v>206.647812569836</v>
      </c>
      <c r="J582" s="183" t="n">
        <f aca="false">(-4*C$532-D582*C$526+C$531)</f>
        <v>-119.784606948783</v>
      </c>
      <c r="K582" s="183" t="n">
        <f aca="false">C$532</f>
        <v>17.0850707967098</v>
      </c>
      <c r="L582" s="367" t="n">
        <f aca="false">C$13*C$518*F582*F582*SIGN(F582)</f>
        <v>0</v>
      </c>
      <c r="M582" s="336" t="s">
        <v>85</v>
      </c>
      <c r="O582" s="368" t="n">
        <f aca="false">D582</f>
        <v>24813.2787999982</v>
      </c>
      <c r="P582" s="391" t="n">
        <f aca="false">G582/R581</f>
        <v>-0.200912221842316</v>
      </c>
      <c r="Q582" s="183" t="n">
        <f aca="false">-$P582*Q581</f>
        <v>1.76448508113193E-066</v>
      </c>
      <c r="R582" s="215" t="n">
        <f aca="false">H582-$P582*S581</f>
        <v>-83.7431191735153</v>
      </c>
      <c r="S582" s="183" t="n">
        <f aca="false">I582-$P582*T581</f>
        <v>183.010055791488</v>
      </c>
      <c r="T582" s="183" t="n">
        <f aca="false">J582-$P582*U581</f>
        <v>-116.352007414683</v>
      </c>
      <c r="U582" s="369" t="n">
        <f aca="false">K582</f>
        <v>17.0850707967098</v>
      </c>
      <c r="V582" s="183" t="n">
        <f aca="false">L582-$P582*V581</f>
        <v>0</v>
      </c>
      <c r="W582" s="336" t="s">
        <v>85</v>
      </c>
      <c r="Y582" s="365" t="n">
        <f aca="false">O582</f>
        <v>24813.2787999982</v>
      </c>
      <c r="Z582" s="391" t="n">
        <f aca="false">R582/AC581</f>
        <v>-0.981073889718051</v>
      </c>
      <c r="AA582" s="392" t="n">
        <f aca="false">Q582-$Z582*AA581</f>
        <v>-1.52163223479856</v>
      </c>
      <c r="AC582" s="237" t="n">
        <f aca="false">S582-$Z582*AD581</f>
        <v>84.0268519896486</v>
      </c>
      <c r="AD582" s="237" t="n">
        <f aca="false">T582-$Z582*AE581</f>
        <v>-99.5902905520465</v>
      </c>
      <c r="AE582" s="183" t="n">
        <f aca="false">U582</f>
        <v>17.0850707967098</v>
      </c>
      <c r="AF582" s="393" t="n">
        <f aca="false">V582-$Z582*AF581</f>
        <v>0.103554968313991</v>
      </c>
      <c r="AG582" s="336" t="s">
        <v>85</v>
      </c>
      <c r="AH582" s="394" t="n">
        <f aca="false">E582/C$3</f>
        <v>0.296724649978816</v>
      </c>
      <c r="AI582" s="395" t="n">
        <f aca="false">(-(AA582*C$4+AD582*AI583+AE582*AI584-AF582)/AC582)</f>
        <v>0.0397257783191922</v>
      </c>
      <c r="AJ582" s="396" t="n">
        <f aca="false">(AI581-AI583)/(2*C$529)</f>
        <v>3.00215882567728E-005</v>
      </c>
      <c r="AK582" s="448"/>
      <c r="AL582" s="398" t="n">
        <f aca="false">-(AI581-2*AI582+AI583)*C$526</f>
        <v>3.30195458672119E-008</v>
      </c>
      <c r="AM582" s="386" t="n">
        <f aca="false">AL582*C$524</f>
        <v>0.128115837964782</v>
      </c>
      <c r="AN582" s="336" t="s">
        <v>85</v>
      </c>
      <c r="AO582" s="399" t="n">
        <f aca="false">(AI582-AI583)*(AI582-AI583)/(2*C$529)+AO583</f>
        <v>1.33416246897361E-006</v>
      </c>
      <c r="AP582" s="400" t="n">
        <f aca="false">L582*C$529+AP583</f>
        <v>0</v>
      </c>
      <c r="AQ582" s="401" t="n">
        <f aca="false">L582*C$529*E582+(C$530*C$529)*(AI582-C$5)+AQ583</f>
        <v>477.566190652513</v>
      </c>
      <c r="AR582" s="336" t="s">
        <v>85</v>
      </c>
      <c r="AS582" s="402" t="n">
        <f aca="false">G582*AI580+H582*AI581+I582*AI582+J582*AI583+K582*AI584-L582</f>
        <v>0</v>
      </c>
      <c r="AU582" s="262" t="n">
        <f aca="false">(1-AW582)*C$3</f>
        <v>1657.61999999993</v>
      </c>
      <c r="AV582" s="403" t="n">
        <f aca="false">IF(AU582&lt;AV$13,AU582,AV$13)</f>
        <v>220</v>
      </c>
      <c r="AW582" s="382" t="n">
        <f aca="false">AH582*$C$11</f>
        <v>0.296724649978816</v>
      </c>
      <c r="AX582" s="384" t="n">
        <f aca="false">IF(AV582=AV581,AX581,AI582)</f>
        <v>0.0653904998743387</v>
      </c>
      <c r="AY582" s="384" t="n">
        <f aca="false">AJ582*$C$11</f>
        <v>3.00215882567728E-005</v>
      </c>
      <c r="AZ582" s="448"/>
      <c r="BA582" s="469" t="n">
        <f aca="false">AL582*$C$11</f>
        <v>3.30195458672119E-008</v>
      </c>
      <c r="BB582" s="386" t="n">
        <f aca="false">AM582*C$11</f>
        <v>0.128115837964782</v>
      </c>
      <c r="BC582" s="336" t="s">
        <v>85</v>
      </c>
    </row>
    <row r="583" customFormat="false" ht="13" hidden="false" customHeight="false" outlineLevel="0" collapsed="false">
      <c r="A583" s="74" t="n">
        <f aca="false">A483+1</f>
        <v>6</v>
      </c>
      <c r="D583" s="365" t="n">
        <f aca="false">D582-C$527</f>
        <v>24218.1929999982</v>
      </c>
      <c r="E583" s="387" t="n">
        <f aca="false">(E582-C$529)</f>
        <v>677.55000000007</v>
      </c>
      <c r="F583" s="269" t="n">
        <f aca="false">F582-C$521</f>
        <v>0</v>
      </c>
      <c r="G583" s="183" t="n">
        <f aca="false">C$532</f>
        <v>17.0850707967098</v>
      </c>
      <c r="H583" s="388" t="n">
        <f aca="false">(-4*C$532-D583*C$526-C$531)</f>
        <v>-119.784606948783</v>
      </c>
      <c r="I583" s="183" t="n">
        <f aca="false">(6*C$532+2*D583*C$526)</f>
        <v>204.150332038457</v>
      </c>
      <c r="J583" s="183" t="n">
        <f aca="false">(-4*C$532-D583*C$526+C$531)</f>
        <v>-118.535866683094</v>
      </c>
      <c r="K583" s="183" t="n">
        <f aca="false">C$532</f>
        <v>17.0850707967098</v>
      </c>
      <c r="L583" s="367" t="n">
        <f aca="false">C$13*C$518*F583*F583*SIGN(F583)</f>
        <v>0</v>
      </c>
      <c r="M583" s="336" t="n">
        <f aca="false">M483+1</f>
        <v>6</v>
      </c>
      <c r="O583" s="368" t="n">
        <f aca="false">D583</f>
        <v>24218.1929999982</v>
      </c>
      <c r="P583" s="391" t="n">
        <f aca="false">G583/R582</f>
        <v>-0.204017607241374</v>
      </c>
      <c r="Q583" s="183" t="n">
        <f aca="false">-$P583*Q582</f>
        <v>3.59986024265639E-067</v>
      </c>
      <c r="R583" s="215" t="n">
        <f aca="false">H583-$P583*S582</f>
        <v>-82.4473332650933</v>
      </c>
      <c r="S583" s="183" t="n">
        <f aca="false">I583-$P583*T582</f>
        <v>180.412473887983</v>
      </c>
      <c r="T583" s="183" t="n">
        <f aca="false">J583-$P583*U582</f>
        <v>-115.050211419599</v>
      </c>
      <c r="U583" s="369" t="n">
        <f aca="false">K583</f>
        <v>17.0850707967098</v>
      </c>
      <c r="V583" s="183" t="n">
        <f aca="false">L583-$P583*V582</f>
        <v>0</v>
      </c>
      <c r="W583" s="336" t="n">
        <f aca="false">W483+1</f>
        <v>6</v>
      </c>
      <c r="Y583" s="365" t="n">
        <f aca="false">O583</f>
        <v>24218.1929999982</v>
      </c>
      <c r="Z583" s="391" t="n">
        <f aca="false">R583/AC582</f>
        <v>-0.981202214683112</v>
      </c>
      <c r="AA583" s="392" t="n">
        <f aca="false">Q583-$Z583*AA582</f>
        <v>-1.49302891871756</v>
      </c>
      <c r="AC583" s="237" t="n">
        <f aca="false">S583-$Z583*AD582</f>
        <v>82.6942602373803</v>
      </c>
      <c r="AD583" s="237" t="n">
        <f aca="false">T583-$Z583*AE582</f>
        <v>-98.28630211585</v>
      </c>
      <c r="AE583" s="183" t="n">
        <f aca="false">U583</f>
        <v>17.0850707967098</v>
      </c>
      <c r="AF583" s="393" t="n">
        <f aca="false">V583-$Z583*AF582</f>
        <v>0.101608364251128</v>
      </c>
      <c r="AG583" s="336" t="n">
        <f aca="false">AG483+1</f>
        <v>6</v>
      </c>
      <c r="AH583" s="394" t="n">
        <f aca="false">E583/C$3</f>
        <v>0.287462876538002</v>
      </c>
      <c r="AI583" s="395" t="n">
        <f aca="false">(-(AA583*C$4+AD583*AI584+AE583*AI585-AF583)/AC583)</f>
        <v>0.0390625393334161</v>
      </c>
      <c r="AJ583" s="396" t="n">
        <f aca="false">(AI582-AI584)/(2*C$529)</f>
        <v>3.07603808564278E-005</v>
      </c>
      <c r="AK583" s="448"/>
      <c r="AL583" s="398" t="n">
        <f aca="false">-(AI582-2*AI583+AI584)*C$526</f>
        <v>3.46664458556448E-008</v>
      </c>
      <c r="AM583" s="386" t="n">
        <f aca="false">AL583*C$524</f>
        <v>0.134505809919902</v>
      </c>
      <c r="AN583" s="336" t="n">
        <f aca="false">AN483+1</f>
        <v>6</v>
      </c>
      <c r="AO583" s="399" t="n">
        <f aca="false">(AI583-AI584)*(AI583-AI584)/(2*C$529)+AO584</f>
        <v>1.32408720666822E-006</v>
      </c>
      <c r="AP583" s="400" t="n">
        <f aca="false">L583*C$529+AP584</f>
        <v>0</v>
      </c>
      <c r="AQ583" s="401" t="n">
        <f aca="false">L583*C$529*E583+(C$530*C$529)*(AI583-C$5)+AQ584</f>
        <v>453.925944140322</v>
      </c>
      <c r="AR583" s="336" t="n">
        <f aca="false">AR483+1</f>
        <v>6</v>
      </c>
      <c r="AS583" s="402" t="n">
        <f aca="false">G583*AI581+H583*AI582+I583*AI583+J583*AI584+K583*AI585-L583</f>
        <v>0</v>
      </c>
      <c r="AU583" s="262" t="n">
        <f aca="false">(1-AW583)*C$3</f>
        <v>1679.44999999993</v>
      </c>
      <c r="AV583" s="403" t="n">
        <f aca="false">IF(AU583&lt;AV$13,AU583,AV$13)</f>
        <v>220</v>
      </c>
      <c r="AW583" s="382" t="n">
        <f aca="false">AH583*$C$11</f>
        <v>0.287462876538002</v>
      </c>
      <c r="AX583" s="384" t="n">
        <f aca="false">IF(AV583=AV582,AX582,AI583)</f>
        <v>0.0653904998743387</v>
      </c>
      <c r="AY583" s="384" t="n">
        <f aca="false">AJ583*$C$11</f>
        <v>3.07603808564278E-005</v>
      </c>
      <c r="AZ583" s="448"/>
      <c r="BA583" s="469" t="n">
        <f aca="false">AL583*$C$11</f>
        <v>3.46664458556448E-008</v>
      </c>
      <c r="BB583" s="386" t="n">
        <f aca="false">AM583*C$11</f>
        <v>0.134505809919902</v>
      </c>
      <c r="BC583" s="336" t="n">
        <f aca="false">BC483+1</f>
        <v>6</v>
      </c>
    </row>
    <row r="584" customFormat="false" ht="13" hidden="false" customHeight="false" outlineLevel="0" collapsed="false">
      <c r="D584" s="365" t="n">
        <f aca="false">D583-C$527</f>
        <v>23623.1071999982</v>
      </c>
      <c r="E584" s="387" t="n">
        <f aca="false">(E583-C$529)</f>
        <v>655.72000000007</v>
      </c>
      <c r="F584" s="269" t="n">
        <f aca="false">F583-C$521</f>
        <v>0</v>
      </c>
      <c r="G584" s="183" t="n">
        <f aca="false">C$532</f>
        <v>17.0850707967098</v>
      </c>
      <c r="H584" s="388" t="n">
        <f aca="false">(-4*C$532-D584*C$526-C$531)</f>
        <v>-118.535866683094</v>
      </c>
      <c r="I584" s="183" t="n">
        <f aca="false">(6*C$532+2*D584*C$526)</f>
        <v>201.652851507078</v>
      </c>
      <c r="J584" s="183" t="n">
        <f aca="false">(-4*C$532-D584*C$526+C$531)</f>
        <v>-117.287126417404</v>
      </c>
      <c r="K584" s="183" t="n">
        <f aca="false">C$532</f>
        <v>17.0850707967098</v>
      </c>
      <c r="L584" s="367" t="n">
        <f aca="false">C$13*C$518*F584*F584*SIGN(F584)</f>
        <v>0</v>
      </c>
      <c r="M584" s="390"/>
      <c r="O584" s="368" t="n">
        <f aca="false">D584</f>
        <v>23623.1071999982</v>
      </c>
      <c r="P584" s="391" t="n">
        <f aca="false">G584/R583</f>
        <v>-0.207224055892459</v>
      </c>
      <c r="Q584" s="183" t="n">
        <f aca="false">-$P584*Q583</f>
        <v>7.45977640129267E-068</v>
      </c>
      <c r="R584" s="215" t="n">
        <f aca="false">H584-$P584*S583</f>
        <v>-81.1500621104336</v>
      </c>
      <c r="S584" s="183" t="n">
        <f aca="false">I584-$P584*T583</f>
        <v>177.811680065424</v>
      </c>
      <c r="T584" s="183" t="n">
        <f aca="false">J584-$P584*U583</f>
        <v>-113.7466887517</v>
      </c>
      <c r="U584" s="369" t="n">
        <f aca="false">K584</f>
        <v>17.0850707967098</v>
      </c>
      <c r="V584" s="183" t="n">
        <f aca="false">L584-$P584*V583</f>
        <v>0</v>
      </c>
      <c r="W584" s="390"/>
      <c r="Y584" s="365" t="n">
        <f aca="false">O584</f>
        <v>23623.1071999982</v>
      </c>
      <c r="Z584" s="391" t="n">
        <f aca="false">R584/AC583</f>
        <v>-0.98132641706312</v>
      </c>
      <c r="AA584" s="392" t="n">
        <f aca="false">Q584-$Z584*AA583</f>
        <v>-1.46514871937673</v>
      </c>
      <c r="AC584" s="237" t="n">
        <f aca="false">S584-$Z584*AD583</f>
        <v>81.3607353636936</v>
      </c>
      <c r="AD584" s="237" t="n">
        <f aca="false">T584-$Z584*AE583</f>
        <v>-96.9806574414953</v>
      </c>
      <c r="AE584" s="183" t="n">
        <f aca="false">U584</f>
        <v>17.0850707967098</v>
      </c>
      <c r="AF584" s="393" t="n">
        <f aca="false">V584-$Z584*AF583</f>
        <v>0.0997109720342034</v>
      </c>
      <c r="AG584" s="390"/>
      <c r="AH584" s="394" t="n">
        <f aca="false">E584/C$3</f>
        <v>0.278201103097187</v>
      </c>
      <c r="AI584" s="395" t="n">
        <f aca="false">(-(AA584*C$4+AD584*AI585+AE584*AI586-AF584)/AC584)</f>
        <v>0.0383827800910006</v>
      </c>
      <c r="AJ584" s="396" t="n">
        <f aca="false">(AI583-AI585)/(2*C$529)</f>
        <v>3.15365070323494E-005</v>
      </c>
      <c r="AK584" s="448"/>
      <c r="AL584" s="398" t="n">
        <f aca="false">-(AI583-2*AI584+AI585)*C$526</f>
        <v>3.64399376461052E-008</v>
      </c>
      <c r="AM584" s="386" t="n">
        <f aca="false">AL584*C$524</f>
        <v>0.141386958066888</v>
      </c>
      <c r="AN584" s="390"/>
      <c r="AO584" s="399" t="n">
        <f aca="false">(AI584-AI585)*(AI584-AI585)/(2*C$529)+AO585</f>
        <v>1.31350377497675E-006</v>
      </c>
      <c r="AP584" s="400" t="n">
        <f aca="false">L584*C$529+AP585</f>
        <v>0</v>
      </c>
      <c r="AQ584" s="401" t="n">
        <f aca="false">L584*C$529*E584+(C$530*C$529)*(AI584-C$5)+AQ585</f>
        <v>430.680381730573</v>
      </c>
      <c r="AR584" s="390"/>
      <c r="AS584" s="402" t="n">
        <f aca="false">G584*AI582+H584*AI583+I584*AI584+J584*AI585+K584*AI586-L584</f>
        <v>0</v>
      </c>
      <c r="AU584" s="262" t="n">
        <f aca="false">(1-AW584)*C$3</f>
        <v>1701.27999999993</v>
      </c>
      <c r="AV584" s="403" t="n">
        <f aca="false">IF(AU584&lt;AV$13,AU584,AV$13)</f>
        <v>220</v>
      </c>
      <c r="AW584" s="382" t="n">
        <f aca="false">AH584*$C$11</f>
        <v>0.278201103097187</v>
      </c>
      <c r="AX584" s="384" t="n">
        <f aca="false">IF(AV584=AV583,AX583,AI584)</f>
        <v>0.0653904998743387</v>
      </c>
      <c r="AY584" s="384" t="n">
        <f aca="false">AJ584*$C$11</f>
        <v>3.15365070323494E-005</v>
      </c>
      <c r="AZ584" s="448"/>
      <c r="BA584" s="469" t="n">
        <f aca="false">AL584*$C$11</f>
        <v>3.64399376461052E-008</v>
      </c>
      <c r="BB584" s="386" t="n">
        <f aca="false">AM584*C$11</f>
        <v>0.141386958066888</v>
      </c>
      <c r="BC584" s="390"/>
    </row>
    <row r="585" customFormat="false" ht="13" hidden="false" customHeight="false" outlineLevel="0" collapsed="false">
      <c r="D585" s="365" t="n">
        <f aca="false">D584-C$527</f>
        <v>23028.0213999982</v>
      </c>
      <c r="E585" s="387" t="n">
        <f aca="false">(E584-C$529)</f>
        <v>633.89000000007</v>
      </c>
      <c r="F585" s="269" t="n">
        <f aca="false">F584-C$521</f>
        <v>0</v>
      </c>
      <c r="G585" s="183" t="n">
        <f aca="false">C$532</f>
        <v>17.0850707967098</v>
      </c>
      <c r="H585" s="388" t="n">
        <f aca="false">(-4*C$532-D585*C$526-C$531)</f>
        <v>-117.287126417404</v>
      </c>
      <c r="I585" s="183" t="n">
        <f aca="false">(6*C$532+2*D585*C$526)</f>
        <v>199.1553709757</v>
      </c>
      <c r="J585" s="183" t="n">
        <f aca="false">(-4*C$532-D585*C$526+C$531)</f>
        <v>-116.038386151715</v>
      </c>
      <c r="K585" s="183" t="n">
        <f aca="false">C$532</f>
        <v>17.0850707967098</v>
      </c>
      <c r="L585" s="367" t="n">
        <f aca="false">C$13*C$518*F585*F585*SIGN(F585)</f>
        <v>0</v>
      </c>
      <c r="M585" s="390"/>
      <c r="O585" s="368" t="n">
        <f aca="false">D585</f>
        <v>23028.0213999982</v>
      </c>
      <c r="P585" s="391" t="n">
        <f aca="false">G585/R584</f>
        <v>-0.210536755639934</v>
      </c>
      <c r="Q585" s="183" t="n">
        <f aca="false">-$P585*Q584</f>
        <v>1.5705571213275E-068</v>
      </c>
      <c r="R585" s="215" t="n">
        <f aca="false">H585-$P585*S584</f>
        <v>-79.851232181544</v>
      </c>
      <c r="S585" s="183" t="n">
        <f aca="false">I585-$P585*T584</f>
        <v>175.207512161131</v>
      </c>
      <c r="T585" s="183" t="n">
        <f aca="false">J585-$P585*U584</f>
        <v>-112.441350776297</v>
      </c>
      <c r="U585" s="369" t="n">
        <f aca="false">K585</f>
        <v>17.0850707967098</v>
      </c>
      <c r="V585" s="183" t="n">
        <f aca="false">L585-$P585*V584</f>
        <v>0</v>
      </c>
      <c r="W585" s="390"/>
      <c r="Y585" s="365" t="n">
        <f aca="false">O585</f>
        <v>23028.0213999982</v>
      </c>
      <c r="Z585" s="391" t="n">
        <f aca="false">R585/AC584</f>
        <v>-0.981446785413112</v>
      </c>
      <c r="AA585" s="392" t="n">
        <f aca="false">Q585-$Z585*AA584</f>
        <v>-1.43796550078443</v>
      </c>
      <c r="AC585" s="237" t="n">
        <f aca="false">S585-$Z585*AD584</f>
        <v>80.0261576679254</v>
      </c>
      <c r="AD585" s="237" t="n">
        <f aca="false">T585-$Z585*AE584</f>
        <v>-95.6732629643107</v>
      </c>
      <c r="AE585" s="183" t="n">
        <f aca="false">U585</f>
        <v>17.0850707967098</v>
      </c>
      <c r="AF585" s="393" t="n">
        <f aca="false">V585-$Z585*AF584</f>
        <v>0.0978610129733856</v>
      </c>
      <c r="AG585" s="390"/>
      <c r="AH585" s="394" t="n">
        <f aca="false">E585/C$3</f>
        <v>0.268939329656373</v>
      </c>
      <c r="AI585" s="395" t="n">
        <f aca="false">(-(AA585*C$4+AD585*AI586+AE585*AI587-AF585)/AC585)</f>
        <v>0.0376856554363838</v>
      </c>
      <c r="AJ585" s="396" t="n">
        <f aca="false">(AI584-AI586)/(2*C$529)</f>
        <v>3.23528759766738E-005</v>
      </c>
      <c r="AK585" s="448"/>
      <c r="AL585" s="398" t="n">
        <f aca="false">-(AI584-2*AI585+AI586)*C$526</f>
        <v>3.83533692090828E-008</v>
      </c>
      <c r="AM585" s="386" t="n">
        <f aca="false">AL585*C$524</f>
        <v>0.148811072531241</v>
      </c>
      <c r="AN585" s="390"/>
      <c r="AO585" s="399" t="n">
        <f aca="false">(AI585-AI586)*(AI585-AI586)/(2*C$529)+AO586</f>
        <v>1.30237269884128E-006</v>
      </c>
      <c r="AP585" s="400" t="n">
        <f aca="false">L585*C$529+AP586</f>
        <v>0</v>
      </c>
      <c r="AQ585" s="401" t="n">
        <f aca="false">L585*C$529*E585+(C$530*C$529)*(AI585-C$5)+AQ586</f>
        <v>407.839334393405</v>
      </c>
      <c r="AR585" s="390"/>
      <c r="AS585" s="402" t="n">
        <f aca="false">G585*AI583+H585*AI584+I585*AI585+J585*AI586+K585*AI587-L585</f>
        <v>0</v>
      </c>
      <c r="AU585" s="262" t="n">
        <f aca="false">(1-AW585)*C$3</f>
        <v>1723.10999999993</v>
      </c>
      <c r="AV585" s="403" t="n">
        <f aca="false">IF(AU585&lt;AV$13,AU585,AV$13)</f>
        <v>220</v>
      </c>
      <c r="AW585" s="382" t="n">
        <f aca="false">AH585*$C$11</f>
        <v>0.268939329656373</v>
      </c>
      <c r="AX585" s="384" t="n">
        <f aca="false">IF(AV585=AV584,AX584,AI585)</f>
        <v>0.0653904998743387</v>
      </c>
      <c r="AY585" s="384" t="n">
        <f aca="false">AJ585*$C$11</f>
        <v>3.23528759766738E-005</v>
      </c>
      <c r="AZ585" s="448"/>
      <c r="BA585" s="469" t="n">
        <f aca="false">AL585*$C$11</f>
        <v>3.83533692090828E-008</v>
      </c>
      <c r="BB585" s="386" t="n">
        <f aca="false">AM585*C$11</f>
        <v>0.148811072531241</v>
      </c>
      <c r="BC585" s="390"/>
    </row>
    <row r="586" customFormat="false" ht="13" hidden="false" customHeight="false" outlineLevel="0" collapsed="false">
      <c r="D586" s="365" t="n">
        <f aca="false">D585-C$527</f>
        <v>22432.9355999982</v>
      </c>
      <c r="E586" s="387" t="n">
        <f aca="false">(E585-C$529)</f>
        <v>612.06000000007</v>
      </c>
      <c r="F586" s="269" t="n">
        <f aca="false">F585-C$521</f>
        <v>0</v>
      </c>
      <c r="G586" s="183" t="n">
        <f aca="false">C$532</f>
        <v>17.0850707967098</v>
      </c>
      <c r="H586" s="388" t="n">
        <f aca="false">(-4*C$532-D586*C$526-C$531)</f>
        <v>-116.038386151715</v>
      </c>
      <c r="I586" s="183" t="n">
        <f aca="false">(6*C$532+2*D586*C$526)</f>
        <v>196.657890444321</v>
      </c>
      <c r="J586" s="183" t="n">
        <f aca="false">(-4*C$532-D586*C$526+C$531)</f>
        <v>-114.789645886025</v>
      </c>
      <c r="K586" s="183" t="n">
        <f aca="false">C$532</f>
        <v>17.0850707967098</v>
      </c>
      <c r="L586" s="367" t="n">
        <f aca="false">C$13*C$518*F586*F586*SIGN(F586)</f>
        <v>0</v>
      </c>
      <c r="M586" s="390"/>
      <c r="O586" s="368" t="n">
        <f aca="false">D586</f>
        <v>22432.9355999982</v>
      </c>
      <c r="P586" s="391" t="n">
        <f aca="false">G586/R585</f>
        <v>-0.213961266845156</v>
      </c>
      <c r="Q586" s="183" t="n">
        <f aca="false">-$P586*Q585</f>
        <v>3.36038391331914E-069</v>
      </c>
      <c r="R586" s="215" t="n">
        <f aca="false">H586-$P586*S585</f>
        <v>-78.5507648889312</v>
      </c>
      <c r="S586" s="183" t="n">
        <f aca="false">I586-$P586*T585</f>
        <v>172.599796586444</v>
      </c>
      <c r="T586" s="183" t="n">
        <f aca="false">J586-$P586*U585</f>
        <v>-111.134102494222</v>
      </c>
      <c r="U586" s="369" t="n">
        <f aca="false">K586</f>
        <v>17.0850707967098</v>
      </c>
      <c r="V586" s="183" t="n">
        <f aca="false">L586-$P586*V585</f>
        <v>0</v>
      </c>
      <c r="W586" s="390"/>
      <c r="Y586" s="365" t="n">
        <f aca="false">O586</f>
        <v>22432.9355999982</v>
      </c>
      <c r="Z586" s="391" t="n">
        <f aca="false">R586/AC585</f>
        <v>-0.98156361842191</v>
      </c>
      <c r="AA586" s="392" t="n">
        <f aca="false">Q586-$Z586*AA585</f>
        <v>-1.41145462011584</v>
      </c>
      <c r="AC586" s="237" t="n">
        <f aca="false">S586-$Z586*AD585</f>
        <v>78.6904024049638</v>
      </c>
      <c r="AD586" s="237" t="n">
        <f aca="false">T586-$Z586*AE585</f>
        <v>-94.3640185820092</v>
      </c>
      <c r="AE586" s="183" t="n">
        <f aca="false">U586</f>
        <v>17.0850707967098</v>
      </c>
      <c r="AF586" s="393" t="n">
        <f aca="false">V586-$Z586*AF585</f>
        <v>0.0960568099965899</v>
      </c>
      <c r="AG586" s="390"/>
      <c r="AH586" s="394" t="n">
        <f aca="false">E586/C$3</f>
        <v>0.259677556215558</v>
      </c>
      <c r="AI586" s="395" t="n">
        <f aca="false">(-(AA586*C$4+AD586*AI587+AE586*AI588-AF586)/AC586)</f>
        <v>0.036970253525859</v>
      </c>
      <c r="AJ586" s="396" t="n">
        <f aca="false">(AI585-AI587)/(2*C$529)</f>
        <v>3.32127080531902E-005</v>
      </c>
      <c r="AK586" s="448"/>
      <c r="AL586" s="398" t="n">
        <f aca="false">-(AI585-2*AI586+AI587)*C$526</f>
        <v>4.0421901200119E-008</v>
      </c>
      <c r="AM586" s="386" t="n">
        <f aca="false">AL586*C$524</f>
        <v>0.156836976656462</v>
      </c>
      <c r="AN586" s="390"/>
      <c r="AO586" s="399" t="n">
        <f aca="false">(AI586-AI587)*(AI586-AI587)/(2*C$529)+AO587</f>
        <v>1.29065030091223E-006</v>
      </c>
      <c r="AP586" s="400" t="n">
        <f aca="false">L586*C$529+AP587</f>
        <v>0</v>
      </c>
      <c r="AQ586" s="401" t="n">
        <f aca="false">L586*C$529*E586+(C$530*C$529)*(AI586-C$5)+AQ587</f>
        <v>385.413136039028</v>
      </c>
      <c r="AR586" s="390"/>
      <c r="AS586" s="402" t="n">
        <f aca="false">G586*AI584+H586*AI585+I586*AI586+J586*AI587+K586*AI588-L586</f>
        <v>0</v>
      </c>
      <c r="AU586" s="262" t="n">
        <f aca="false">(1-AW586)*C$3</f>
        <v>1744.93999999993</v>
      </c>
      <c r="AV586" s="403" t="n">
        <f aca="false">IF(AU586&lt;AV$13,AU586,AV$13)</f>
        <v>220</v>
      </c>
      <c r="AW586" s="382" t="n">
        <f aca="false">AH586*$C$11</f>
        <v>0.259677556215558</v>
      </c>
      <c r="AX586" s="384" t="n">
        <f aca="false">IF(AV586=AV585,AX585,AI586)</f>
        <v>0.0653904998743387</v>
      </c>
      <c r="AY586" s="384" t="n">
        <f aca="false">AJ586*$C$11</f>
        <v>3.32127080531902E-005</v>
      </c>
      <c r="AZ586" s="448"/>
      <c r="BA586" s="469" t="n">
        <f aca="false">AL586*$C$11</f>
        <v>4.0421901200119E-008</v>
      </c>
      <c r="BB586" s="386" t="n">
        <f aca="false">AM586*C$11</f>
        <v>0.156836976656462</v>
      </c>
      <c r="BC586" s="390"/>
    </row>
    <row r="587" customFormat="false" ht="13" hidden="false" customHeight="false" outlineLevel="0" collapsed="false">
      <c r="D587" s="365" t="n">
        <f aca="false">D586-C$527</f>
        <v>21837.8497999982</v>
      </c>
      <c r="E587" s="387" t="n">
        <f aca="false">(E586-C$529)</f>
        <v>590.23000000007</v>
      </c>
      <c r="F587" s="269" t="n">
        <f aca="false">F586-C$521</f>
        <v>0</v>
      </c>
      <c r="G587" s="183" t="n">
        <f aca="false">C$532</f>
        <v>17.0850707967098</v>
      </c>
      <c r="H587" s="388" t="n">
        <f aca="false">(-4*C$532-D587*C$526-C$531)</f>
        <v>-114.789645886025</v>
      </c>
      <c r="I587" s="183" t="n">
        <f aca="false">(6*C$532+2*D587*C$526)</f>
        <v>194.160409912942</v>
      </c>
      <c r="J587" s="183" t="n">
        <f aca="false">(-4*C$532-D587*C$526+C$531)</f>
        <v>-113.540905620336</v>
      </c>
      <c r="K587" s="183" t="n">
        <f aca="false">C$532</f>
        <v>17.0850707967098</v>
      </c>
      <c r="L587" s="367" t="n">
        <f aca="false">C$13*C$518*F587*F587*SIGN(F587)</f>
        <v>0</v>
      </c>
      <c r="M587" s="390"/>
      <c r="O587" s="368" t="n">
        <f aca="false">D587</f>
        <v>21837.8497999982</v>
      </c>
      <c r="P587" s="391" t="n">
        <f aca="false">G587/R586</f>
        <v>-0.217503557360233</v>
      </c>
      <c r="Q587" s="183" t="n">
        <f aca="false">-$P587*Q586</f>
        <v>7.30895455243014E-070</v>
      </c>
      <c r="R587" s="215" t="n">
        <f aca="false">H587-$P587*S586</f>
        <v>-77.2485761288213</v>
      </c>
      <c r="S587" s="183" t="n">
        <f aca="false">I587-$P587*T586</f>
        <v>169.988347276412</v>
      </c>
      <c r="T587" s="183" t="n">
        <f aca="false">J587-$P587*U586</f>
        <v>-109.8248419443</v>
      </c>
      <c r="U587" s="369" t="n">
        <f aca="false">K587</f>
        <v>17.0850707967098</v>
      </c>
      <c r="V587" s="183" t="n">
        <f aca="false">L587-$P587*V586</f>
        <v>0</v>
      </c>
      <c r="W587" s="390"/>
      <c r="Y587" s="365" t="n">
        <f aca="false">O587</f>
        <v>21837.8497999982</v>
      </c>
      <c r="Z587" s="391" t="n">
        <f aca="false">R587/AC586</f>
        <v>-0.981677228326747</v>
      </c>
      <c r="AA587" s="392" t="n">
        <f aca="false">Q587-$Z587*AA586</f>
        <v>-1.3855928593843</v>
      </c>
      <c r="AC587" s="237" t="n">
        <f aca="false">S587-$Z587*AD586</f>
        <v>77.3533390610512</v>
      </c>
      <c r="AD587" s="237" t="n">
        <f aca="false">T587-$Z587*AE586</f>
        <v>-93.0528169988198</v>
      </c>
      <c r="AE587" s="183" t="n">
        <f aca="false">U587</f>
        <v>17.0850707967098</v>
      </c>
      <c r="AF587" s="393" t="n">
        <f aca="false">V587-$Z587*AF586</f>
        <v>0.0942967829993614</v>
      </c>
      <c r="AG587" s="390"/>
      <c r="AH587" s="394" t="n">
        <f aca="false">E587/C$3</f>
        <v>0.250415782774743</v>
      </c>
      <c r="AI587" s="395" t="n">
        <f aca="false">(-(AA587*C$4+AD587*AI588+AE587*AI589-AF587)/AC587)</f>
        <v>0.0362355886027815</v>
      </c>
      <c r="AJ587" s="396" t="n">
        <f aca="false">(AI586-AI588)/(2*C$529)</f>
        <v>3.41195776961303E-005</v>
      </c>
      <c r="AK587" s="448"/>
      <c r="AL587" s="398" t="n">
        <f aca="false">-(AI586-2*AI587+AI588)*C$526</f>
        <v>4.2662811849816E-008</v>
      </c>
      <c r="AM587" s="386" t="n">
        <f aca="false">AL587*C$524</f>
        <v>0.165531709977286</v>
      </c>
      <c r="AN587" s="390"/>
      <c r="AO587" s="399" t="n">
        <f aca="false">(AI587-AI588)*(AI587-AI588)/(2*C$529)+AO588</f>
        <v>1.27828812617104E-006</v>
      </c>
      <c r="AP587" s="400" t="n">
        <f aca="false">L587*C$529+AP588</f>
        <v>0</v>
      </c>
      <c r="AQ587" s="401" t="n">
        <f aca="false">L587*C$529*E587+(C$530*C$529)*(AI587-C$5)+AQ588</f>
        <v>363.412663202898</v>
      </c>
      <c r="AR587" s="390"/>
      <c r="AS587" s="402" t="n">
        <f aca="false">G587*AI585+H587*AI586+I587*AI587+J587*AI588+K587*AI589-L587</f>
        <v>0</v>
      </c>
      <c r="AU587" s="262" t="n">
        <f aca="false">(1-AW587)*C$3</f>
        <v>1766.76999999993</v>
      </c>
      <c r="AV587" s="403" t="n">
        <f aca="false">IF(AU587&lt;AV$13,AU587,AV$13)</f>
        <v>220</v>
      </c>
      <c r="AW587" s="382" t="n">
        <f aca="false">AH587*$C$11</f>
        <v>0.250415782774743</v>
      </c>
      <c r="AX587" s="384" t="n">
        <f aca="false">IF(AV587=AV586,AX586,AI587)</f>
        <v>0.0653904998743387</v>
      </c>
      <c r="AY587" s="384" t="n">
        <f aca="false">AJ587*$C$11</f>
        <v>3.41195776961303E-005</v>
      </c>
      <c r="AZ587" s="448"/>
      <c r="BA587" s="469" t="n">
        <f aca="false">AL587*$C$11</f>
        <v>4.2662811849816E-008</v>
      </c>
      <c r="BB587" s="386" t="n">
        <f aca="false">AM587*C$11</f>
        <v>0.165531709977286</v>
      </c>
      <c r="BC587" s="390"/>
    </row>
    <row r="588" customFormat="false" ht="13" hidden="false" customHeight="false" outlineLevel="0" collapsed="false">
      <c r="D588" s="365" t="n">
        <f aca="false">D587-C$527</f>
        <v>21242.7639999982</v>
      </c>
      <c r="E588" s="387" t="n">
        <f aca="false">(E587-C$529)</f>
        <v>568.40000000007</v>
      </c>
      <c r="F588" s="269" t="n">
        <f aca="false">F587-C$521</f>
        <v>0</v>
      </c>
      <c r="G588" s="183" t="n">
        <f aca="false">C$532</f>
        <v>17.0850707967098</v>
      </c>
      <c r="H588" s="388" t="n">
        <f aca="false">(-4*C$532-D588*C$526-C$531)</f>
        <v>-113.540905620336</v>
      </c>
      <c r="I588" s="183" t="n">
        <f aca="false">(6*C$532+2*D588*C$526)</f>
        <v>191.662929381563</v>
      </c>
      <c r="J588" s="183" t="n">
        <f aca="false">(-4*C$532-D588*C$526+C$531)</f>
        <v>-112.292165354647</v>
      </c>
      <c r="K588" s="183" t="n">
        <f aca="false">C$532</f>
        <v>17.0850707967098</v>
      </c>
      <c r="L588" s="367" t="n">
        <f aca="false">C$13*C$518*F588*F588*SIGN(F588)</f>
        <v>0</v>
      </c>
      <c r="M588" s="390"/>
      <c r="O588" s="368" t="n">
        <f aca="false">D588</f>
        <v>21242.7639999982</v>
      </c>
      <c r="P588" s="391" t="n">
        <f aca="false">G588/R587</f>
        <v>-0.221170041609808</v>
      </c>
      <c r="Q588" s="183" t="n">
        <f aca="false">-$P588*Q587</f>
        <v>1.61652178248517E-070</v>
      </c>
      <c r="R588" s="215" t="n">
        <f aca="false">H588-$P588*S587</f>
        <v>-75.9445757800295</v>
      </c>
      <c r="S588" s="183" t="n">
        <f aca="false">I588-$P588*T587</f>
        <v>167.372964518951</v>
      </c>
      <c r="T588" s="183" t="n">
        <f aca="false">J588-$P588*U587</f>
        <v>-108.513459535632</v>
      </c>
      <c r="U588" s="369" t="n">
        <f aca="false">K588</f>
        <v>17.0850707967098</v>
      </c>
      <c r="V588" s="183" t="n">
        <f aca="false">L588-$P588*V587</f>
        <v>0</v>
      </c>
      <c r="W588" s="390"/>
      <c r="Y588" s="365" t="n">
        <f aca="false">O588</f>
        <v>21242.7639999982</v>
      </c>
      <c r="Z588" s="391" t="n">
        <f aca="false">R588/AC587</f>
        <v>-0.981787944798223</v>
      </c>
      <c r="AA588" s="392" t="n">
        <f aca="false">Q588-$Z588*AA587</f>
        <v>-1.360358365742</v>
      </c>
      <c r="AC588" s="237" t="n">
        <f aca="false">S588-$Z588*AD587</f>
        <v>76.014830559995</v>
      </c>
      <c r="AD588" s="237" t="n">
        <f aca="false">T588-$Z588*AE587</f>
        <v>-91.7395429913979</v>
      </c>
      <c r="AE588" s="183" t="n">
        <f aca="false">U588</f>
        <v>17.0850707967098</v>
      </c>
      <c r="AF588" s="393" t="n">
        <f aca="false">V588-$Z588*AF587</f>
        <v>0.092579444782027</v>
      </c>
      <c r="AG588" s="390"/>
      <c r="AH588" s="394" t="n">
        <f aca="false">E588/C$3</f>
        <v>0.241154009333929</v>
      </c>
      <c r="AI588" s="395" t="n">
        <f aca="false">(-(AA588*C$4+AD588*AI589+AE588*AI590-AF588)/AC588)</f>
        <v>0.035480592763646</v>
      </c>
      <c r="AJ588" s="396" t="n">
        <f aca="false">(AI587-AI589)/(2*C$529)</f>
        <v>3.5077463640058E-005</v>
      </c>
      <c r="AK588" s="448"/>
      <c r="AL588" s="398" t="n">
        <f aca="false">-(AI587-2*AI588+AI589)*C$526</f>
        <v>4.50958637276198E-008</v>
      </c>
      <c r="AM588" s="386" t="n">
        <f aca="false">AL588*C$524</f>
        <v>0.174971951263165</v>
      </c>
      <c r="AN588" s="390"/>
      <c r="AO588" s="399" t="n">
        <f aca="false">(AI588-AI589)*(AI588-AI589)/(2*C$529)+AO589</f>
        <v>1.26523226915977E-006</v>
      </c>
      <c r="AP588" s="400" t="n">
        <f aca="false">L588*C$529+AP589</f>
        <v>0</v>
      </c>
      <c r="AQ588" s="401" t="n">
        <f aca="false">L588*C$529*E588+(C$530*C$529)*(AI588-C$5)+AQ589</f>
        <v>341.84937903025</v>
      </c>
      <c r="AR588" s="390"/>
      <c r="AS588" s="402" t="n">
        <f aca="false">G588*AI586+H588*AI587+I588*AI588+J588*AI589+K588*AI590-L588</f>
        <v>0</v>
      </c>
      <c r="AU588" s="262" t="n">
        <f aca="false">(1-AW588)*C$3</f>
        <v>1788.59999999993</v>
      </c>
      <c r="AV588" s="403" t="n">
        <f aca="false">IF(AU588&lt;AV$13,AU588,AV$13)</f>
        <v>220</v>
      </c>
      <c r="AW588" s="382" t="n">
        <f aca="false">AH588*$C$11</f>
        <v>0.241154009333929</v>
      </c>
      <c r="AX588" s="384" t="n">
        <f aca="false">IF(AV588=AV587,AX587,AI588)</f>
        <v>0.0653904998743387</v>
      </c>
      <c r="AY588" s="384" t="n">
        <f aca="false">AJ588*$C$11</f>
        <v>3.5077463640058E-005</v>
      </c>
      <c r="AZ588" s="448"/>
      <c r="BA588" s="469" t="n">
        <f aca="false">AL588*$C$11</f>
        <v>4.50958637276198E-008</v>
      </c>
      <c r="BB588" s="386" t="n">
        <f aca="false">AM588*C$11</f>
        <v>0.174971951263165</v>
      </c>
      <c r="BC588" s="390"/>
    </row>
    <row r="589" customFormat="false" ht="13" hidden="false" customHeight="false" outlineLevel="0" collapsed="false">
      <c r="D589" s="365" t="n">
        <f aca="false">D588-C$527</f>
        <v>20647.6781999982</v>
      </c>
      <c r="E589" s="387" t="n">
        <f aca="false">(E588-C$529)</f>
        <v>546.57000000007</v>
      </c>
      <c r="F589" s="269" t="n">
        <f aca="false">F588-C$521</f>
        <v>0</v>
      </c>
      <c r="G589" s="183" t="n">
        <f aca="false">C$532</f>
        <v>17.0850707967098</v>
      </c>
      <c r="H589" s="388" t="n">
        <f aca="false">(-4*C$532-D589*C$526-C$531)</f>
        <v>-112.292165354647</v>
      </c>
      <c r="I589" s="183" t="n">
        <f aca="false">(6*C$532+2*D589*C$526)</f>
        <v>189.165448850184</v>
      </c>
      <c r="J589" s="183" t="n">
        <f aca="false">(-4*C$532-D589*C$526+C$531)</f>
        <v>-111.043425088957</v>
      </c>
      <c r="K589" s="183" t="n">
        <f aca="false">C$532</f>
        <v>17.0850707967098</v>
      </c>
      <c r="L589" s="367" t="n">
        <f aca="false">C$13*C$518*F589*F589*SIGN(F589)</f>
        <v>0</v>
      </c>
      <c r="M589" s="390"/>
      <c r="O589" s="368" t="n">
        <f aca="false">D589</f>
        <v>20647.6781999982</v>
      </c>
      <c r="P589" s="391" t="n">
        <f aca="false">G589/R588</f>
        <v>-0.224967624365907</v>
      </c>
      <c r="Q589" s="183" t="n">
        <f aca="false">-$P589*Q588</f>
        <v>3.63665065141431E-071</v>
      </c>
      <c r="R589" s="215" t="n">
        <f aca="false">H589-$P589*S588</f>
        <v>-74.6386671437388</v>
      </c>
      <c r="S589" s="183" t="n">
        <f aca="false">I589-$P589*T588</f>
        <v>164.753433646727</v>
      </c>
      <c r="T589" s="183" t="n">
        <f aca="false">J589-$P589*U588</f>
        <v>-107.199837299698</v>
      </c>
      <c r="U589" s="369" t="n">
        <f aca="false">K589</f>
        <v>17.0850707967098</v>
      </c>
      <c r="V589" s="183" t="n">
        <f aca="false">L589-$P589*V588</f>
        <v>0</v>
      </c>
      <c r="W589" s="390"/>
      <c r="Y589" s="365" t="n">
        <f aca="false">O589</f>
        <v>20647.6781999982</v>
      </c>
      <c r="Z589" s="391" t="n">
        <f aca="false">R589/AC588</f>
        <v>-0.981896119400411</v>
      </c>
      <c r="AA589" s="392" t="n">
        <f aca="false">Q589-$Z589*AA588</f>
        <v>-1.33573060031595</v>
      </c>
      <c r="AC589" s="237" t="n">
        <f aca="false">S589-$Z589*AD588</f>
        <v>74.6747323879063</v>
      </c>
      <c r="AD589" s="237" t="n">
        <f aca="false">T589-$Z589*AE588</f>
        <v>-90.4240725847274</v>
      </c>
      <c r="AE589" s="183" t="n">
        <f aca="false">U589</f>
        <v>17.0850707967098</v>
      </c>
      <c r="AF589" s="393" t="n">
        <f aca="false">V589-$Z589*AF588</f>
        <v>0.0909033975677169</v>
      </c>
      <c r="AG589" s="390"/>
      <c r="AH589" s="394" t="n">
        <f aca="false">E589/C$3</f>
        <v>0.231892235893114</v>
      </c>
      <c r="AI589" s="395" t="n">
        <f aca="false">(-(AA589*C$4+AD589*AI590+AE589*AI591-AF589)/AC589)</f>
        <v>0.0347041065402565</v>
      </c>
      <c r="AJ589" s="396" t="n">
        <f aca="false">(AI588-AI590)/(2*C$529)</f>
        <v>3.60908079939127E-005</v>
      </c>
      <c r="AK589" s="448"/>
      <c r="AL589" s="398" t="n">
        <f aca="false">-(AI588-2*AI589+AI590)*C$526</f>
        <v>4.77437472531203E-008</v>
      </c>
      <c r="AM589" s="386" t="n">
        <f aca="false">AL589*C$524</f>
        <v>0.185245739342107</v>
      </c>
      <c r="AN589" s="390"/>
      <c r="AO589" s="399" t="n">
        <f aca="false">(AI589-AI590)*(AI589-AI590)/(2*C$529)+AO590</f>
        <v>1.25142258397622E-006</v>
      </c>
      <c r="AP589" s="400" t="n">
        <f aca="false">L589*C$529+AP590</f>
        <v>0</v>
      </c>
      <c r="AQ589" s="401" t="n">
        <f aca="false">L589*C$529*E589+(C$530*C$529)*(AI589-C$5)+AQ590</f>
        <v>320.73538216053</v>
      </c>
      <c r="AR589" s="390"/>
      <c r="AS589" s="402" t="n">
        <f aca="false">G589*AI587+H589*AI588+I589*AI589+J589*AI590+K589*AI591-L589</f>
        <v>0</v>
      </c>
      <c r="AU589" s="262" t="n">
        <f aca="false">(1-AW589)*C$3</f>
        <v>1810.42999999993</v>
      </c>
      <c r="AV589" s="403" t="n">
        <f aca="false">IF(AU589&lt;AV$13,AU589,AV$13)</f>
        <v>220</v>
      </c>
      <c r="AW589" s="382" t="n">
        <f aca="false">AH589*$C$11</f>
        <v>0.231892235893114</v>
      </c>
      <c r="AX589" s="384" t="n">
        <f aca="false">IF(AV589=AV588,AX588,AI589)</f>
        <v>0.0653904998743387</v>
      </c>
      <c r="AY589" s="384" t="n">
        <f aca="false">AJ589*$C$11</f>
        <v>3.60908079939127E-005</v>
      </c>
      <c r="AZ589" s="448"/>
      <c r="BA589" s="469" t="n">
        <f aca="false">AL589*$C$11</f>
        <v>4.77437472531203E-008</v>
      </c>
      <c r="BB589" s="386" t="n">
        <f aca="false">AM589*C$11</f>
        <v>0.185245739342107</v>
      </c>
      <c r="BC589" s="390"/>
    </row>
    <row r="590" customFormat="false" ht="13" hidden="false" customHeight="false" outlineLevel="0" collapsed="false">
      <c r="D590" s="365" t="n">
        <f aca="false">D589-C$527</f>
        <v>20052.5923999982</v>
      </c>
      <c r="E590" s="387" t="n">
        <f aca="false">(E589-C$529)</f>
        <v>524.74000000007</v>
      </c>
      <c r="F590" s="269" t="n">
        <f aca="false">F589-C$521</f>
        <v>0</v>
      </c>
      <c r="G590" s="183" t="n">
        <f aca="false">C$532</f>
        <v>17.0850707967098</v>
      </c>
      <c r="H590" s="388" t="n">
        <f aca="false">(-4*C$532-D590*C$526-C$531)</f>
        <v>-111.043425088957</v>
      </c>
      <c r="I590" s="183" t="n">
        <f aca="false">(6*C$532+2*D590*C$526)</f>
        <v>186.667968318805</v>
      </c>
      <c r="J590" s="183" t="n">
        <f aca="false">(-4*C$532-D590*C$526+C$531)</f>
        <v>-109.794684823268</v>
      </c>
      <c r="K590" s="183" t="n">
        <f aca="false">C$532</f>
        <v>17.0850707967098</v>
      </c>
      <c r="L590" s="367" t="n">
        <f aca="false">C$13*C$518*F590*F590*SIGN(F590)</f>
        <v>0</v>
      </c>
      <c r="M590" s="390"/>
      <c r="O590" s="368" t="n">
        <f aca="false">D590</f>
        <v>20052.5923999982</v>
      </c>
      <c r="P590" s="391" t="n">
        <f aca="false">G590/R589</f>
        <v>-0.228903749899599</v>
      </c>
      <c r="Q590" s="183" t="n">
        <f aca="false">-$P590*Q589</f>
        <v>8.32442971183555E-072</v>
      </c>
      <c r="R590" s="215" t="n">
        <f aca="false">H590-$P590*S589</f>
        <v>-73.3307463183865</v>
      </c>
      <c r="S590" s="183" t="n">
        <f aca="false">I590-$P590*T589</f>
        <v>162.129523572277</v>
      </c>
      <c r="T590" s="183" t="n">
        <f aca="false">J590-$P590*U589</f>
        <v>-105.883848050601</v>
      </c>
      <c r="U590" s="369" t="n">
        <f aca="false">K590</f>
        <v>17.0850707967098</v>
      </c>
      <c r="V590" s="183" t="n">
        <f aca="false">L590-$P590*V589</f>
        <v>0</v>
      </c>
      <c r="W590" s="390"/>
      <c r="Y590" s="365" t="n">
        <f aca="false">O590</f>
        <v>20052.5923999982</v>
      </c>
      <c r="Z590" s="391" t="n">
        <f aca="false">R590/AC589</f>
        <v>-0.982002130753703</v>
      </c>
      <c r="AA590" s="392" t="n">
        <f aca="false">Q590-$Z590*AA589</f>
        <v>-1.31169029562319</v>
      </c>
      <c r="AC590" s="237" t="n">
        <f aca="false">S590-$Z590*AD589</f>
        <v>73.3328916226477</v>
      </c>
      <c r="AD590" s="237" t="n">
        <f aca="false">T590-$Z590*AE589</f>
        <v>-89.1062721241538</v>
      </c>
      <c r="AE590" s="183" t="n">
        <f aca="false">U590</f>
        <v>17.0850707967098</v>
      </c>
      <c r="AF590" s="393" t="n">
        <f aca="false">V590-$Z590*AF589</f>
        <v>0.0892673301042489</v>
      </c>
      <c r="AG590" s="390"/>
      <c r="AH590" s="394" t="n">
        <f aca="false">E590/C$3</f>
        <v>0.2226304624523</v>
      </c>
      <c r="AI590" s="395" t="n">
        <f aca="false">(-(AA590*C$4+AD590*AI591+AE590*AI592-AF590)/AC590)</f>
        <v>0.0339048680866318</v>
      </c>
      <c r="AJ590" s="396" t="n">
        <f aca="false">(AI589-AI591)/(2*C$529)</f>
        <v>3.71645860426302E-005</v>
      </c>
      <c r="AK590" s="448"/>
      <c r="AL590" s="398" t="n">
        <f aca="false">-(AI589-2*AI590+AI591)*C$526</f>
        <v>5.06326200137141E-008</v>
      </c>
      <c r="AM590" s="386" t="n">
        <f aca="false">AL590*C$524</f>
        <v>0.196454565653211</v>
      </c>
      <c r="AN590" s="390"/>
      <c r="AO590" s="399" t="n">
        <f aca="false">(AI590-AI591)*(AI590-AI591)/(2*C$529)+AO591</f>
        <v>1.23679175241982E-006</v>
      </c>
      <c r="AP590" s="400" t="n">
        <f aca="false">L590*C$529+AP591</f>
        <v>0</v>
      </c>
      <c r="AQ590" s="401" t="n">
        <f aca="false">L590*C$529*E590+(C$530*C$529)*(AI590-C$5)+AQ591</f>
        <v>300.083461216245</v>
      </c>
      <c r="AR590" s="390"/>
      <c r="AS590" s="402" t="n">
        <f aca="false">G590*AI588+H590*AI589+I590*AI590+J590*AI591+K590*AI592-L590</f>
        <v>0</v>
      </c>
      <c r="AU590" s="262" t="n">
        <f aca="false">(1-AW590)*C$3</f>
        <v>1832.25999999993</v>
      </c>
      <c r="AV590" s="403" t="n">
        <f aca="false">IF(AU590&lt;AV$13,AU590,AV$13)</f>
        <v>220</v>
      </c>
      <c r="AW590" s="382" t="n">
        <f aca="false">AH590*$C$11</f>
        <v>0.2226304624523</v>
      </c>
      <c r="AX590" s="384" t="n">
        <f aca="false">IF(AV590=AV589,AX589,AI590)</f>
        <v>0.0653904998743387</v>
      </c>
      <c r="AY590" s="384" t="n">
        <f aca="false">AJ590*$C$11</f>
        <v>3.71645860426302E-005</v>
      </c>
      <c r="AZ590" s="448"/>
      <c r="BA590" s="469" t="n">
        <f aca="false">AL590*$C$11</f>
        <v>5.06326200137141E-008</v>
      </c>
      <c r="BB590" s="386" t="n">
        <f aca="false">AM590*C$11</f>
        <v>0.196454565653211</v>
      </c>
      <c r="BC590" s="390"/>
    </row>
    <row r="591" customFormat="false" ht="13" hidden="false" customHeight="false" outlineLevel="0" collapsed="false">
      <c r="D591" s="365" t="n">
        <f aca="false">D590-C$527</f>
        <v>19457.5065999982</v>
      </c>
      <c r="E591" s="387" t="n">
        <f aca="false">(E590-C$529)</f>
        <v>502.91000000007</v>
      </c>
      <c r="F591" s="269" t="n">
        <f aca="false">F590-C$521</f>
        <v>0</v>
      </c>
      <c r="G591" s="183" t="n">
        <f aca="false">C$532</f>
        <v>17.0850707967098</v>
      </c>
      <c r="H591" s="388" t="n">
        <f aca="false">(-4*C$532-D591*C$526-C$531)</f>
        <v>-109.794684823268</v>
      </c>
      <c r="I591" s="183" t="n">
        <f aca="false">(6*C$532+2*D591*C$526)</f>
        <v>184.170487787426</v>
      </c>
      <c r="J591" s="183" t="n">
        <f aca="false">(-4*C$532-D591*C$526+C$531)</f>
        <v>-108.545944557578</v>
      </c>
      <c r="K591" s="183" t="n">
        <f aca="false">C$532</f>
        <v>17.0850707967098</v>
      </c>
      <c r="L591" s="367" t="n">
        <f aca="false">C$13*C$518*F591*F591*SIGN(F591)</f>
        <v>0</v>
      </c>
      <c r="M591" s="390"/>
      <c r="O591" s="368" t="n">
        <f aca="false">D591</f>
        <v>19457.5065999982</v>
      </c>
      <c r="P591" s="391" t="n">
        <f aca="false">G591/R590</f>
        <v>-0.232986457311236</v>
      </c>
      <c r="Q591" s="183" t="n">
        <f aca="false">-$P591*Q590</f>
        <v>1.93947938769696E-072</v>
      </c>
      <c r="R591" s="215" t="n">
        <f aca="false">H591-$P591*S590</f>
        <v>-72.0207015006043</v>
      </c>
      <c r="S591" s="183" t="n">
        <f aca="false">I591-$P591*T590</f>
        <v>159.500985143636</v>
      </c>
      <c r="T591" s="183" t="n">
        <f aca="false">J591-$P591*U590</f>
        <v>-104.565354439741</v>
      </c>
      <c r="U591" s="369" t="n">
        <f aca="false">K591</f>
        <v>17.0850707967098</v>
      </c>
      <c r="V591" s="183" t="n">
        <f aca="false">L591-$P591*V590</f>
        <v>0</v>
      </c>
      <c r="W591" s="390"/>
      <c r="Y591" s="365" t="n">
        <f aca="false">O591</f>
        <v>19457.5065999982</v>
      </c>
      <c r="Z591" s="391" t="n">
        <f aca="false">R591/AC590</f>
        <v>-0.982106390556702</v>
      </c>
      <c r="AA591" s="392" t="n">
        <f aca="false">Q591-$Z591*AA590</f>
        <v>-1.28821942176274</v>
      </c>
      <c r="AC591" s="237" t="n">
        <f aca="false">S591-$Z591*AD590</f>
        <v>71.9891458518198</v>
      </c>
      <c r="AD591" s="237" t="n">
        <f aca="false">T591-$Z591*AE590</f>
        <v>-87.7859972271789</v>
      </c>
      <c r="AE591" s="183" t="n">
        <f aca="false">U591</f>
        <v>17.0850707967098</v>
      </c>
      <c r="AF591" s="393" t="n">
        <f aca="false">V591-$Z591*AF590</f>
        <v>0.0876700153633175</v>
      </c>
      <c r="AG591" s="390"/>
      <c r="AH591" s="394" t="n">
        <f aca="false">E591/C$3</f>
        <v>0.213368689011485</v>
      </c>
      <c r="AI591" s="395" t="n">
        <f aca="false">(-(AA591*C$4+AD591*AI592+AE591*AI593-AF591)/AC591)</f>
        <v>0.0330815007136353</v>
      </c>
      <c r="AJ591" s="396" t="n">
        <f aca="false">(AI590-AI592)/(2*C$529)</f>
        <v>3.83043891362772E-005</v>
      </c>
      <c r="AK591" s="448"/>
      <c r="AL591" s="398" t="n">
        <f aca="false">-(AI590-2*AI591+AI592)*C$526</f>
        <v>5.37927664862374E-008</v>
      </c>
      <c r="AM591" s="386" t="n">
        <f aca="false">AL591*C$524</f>
        <v>0.208715933966601</v>
      </c>
      <c r="AN591" s="390"/>
      <c r="AO591" s="399" t="n">
        <f aca="false">(AI591-AI592)*(AI591-AI592)/(2*C$529)+AO592</f>
        <v>1.22126417956331E-006</v>
      </c>
      <c r="AP591" s="400" t="n">
        <f aca="false">L591*C$529+AP592</f>
        <v>0</v>
      </c>
      <c r="AQ591" s="401" t="n">
        <f aca="false">L591*C$529*E591+(C$530*C$529)*(AI591-C$5)+AQ592</f>
        <v>279.907155726526</v>
      </c>
      <c r="AR591" s="390"/>
      <c r="AS591" s="402" t="n">
        <f aca="false">G591*AI589+H591*AI590+I591*AI591+J591*AI592+K591*AI593-L591</f>
        <v>0</v>
      </c>
      <c r="AU591" s="262" t="n">
        <f aca="false">(1-AW591)*C$3</f>
        <v>1854.08999999993</v>
      </c>
      <c r="AV591" s="403" t="n">
        <f aca="false">IF(AU591&lt;AV$13,AU591,AV$13)</f>
        <v>220</v>
      </c>
      <c r="AW591" s="382" t="n">
        <f aca="false">AH591*$C$11</f>
        <v>0.213368689011485</v>
      </c>
      <c r="AX591" s="384" t="n">
        <f aca="false">IF(AV591=AV590,AX590,AI591)</f>
        <v>0.0653904998743387</v>
      </c>
      <c r="AY591" s="384" t="n">
        <f aca="false">AJ591*$C$11</f>
        <v>3.83043891362772E-005</v>
      </c>
      <c r="AZ591" s="448"/>
      <c r="BA591" s="469" t="n">
        <f aca="false">AL591*$C$11</f>
        <v>5.37927664862374E-008</v>
      </c>
      <c r="BB591" s="386" t="n">
        <f aca="false">AM591*C$11</f>
        <v>0.208715933966601</v>
      </c>
      <c r="BC591" s="390"/>
    </row>
    <row r="592" customFormat="false" ht="13" hidden="false" customHeight="false" outlineLevel="0" collapsed="false">
      <c r="D592" s="365" t="n">
        <f aca="false">D591-C$527</f>
        <v>18862.4207999982</v>
      </c>
      <c r="E592" s="387" t="n">
        <f aca="false">(E591-C$529)</f>
        <v>481.08000000007</v>
      </c>
      <c r="F592" s="269" t="n">
        <f aca="false">F591-C$521</f>
        <v>0</v>
      </c>
      <c r="G592" s="183" t="n">
        <f aca="false">C$532</f>
        <v>17.0850707967098</v>
      </c>
      <c r="H592" s="388" t="n">
        <f aca="false">(-4*C$532-D592*C$526-C$531)</f>
        <v>-108.545944557578</v>
      </c>
      <c r="I592" s="183" t="n">
        <f aca="false">(6*C$532+2*D592*C$526)</f>
        <v>181.673007256048</v>
      </c>
      <c r="J592" s="183" t="n">
        <f aca="false">(-4*C$532-D592*C$526+C$531)</f>
        <v>-107.297204291889</v>
      </c>
      <c r="K592" s="183" t="n">
        <f aca="false">C$532</f>
        <v>17.0850707967098</v>
      </c>
      <c r="L592" s="367" t="n">
        <f aca="false">C$13*C$518*F592*F592*SIGN(F592)</f>
        <v>0</v>
      </c>
      <c r="M592" s="390"/>
      <c r="O592" s="368" t="n">
        <f aca="false">D592</f>
        <v>18862.4207999982</v>
      </c>
      <c r="P592" s="391" t="n">
        <f aca="false">G592/R591</f>
        <v>-0.237224442982779</v>
      </c>
      <c r="Q592" s="183" t="n">
        <f aca="false">-$P592*Q591</f>
        <v>4.60091917422992E-073</v>
      </c>
      <c r="R592" s="215" t="n">
        <f aca="false">H592-$P592*S591</f>
        <v>-70.7084122016749</v>
      </c>
      <c r="S592" s="183" t="n">
        <f aca="false">I592-$P592*T591</f>
        <v>156.867549293783</v>
      </c>
      <c r="T592" s="183" t="n">
        <f aca="false">J592-$P592*U591</f>
        <v>-103.244207888818</v>
      </c>
      <c r="U592" s="369" t="n">
        <f aca="false">K592</f>
        <v>17.0850707967098</v>
      </c>
      <c r="V592" s="183" t="n">
        <f aca="false">L592-$P592*V591</f>
        <v>0</v>
      </c>
      <c r="W592" s="390"/>
      <c r="Y592" s="365" t="n">
        <f aca="false">O592</f>
        <v>18862.4207999982</v>
      </c>
      <c r="Z592" s="391" t="n">
        <f aca="false">R592/AC591</f>
        <v>-0.982209350659874</v>
      </c>
      <c r="AA592" s="392" t="n">
        <f aca="false">Q592-$Z592*AA591</f>
        <v>-1.26530116175702</v>
      </c>
      <c r="AC592" s="237" t="n">
        <f aca="false">S592-$Z592*AD591</f>
        <v>70.6433219602463</v>
      </c>
      <c r="AD592" s="237" t="n">
        <f aca="false">T592-$Z592*AE591</f>
        <v>-86.4630915956038</v>
      </c>
      <c r="AE592" s="183" t="n">
        <f aca="false">U592</f>
        <v>17.0850707967098</v>
      </c>
      <c r="AF592" s="393" t="n">
        <f aca="false">V592-$Z592*AF591</f>
        <v>0.0861103088623452</v>
      </c>
      <c r="AG592" s="390"/>
      <c r="AH592" s="394" t="n">
        <f aca="false">E592/C$3</f>
        <v>0.20410691557067</v>
      </c>
      <c r="AI592" s="395" t="n">
        <f aca="false">(-(AA592*C$4+AD592*AI593+AE592*AI594-AF592)/AC592)</f>
        <v>0.0322324984569419</v>
      </c>
      <c r="AJ592" s="396" t="n">
        <f aca="false">(AI591-AI593)/(2*C$529)</f>
        <v>3.9516523644634E-005</v>
      </c>
      <c r="AK592" s="448"/>
      <c r="AL592" s="398" t="n">
        <f aca="false">-(AI591-2*AI592+AI593)*C$526</f>
        <v>5.72594101841063E-008</v>
      </c>
      <c r="AM592" s="386" t="n">
        <f aca="false">AL592*C$524</f>
        <v>0.222166511514333</v>
      </c>
      <c r="AN592" s="390"/>
      <c r="AO592" s="399" t="n">
        <f aca="false">(AI592-AI593)*(AI592-AI593)/(2*C$529)+AO593</f>
        <v>1.20475467814622E-006</v>
      </c>
      <c r="AP592" s="400" t="n">
        <f aca="false">L592*C$529+AP593</f>
        <v>0</v>
      </c>
      <c r="AQ592" s="401" t="n">
        <f aca="false">L592*C$529*E592+(C$530*C$529)*(AI592-C$5)+AQ593</f>
        <v>260.22082446866</v>
      </c>
      <c r="AR592" s="390"/>
      <c r="AS592" s="402" t="n">
        <f aca="false">G592*AI590+H592*AI591+I592*AI592+J592*AI593+K592*AI594-L592</f>
        <v>0</v>
      </c>
      <c r="AU592" s="262" t="n">
        <f aca="false">(1-AW592)*C$3</f>
        <v>1875.91999999993</v>
      </c>
      <c r="AV592" s="403" t="n">
        <f aca="false">IF(AU592&lt;AV$13,AU592,AV$13)</f>
        <v>220</v>
      </c>
      <c r="AW592" s="382" t="n">
        <f aca="false">AH592*$C$11</f>
        <v>0.20410691557067</v>
      </c>
      <c r="AX592" s="384" t="n">
        <f aca="false">IF(AV592=AV591,AX591,AI592)</f>
        <v>0.0653904998743387</v>
      </c>
      <c r="AY592" s="384" t="n">
        <f aca="false">AJ592*$C$11</f>
        <v>3.9516523644634E-005</v>
      </c>
      <c r="AZ592" s="448"/>
      <c r="BA592" s="469" t="n">
        <f aca="false">AL592*$C$11</f>
        <v>5.72594101841063E-008</v>
      </c>
      <c r="BB592" s="386" t="n">
        <f aca="false">AM592*C$11</f>
        <v>0.222166511514333</v>
      </c>
      <c r="BC592" s="390"/>
    </row>
    <row r="593" customFormat="false" ht="13" hidden="false" customHeight="false" outlineLevel="0" collapsed="false">
      <c r="D593" s="365" t="n">
        <f aca="false">D592-C$527</f>
        <v>18267.3349999982</v>
      </c>
      <c r="E593" s="387" t="n">
        <f aca="false">(E592-C$529)</f>
        <v>459.25000000007</v>
      </c>
      <c r="F593" s="269" t="n">
        <f aca="false">F592-C$521</f>
        <v>0</v>
      </c>
      <c r="G593" s="183" t="n">
        <f aca="false">C$532</f>
        <v>17.0850707967098</v>
      </c>
      <c r="H593" s="388" t="n">
        <f aca="false">(-4*C$532-D593*C$526-C$531)</f>
        <v>-107.297204291889</v>
      </c>
      <c r="I593" s="183" t="n">
        <f aca="false">(6*C$532+2*D593*C$526)</f>
        <v>179.175526724669</v>
      </c>
      <c r="J593" s="183" t="n">
        <f aca="false">(-4*C$532-D593*C$526+C$531)</f>
        <v>-106.0484640262</v>
      </c>
      <c r="K593" s="183" t="n">
        <f aca="false">C$532</f>
        <v>17.0850707967098</v>
      </c>
      <c r="L593" s="367" t="n">
        <f aca="false">C$13*C$518*F593*F593*SIGN(F593)</f>
        <v>0</v>
      </c>
      <c r="M593" s="390"/>
      <c r="O593" s="368" t="n">
        <f aca="false">D593</f>
        <v>18267.3349999982</v>
      </c>
      <c r="P593" s="391" t="n">
        <f aca="false">G593/R592</f>
        <v>-0.241627131266641</v>
      </c>
      <c r="Q593" s="183" t="n">
        <f aca="false">-$P593*Q592</f>
        <v>1.11170690125886E-073</v>
      </c>
      <c r="R593" s="215" t="n">
        <f aca="false">H593-$P593*S592</f>
        <v>-69.3937483672037</v>
      </c>
      <c r="S593" s="183" t="n">
        <f aca="false">I593-$P593*T592</f>
        <v>154.228924952597</v>
      </c>
      <c r="T593" s="183" t="n">
        <f aca="false">J593-$P593*U592</f>
        <v>-101.920247382103</v>
      </c>
      <c r="U593" s="369" t="n">
        <f aca="false">K593</f>
        <v>17.0850707967098</v>
      </c>
      <c r="V593" s="183" t="n">
        <f aca="false">L593-$P593*V592</f>
        <v>0</v>
      </c>
      <c r="W593" s="390"/>
      <c r="Y593" s="365" t="n">
        <f aca="false">O593</f>
        <v>18267.3349999982</v>
      </c>
      <c r="Z593" s="391" t="n">
        <f aca="false">R593/AC592</f>
        <v>-0.982311511429973</v>
      </c>
      <c r="AA593" s="392" t="n">
        <f aca="false">Q593-$Z593*AA592</f>
        <v>-1.24291989661964</v>
      </c>
      <c r="AC593" s="237" t="n">
        <f aca="false">S593-$Z593*AD592</f>
        <v>69.2952347644112</v>
      </c>
      <c r="AD593" s="237" t="n">
        <f aca="false">T593-$Z593*AE592</f>
        <v>-85.1373856648989</v>
      </c>
      <c r="AE593" s="183" t="n">
        <f aca="false">U593</f>
        <v>17.0850707967098</v>
      </c>
      <c r="AF593" s="393" t="n">
        <f aca="false">V593-$Z593*AF592</f>
        <v>0.0845871476482722</v>
      </c>
      <c r="AG593" s="390"/>
      <c r="AH593" s="394" t="n">
        <f aca="false">E593/C$3</f>
        <v>0.194845142129856</v>
      </c>
      <c r="AI593" s="395" t="n">
        <f aca="false">(-(AA593*C$4+AD593*AI594+AE593*AI595-AF593)/AC593)</f>
        <v>0.0313562092913106</v>
      </c>
      <c r="AJ593" s="396" t="n">
        <f aca="false">(AI592-AI594)/(2*C$529)</f>
        <v>4.08081297635057E-005</v>
      </c>
      <c r="AK593" s="448"/>
      <c r="AL593" s="398" t="n">
        <f aca="false">-(AI592-2*AI593+AI594)*C$526</f>
        <v>6.10737202668001E-008</v>
      </c>
      <c r="AM593" s="386" t="n">
        <f aca="false">AL593*C$524</f>
        <v>0.236966034635184</v>
      </c>
      <c r="AN593" s="390"/>
      <c r="AO593" s="399" t="n">
        <f aca="false">(AI593-AI594)*(AI593-AI594)/(2*C$529)+AO594</f>
        <v>1.18716689294688E-006</v>
      </c>
      <c r="AP593" s="400" t="n">
        <f aca="false">L593*C$529+AP594</f>
        <v>0</v>
      </c>
      <c r="AQ593" s="401" t="n">
        <f aca="false">L593*C$529*E593+(C$530*C$529)*(AI593-C$5)+AQ594</f>
        <v>241.03972239792</v>
      </c>
      <c r="AR593" s="390"/>
      <c r="AS593" s="402" t="n">
        <f aca="false">G593*AI591+H593*AI592+I593*AI593+J593*AI594+K593*AI595-L593</f>
        <v>0</v>
      </c>
      <c r="AU593" s="262" t="n">
        <f aca="false">(1-AW593)*C$3</f>
        <v>1897.74999999993</v>
      </c>
      <c r="AV593" s="403" t="n">
        <f aca="false">IF(AU593&lt;AV$13,AU593,AV$13)</f>
        <v>220</v>
      </c>
      <c r="AW593" s="382" t="n">
        <f aca="false">AH593*$C$11</f>
        <v>0.194845142129856</v>
      </c>
      <c r="AX593" s="384" t="n">
        <f aca="false">IF(AV593=AV592,AX592,AI593)</f>
        <v>0.0653904998743387</v>
      </c>
      <c r="AY593" s="384" t="n">
        <f aca="false">AJ593*$C$11</f>
        <v>4.08081297635057E-005</v>
      </c>
      <c r="AZ593" s="448"/>
      <c r="BA593" s="469" t="n">
        <f aca="false">AL593*$C$11</f>
        <v>6.10737202668001E-008</v>
      </c>
      <c r="BB593" s="386" t="n">
        <f aca="false">AM593*C$11</f>
        <v>0.236966034635184</v>
      </c>
      <c r="BC593" s="390"/>
    </row>
    <row r="594" customFormat="false" ht="13" hidden="false" customHeight="false" outlineLevel="0" collapsed="false">
      <c r="D594" s="365" t="n">
        <f aca="false">D593-C$527</f>
        <v>17672.2491999982</v>
      </c>
      <c r="E594" s="387" t="n">
        <f aca="false">(E593-C$529)</f>
        <v>437.42000000007</v>
      </c>
      <c r="F594" s="269" t="n">
        <f aca="false">F593-C$521</f>
        <v>0</v>
      </c>
      <c r="G594" s="183" t="n">
        <f aca="false">C$532</f>
        <v>17.0850707967098</v>
      </c>
      <c r="H594" s="388" t="n">
        <f aca="false">(-4*C$532-D594*C$526-C$531)</f>
        <v>-106.0484640262</v>
      </c>
      <c r="I594" s="183" t="n">
        <f aca="false">(6*C$532+2*D594*C$526)</f>
        <v>176.67804619329</v>
      </c>
      <c r="J594" s="183" t="n">
        <f aca="false">(-4*C$532-D594*C$526+C$531)</f>
        <v>-104.79972376051</v>
      </c>
      <c r="K594" s="183" t="n">
        <f aca="false">C$532</f>
        <v>17.0850707967098</v>
      </c>
      <c r="L594" s="367" t="n">
        <f aca="false">C$13*C$518*F594*F594*SIGN(F594)</f>
        <v>0</v>
      </c>
      <c r="M594" s="390"/>
      <c r="O594" s="368" t="n">
        <f aca="false">D594</f>
        <v>17672.2491999982</v>
      </c>
      <c r="P594" s="391" t="n">
        <f aca="false">G594/R593</f>
        <v>-0.246204754732408</v>
      </c>
      <c r="Q594" s="183" t="n">
        <f aca="false">-$P594*Q593</f>
        <v>2.73707524958763E-074</v>
      </c>
      <c r="R594" s="215" t="n">
        <f aca="false">H594-$P594*S593</f>
        <v>-68.0765693856024</v>
      </c>
      <c r="S594" s="183" t="n">
        <f aca="false">I594-$P594*T593</f>
        <v>151.584796684313</v>
      </c>
      <c r="T594" s="183" t="n">
        <f aca="false">J594-$P594*U593</f>
        <v>-100.59329809542</v>
      </c>
      <c r="U594" s="369" t="n">
        <f aca="false">K594</f>
        <v>17.0850707967098</v>
      </c>
      <c r="V594" s="183" t="n">
        <f aca="false">L594-$P594*V593</f>
        <v>0</v>
      </c>
      <c r="W594" s="390"/>
      <c r="Y594" s="365" t="n">
        <f aca="false">O594</f>
        <v>17672.2491999982</v>
      </c>
      <c r="Z594" s="391" t="n">
        <f aca="false">R594/AC593</f>
        <v>-0.982413431703464</v>
      </c>
      <c r="AA594" s="392" t="n">
        <f aca="false">Q594-$Z594*AA593</f>
        <v>-1.22106120097062</v>
      </c>
      <c r="AC594" s="237" t="n">
        <f aca="false">S594-$Z594*AD593</f>
        <v>67.9446854669983</v>
      </c>
      <c r="AD594" s="237" t="n">
        <f aca="false">T594-$Z594*AE593</f>
        <v>-83.808695063128</v>
      </c>
      <c r="AE594" s="183" t="n">
        <f aca="false">U594</f>
        <v>17.0850707967098</v>
      </c>
      <c r="AF594" s="393" t="n">
        <f aca="false">V594-$Z594*AF593</f>
        <v>0.0830995499991466</v>
      </c>
      <c r="AG594" s="390"/>
      <c r="AH594" s="394" t="n">
        <f aca="false">E594/C$3</f>
        <v>0.185583368689041</v>
      </c>
      <c r="AI594" s="395" t="n">
        <f aca="false">(-(AA594*C$4+AD594*AI595+AE594*AI596-AF594)/AC594)</f>
        <v>0.0304508155114672</v>
      </c>
      <c r="AJ594" s="396" t="n">
        <f aca="false">(AI593-AI595)/(2*C$529)</f>
        <v>4.2187325026087E-005</v>
      </c>
      <c r="AK594" s="448"/>
      <c r="AL594" s="398" t="n">
        <f aca="false">-(AI593-2*AI594+AI595)*C$526</f>
        <v>6.52840683343298E-008</v>
      </c>
      <c r="AM594" s="386" t="n">
        <f aca="false">AL594*C$524</f>
        <v>0.2533021851372</v>
      </c>
      <c r="AN594" s="390"/>
      <c r="AO594" s="399" t="n">
        <f aca="false">(AI594-AI595)*(AI594-AI595)/(2*C$529)+AO595</f>
        <v>1.16839140287407E-006</v>
      </c>
      <c r="AP594" s="400" t="n">
        <f aca="false">L594*C$529+AP595</f>
        <v>0</v>
      </c>
      <c r="AQ594" s="401" t="n">
        <f aca="false">L594*C$529*E594+(C$530*C$529)*(AI594-C$5)+AQ595</f>
        <v>222.380087566342</v>
      </c>
      <c r="AR594" s="390"/>
      <c r="AS594" s="402" t="n">
        <f aca="false">G594*AI592+H594*AI593+I594*AI594+J594*AI595+K594*AI596-L594</f>
        <v>0</v>
      </c>
      <c r="AU594" s="262" t="n">
        <f aca="false">(1-AW594)*C$3</f>
        <v>1919.57999999993</v>
      </c>
      <c r="AV594" s="403" t="n">
        <f aca="false">IF(AU594&lt;AV$13,AU594,AV$13)</f>
        <v>220</v>
      </c>
      <c r="AW594" s="382" t="n">
        <f aca="false">AH594*$C$11</f>
        <v>0.185583368689041</v>
      </c>
      <c r="AX594" s="384" t="n">
        <f aca="false">IF(AV594=AV593,AX593,AI594)</f>
        <v>0.0653904998743387</v>
      </c>
      <c r="AY594" s="384" t="n">
        <f aca="false">AJ594*$C$11</f>
        <v>4.2187325026087E-005</v>
      </c>
      <c r="AZ594" s="448"/>
      <c r="BA594" s="469" t="n">
        <f aca="false">AL594*$C$11</f>
        <v>6.52840683343298E-008</v>
      </c>
      <c r="BB594" s="386" t="n">
        <f aca="false">AM594*C$11</f>
        <v>0.2533021851372</v>
      </c>
      <c r="BC594" s="390"/>
    </row>
    <row r="595" customFormat="false" ht="13" hidden="false" customHeight="false" outlineLevel="0" collapsed="false">
      <c r="D595" s="365" t="n">
        <f aca="false">D594-C$527</f>
        <v>17077.1633999982</v>
      </c>
      <c r="E595" s="387" t="n">
        <f aca="false">(E594-C$529)</f>
        <v>415.59000000007</v>
      </c>
      <c r="F595" s="269" t="n">
        <f aca="false">F594-C$521</f>
        <v>0</v>
      </c>
      <c r="G595" s="183" t="n">
        <f aca="false">C$532</f>
        <v>17.0850707967098</v>
      </c>
      <c r="H595" s="388" t="n">
        <f aca="false">(-4*C$532-D595*C$526-C$531)</f>
        <v>-104.79972376051</v>
      </c>
      <c r="I595" s="183" t="n">
        <f aca="false">(6*C$532+2*D595*C$526)</f>
        <v>174.180565661911</v>
      </c>
      <c r="J595" s="183" t="n">
        <f aca="false">(-4*C$532-D595*C$526+C$531)</f>
        <v>-103.550983494821</v>
      </c>
      <c r="K595" s="183" t="n">
        <f aca="false">C$532</f>
        <v>17.0850707967098</v>
      </c>
      <c r="L595" s="367" t="n">
        <f aca="false">C$13*C$518*F595*F595*SIGN(F595)</f>
        <v>0</v>
      </c>
      <c r="M595" s="390"/>
      <c r="O595" s="368" t="n">
        <f aca="false">D595</f>
        <v>17077.1633999982</v>
      </c>
      <c r="P595" s="391" t="n">
        <f aca="false">G595/R594</f>
        <v>-0.250968445544543</v>
      </c>
      <c r="Q595" s="183" t="n">
        <f aca="false">-$P595*Q594</f>
        <v>6.86919520727448E-075</v>
      </c>
      <c r="R595" s="215" t="n">
        <f aca="false">H595-$P595*S594</f>
        <v>-66.7567229684625</v>
      </c>
      <c r="S595" s="183" t="n">
        <f aca="false">I595-$P595*T594</f>
        <v>148.934822006705</v>
      </c>
      <c r="T595" s="183" t="n">
        <f aca="false">J595-$P595*U594</f>
        <v>-99.2631698349519</v>
      </c>
      <c r="U595" s="369" t="n">
        <f aca="false">K595</f>
        <v>17.0850707967098</v>
      </c>
      <c r="V595" s="183" t="n">
        <f aca="false">L595-$P595*V594</f>
        <v>0</v>
      </c>
      <c r="W595" s="390"/>
      <c r="Y595" s="365" t="n">
        <f aca="false">O595</f>
        <v>17077.1633999982</v>
      </c>
      <c r="Z595" s="391" t="n">
        <f aca="false">R595/AC594</f>
        <v>-0.982515740703329</v>
      </c>
      <c r="AA595" s="392" t="n">
        <f aca="false">Q595-$Z595*AA594</f>
        <v>-1.19971185031574</v>
      </c>
      <c r="AC595" s="237" t="n">
        <f aca="false">S595-$Z595*AD594</f>
        <v>66.591459899376</v>
      </c>
      <c r="AD595" s="237" t="n">
        <f aca="false">T595-$Z595*AE594</f>
        <v>-82.4768188461538</v>
      </c>
      <c r="AE595" s="183" t="n">
        <f aca="false">U595</f>
        <v>17.0850707967098</v>
      </c>
      <c r="AF595" s="393" t="n">
        <f aca="false">V595-$Z595*AF594</f>
        <v>0.0816466159195249</v>
      </c>
      <c r="AG595" s="390"/>
      <c r="AH595" s="394" t="n">
        <f aca="false">E595/C$3</f>
        <v>0.176321595248227</v>
      </c>
      <c r="AI595" s="395" t="n">
        <f aca="false">(-(AA595*C$4+AD595*AI596+AE595*AI597-AF595)/AC595)</f>
        <v>0.0295143106806716</v>
      </c>
      <c r="AJ595" s="396" t="n">
        <f aca="false">(AI594-AI596)/(2*C$529)</f>
        <v>4.3663378795178E-005</v>
      </c>
      <c r="AK595" s="448"/>
      <c r="AL595" s="398" t="n">
        <f aca="false">-(AI594-2*AI595+AI596)*C$526</f>
        <v>6.99476100065769E-008</v>
      </c>
      <c r="AM595" s="386" t="n">
        <f aca="false">AL595*C$524</f>
        <v>0.271396726825518</v>
      </c>
      <c r="AN595" s="390"/>
      <c r="AO595" s="399" t="n">
        <f aca="false">(AI595-AI596)*(AI595-AI596)/(2*C$529)+AO596</f>
        <v>1.14830342078283E-006</v>
      </c>
      <c r="AP595" s="400" t="n">
        <f aca="false">L595*C$529+AP596</f>
        <v>0</v>
      </c>
      <c r="AQ595" s="401" t="n">
        <f aca="false">L595*C$529*E595+(C$530*C$529)*(AI595-C$5)+AQ596</f>
        <v>204.259239716557</v>
      </c>
      <c r="AR595" s="390"/>
      <c r="AS595" s="402" t="n">
        <f aca="false">G595*AI593+H595*AI594+I595*AI595+J595*AI596+K595*AI597-L595</f>
        <v>0</v>
      </c>
      <c r="AU595" s="262" t="n">
        <f aca="false">(1-AW595)*C$3</f>
        <v>1941.40999999993</v>
      </c>
      <c r="AV595" s="403" t="n">
        <f aca="false">IF(AU595&lt;AV$13,AU595,AV$13)</f>
        <v>220</v>
      </c>
      <c r="AW595" s="382" t="n">
        <f aca="false">AH595*$C$11</f>
        <v>0.176321595248227</v>
      </c>
      <c r="AX595" s="384" t="n">
        <f aca="false">IF(AV595=AV594,AX594,AI595)</f>
        <v>0.0653904998743387</v>
      </c>
      <c r="AY595" s="384" t="n">
        <f aca="false">AJ595*$C$11</f>
        <v>4.3663378795178E-005</v>
      </c>
      <c r="AZ595" s="448"/>
      <c r="BA595" s="469" t="n">
        <f aca="false">AL595*$C$11</f>
        <v>6.99476100065769E-008</v>
      </c>
      <c r="BB595" s="386" t="n">
        <f aca="false">AM595*C$11</f>
        <v>0.271396726825518</v>
      </c>
      <c r="BC595" s="390"/>
    </row>
    <row r="596" customFormat="false" ht="13" hidden="false" customHeight="false" outlineLevel="0" collapsed="false">
      <c r="D596" s="365" t="n">
        <f aca="false">D595-C$527</f>
        <v>16482.0775999982</v>
      </c>
      <c r="E596" s="387" t="n">
        <f aca="false">(E595-C$529)</f>
        <v>393.76000000007</v>
      </c>
      <c r="F596" s="269" t="n">
        <f aca="false">F595-C$521</f>
        <v>0</v>
      </c>
      <c r="G596" s="183" t="n">
        <f aca="false">C$532</f>
        <v>17.0850707967098</v>
      </c>
      <c r="H596" s="388" t="n">
        <f aca="false">(-4*C$532-D596*C$526-C$531)</f>
        <v>-103.550983494821</v>
      </c>
      <c r="I596" s="183" t="n">
        <f aca="false">(6*C$532+2*D596*C$526)</f>
        <v>171.683085130532</v>
      </c>
      <c r="J596" s="183" t="n">
        <f aca="false">(-4*C$532-D596*C$526+C$531)</f>
        <v>-102.302243229131</v>
      </c>
      <c r="K596" s="183" t="n">
        <f aca="false">C$532</f>
        <v>17.0850707967098</v>
      </c>
      <c r="L596" s="367" t="n">
        <f aca="false">C$13*C$518*F596*F596*SIGN(F596)</f>
        <v>0</v>
      </c>
      <c r="M596" s="390"/>
      <c r="O596" s="368" t="n">
        <f aca="false">D596</f>
        <v>16482.0775999982</v>
      </c>
      <c r="P596" s="391" t="n">
        <f aca="false">G596/R595</f>
        <v>-0.255930339851782</v>
      </c>
      <c r="Q596" s="183" t="n">
        <f aca="false">-$P596*Q595</f>
        <v>1.75803546390599E-075</v>
      </c>
      <c r="R596" s="215" t="n">
        <f aca="false">H596-$P596*S595</f>
        <v>-65.4340438828802</v>
      </c>
      <c r="S596" s="183" t="n">
        <f aca="false">I596-$P596*T595</f>
        <v>146.278628339908</v>
      </c>
      <c r="T596" s="183" t="n">
        <f aca="false">J596-$P596*U595</f>
        <v>-97.9296552537376</v>
      </c>
      <c r="U596" s="369" t="n">
        <f aca="false">K596</f>
        <v>17.0850707967098</v>
      </c>
      <c r="V596" s="183" t="n">
        <f aca="false">L596-$P596*V595</f>
        <v>0</v>
      </c>
      <c r="W596" s="390"/>
      <c r="Y596" s="365" t="n">
        <f aca="false">O596</f>
        <v>16482.0775999982</v>
      </c>
      <c r="Z596" s="391" t="n">
        <f aca="false">R596/AC595</f>
        <v>-0.982619152392142</v>
      </c>
      <c r="AA596" s="392" t="n">
        <f aca="false">Q596-$Z596*AA595</f>
        <v>-1.17885984147206</v>
      </c>
      <c r="AC596" s="237" t="n">
        <f aca="false">S596-$Z596*AD595</f>
        <v>65.2353265133</v>
      </c>
      <c r="AD596" s="237" t="n">
        <f aca="false">T596-$Z596*AE595</f>
        <v>-81.1415374689148</v>
      </c>
      <c r="AE596" s="183" t="n">
        <f aca="false">U596</f>
        <v>17.0850707967098</v>
      </c>
      <c r="AF596" s="393" t="n">
        <f aca="false">V596-$Z596*AF595</f>
        <v>0.0802275285305303</v>
      </c>
      <c r="AG596" s="390"/>
      <c r="AH596" s="394" t="n">
        <f aca="false">E596/C$3</f>
        <v>0.167059821807412</v>
      </c>
      <c r="AI596" s="395" t="n">
        <f aca="false">(-(AA596*C$4+AD596*AI597+AE596*AI598-AF596)/AC596)</f>
        <v>0.0285444723932698</v>
      </c>
      <c r="AJ596" s="396" t="n">
        <f aca="false">(AI595-AI597)/(2*C$529)</f>
        <v>4.52469259281749E-005</v>
      </c>
      <c r="AK596" s="448"/>
      <c r="AL596" s="398" t="n">
        <f aca="false">-(AI595-2*AI596+AI597)*C$526</f>
        <v>7.51322922377575E-008</v>
      </c>
      <c r="AM596" s="386" t="n">
        <f aca="false">AL596*C$524</f>
        <v>0.291513293882499</v>
      </c>
      <c r="AN596" s="390"/>
      <c r="AO596" s="399" t="n">
        <f aca="false">(AI596-AI597)*(AI596-AI597)/(2*C$529)+AO597</f>
        <v>1.12675998734924E-006</v>
      </c>
      <c r="AP596" s="400" t="n">
        <f aca="false">L596*C$529+AP597</f>
        <v>0</v>
      </c>
      <c r="AQ596" s="401" t="n">
        <f aca="false">L596*C$529*E596+(C$530*C$529)*(AI596-C$5)+AQ597</f>
        <v>186.695692593209</v>
      </c>
      <c r="AR596" s="390"/>
      <c r="AS596" s="402" t="n">
        <f aca="false">G596*AI594+H596*AI595+I596*AI596+J596*AI597+K596*AI598-L596</f>
        <v>0</v>
      </c>
      <c r="AU596" s="262" t="n">
        <f aca="false">(1-AW596)*C$3</f>
        <v>1963.23999999993</v>
      </c>
      <c r="AV596" s="403" t="n">
        <f aca="false">IF(AU596&lt;AV$13,AU596,AV$13)</f>
        <v>220</v>
      </c>
      <c r="AW596" s="382" t="n">
        <f aca="false">AH596*$C$11</f>
        <v>0.167059821807412</v>
      </c>
      <c r="AX596" s="384" t="n">
        <f aca="false">IF(AV596=AV595,AX595,AI596)</f>
        <v>0.0653904998743387</v>
      </c>
      <c r="AY596" s="384" t="n">
        <f aca="false">AJ596*$C$11</f>
        <v>4.52469259281749E-005</v>
      </c>
      <c r="AZ596" s="448"/>
      <c r="BA596" s="469" t="n">
        <f aca="false">AL596*$C$11</f>
        <v>7.51322922377575E-008</v>
      </c>
      <c r="BB596" s="386" t="n">
        <f aca="false">AM596*C$11</f>
        <v>0.291513293882499</v>
      </c>
      <c r="BC596" s="390"/>
    </row>
    <row r="597" customFormat="false" ht="13" hidden="false" customHeight="false" outlineLevel="0" collapsed="false">
      <c r="D597" s="365" t="n">
        <f aca="false">D596-C$527</f>
        <v>15886.9917999981</v>
      </c>
      <c r="E597" s="387" t="n">
        <f aca="false">(E596-C$529)</f>
        <v>371.93000000007</v>
      </c>
      <c r="F597" s="269" t="n">
        <f aca="false">F596-C$521</f>
        <v>0</v>
      </c>
      <c r="G597" s="183" t="n">
        <f aca="false">C$532</f>
        <v>17.0850707967098</v>
      </c>
      <c r="H597" s="388" t="n">
        <f aca="false">(-4*C$532-D597*C$526-C$531)</f>
        <v>-102.302243229131</v>
      </c>
      <c r="I597" s="183" t="n">
        <f aca="false">(6*C$532+2*D597*C$526)</f>
        <v>169.185604599153</v>
      </c>
      <c r="J597" s="183" t="n">
        <f aca="false">(-4*C$532-D597*C$526+C$531)</f>
        <v>-101.053502963442</v>
      </c>
      <c r="K597" s="183" t="n">
        <f aca="false">C$532</f>
        <v>17.0850707967098</v>
      </c>
      <c r="L597" s="367" t="n">
        <f aca="false">C$13*C$518*F597*F597*SIGN(F597)</f>
        <v>0</v>
      </c>
      <c r="M597" s="390"/>
      <c r="O597" s="368" t="n">
        <f aca="false">D597</f>
        <v>15886.9917999981</v>
      </c>
      <c r="P597" s="391" t="n">
        <f aca="false">G597/R596</f>
        <v>-0.261103697446703</v>
      </c>
      <c r="Q597" s="183" t="n">
        <f aca="false">-$P597*Q596</f>
        <v>4.59029559868283E-076</v>
      </c>
      <c r="R597" s="215" t="n">
        <f aca="false">H597-$P597*S596</f>
        <v>-64.1083525121492</v>
      </c>
      <c r="S597" s="183" t="n">
        <f aca="false">I597-$P597*T596</f>
        <v>143.615809522722</v>
      </c>
      <c r="T597" s="183" t="n">
        <f aca="false">J597-$P597*U596</f>
        <v>-96.5925278072822</v>
      </c>
      <c r="U597" s="369" t="n">
        <f aca="false">K597</f>
        <v>17.0850707967098</v>
      </c>
      <c r="V597" s="183" t="n">
        <f aca="false">L597-$P597*V596</f>
        <v>0</v>
      </c>
      <c r="W597" s="390"/>
      <c r="Y597" s="365" t="n">
        <f aca="false">O597</f>
        <v>15886.9917999981</v>
      </c>
      <c r="Z597" s="391" t="n">
        <f aca="false">R597/AC596</f>
        <v>-0.982724482862501</v>
      </c>
      <c r="AA597" s="392" t="n">
        <f aca="false">Q597-$Z597*AA596</f>
        <v>-1.158494428078</v>
      </c>
      <c r="AC597" s="237" t="n">
        <f aca="false">S597-$Z597*AD596</f>
        <v>63.876034074914</v>
      </c>
      <c r="AD597" s="237" t="n">
        <f aca="false">T597-$Z597*AE596</f>
        <v>-79.8026104439163</v>
      </c>
      <c r="AE597" s="183" t="n">
        <f aca="false">U597</f>
        <v>17.0850707967098</v>
      </c>
      <c r="AF597" s="393" t="n">
        <f aca="false">V597-$Z597*AF596</f>
        <v>0.078841556486502</v>
      </c>
      <c r="AG597" s="390"/>
      <c r="AH597" s="394" t="n">
        <f aca="false">E597/C$3</f>
        <v>0.157798048366597</v>
      </c>
      <c r="AI597" s="395" t="n">
        <f aca="false">(-(AA597*C$4+AD597*AI598+AE597*AI599-AF597)/AC597)</f>
        <v>0.0275388298946475</v>
      </c>
      <c r="AJ597" s="396" t="n">
        <f aca="false">(AI596-AI598)/(2*C$529)</f>
        <v>4.69502304153897E-005</v>
      </c>
      <c r="AK597" s="448"/>
      <c r="AL597" s="398" t="n">
        <f aca="false">-(AI596-2*AI597+AI598)*C$526</f>
        <v>8.09194244104161E-008</v>
      </c>
      <c r="AM597" s="386" t="n">
        <f aca="false">AL597*C$524</f>
        <v>0.313967366712415</v>
      </c>
      <c r="AN597" s="390"/>
      <c r="AO597" s="399" t="n">
        <f aca="false">(AI597-AI598)*(AI597-AI598)/(2*C$529)+AO598</f>
        <v>1.10359652342264E-006</v>
      </c>
      <c r="AP597" s="400" t="n">
        <f aca="false">L597*C$529+AP598</f>
        <v>0</v>
      </c>
      <c r="AQ597" s="401" t="n">
        <f aca="false">L597*C$529*E597+(C$530*C$529)*(AI597-C$5)+AQ598</f>
        <v>169.709282462991</v>
      </c>
      <c r="AR597" s="390"/>
      <c r="AS597" s="402" t="n">
        <f aca="false">G597*AI595+H597*AI596+I597*AI597+J597*AI598+K597*AI599-L597</f>
        <v>0</v>
      </c>
      <c r="AU597" s="262" t="n">
        <f aca="false">(1-AW597)*C$3</f>
        <v>1985.06999999993</v>
      </c>
      <c r="AV597" s="403" t="n">
        <f aca="false">IF(AU597&lt;AV$13,AU597,AV$13)</f>
        <v>220</v>
      </c>
      <c r="AW597" s="382" t="n">
        <f aca="false">AH597*$C$11</f>
        <v>0.157798048366597</v>
      </c>
      <c r="AX597" s="384" t="n">
        <f aca="false">IF(AV597=AV596,AX596,AI597)</f>
        <v>0.0653904998743387</v>
      </c>
      <c r="AY597" s="384" t="n">
        <f aca="false">AJ597*$C$11</f>
        <v>4.69502304153897E-005</v>
      </c>
      <c r="AZ597" s="448"/>
      <c r="BA597" s="469" t="n">
        <f aca="false">AL597*$C$11</f>
        <v>8.09194244104161E-008</v>
      </c>
      <c r="BB597" s="386" t="n">
        <f aca="false">AM597*C$11</f>
        <v>0.313967366712415</v>
      </c>
      <c r="BC597" s="390"/>
    </row>
    <row r="598" customFormat="false" ht="13" hidden="false" customHeight="false" outlineLevel="0" collapsed="false">
      <c r="D598" s="365" t="n">
        <f aca="false">D597-C$527</f>
        <v>15291.9059999981</v>
      </c>
      <c r="E598" s="387" t="n">
        <f aca="false">(E597-C$529)</f>
        <v>350.10000000007</v>
      </c>
      <c r="F598" s="269" t="n">
        <f aca="false">F597-C$521</f>
        <v>0</v>
      </c>
      <c r="G598" s="183" t="n">
        <f aca="false">C$532</f>
        <v>17.0850707967098</v>
      </c>
      <c r="H598" s="388" t="n">
        <f aca="false">(-4*C$532-D598*C$526-C$531)</f>
        <v>-101.053502963442</v>
      </c>
      <c r="I598" s="183" t="n">
        <f aca="false">(6*C$532+2*D598*C$526)</f>
        <v>166.688124067775</v>
      </c>
      <c r="J598" s="183" t="n">
        <f aca="false">(-4*C$532-D598*C$526+C$531)</f>
        <v>-99.8047626977524</v>
      </c>
      <c r="K598" s="183" t="n">
        <f aca="false">C$532</f>
        <v>17.0850707967098</v>
      </c>
      <c r="L598" s="367" t="n">
        <f aca="false">C$13*C$518*F598*F598*SIGN(F598)</f>
        <v>0</v>
      </c>
      <c r="M598" s="390"/>
      <c r="O598" s="368" t="n">
        <f aca="false">D598</f>
        <v>15291.9059999981</v>
      </c>
      <c r="P598" s="391" t="n">
        <f aca="false">G598/R597</f>
        <v>-0.266503039420207</v>
      </c>
      <c r="Q598" s="183" t="n">
        <f aca="false">-$P598*Q597</f>
        <v>1.22332772888618E-076</v>
      </c>
      <c r="R598" s="215" t="n">
        <f aca="false">H598-$P598*S597</f>
        <v>-62.779453216843</v>
      </c>
      <c r="S598" s="183" t="n">
        <f aca="false">I598-$P598*T597</f>
        <v>140.945921821853</v>
      </c>
      <c r="T598" s="183" t="n">
        <f aca="false">J598-$P598*U597</f>
        <v>-95.2515394017198</v>
      </c>
      <c r="U598" s="369" t="n">
        <f aca="false">K598</f>
        <v>17.0850707967098</v>
      </c>
      <c r="V598" s="183" t="n">
        <f aca="false">L598-$P598*V597</f>
        <v>0</v>
      </c>
      <c r="W598" s="390"/>
      <c r="Y598" s="365" t="n">
        <f aca="false">O598</f>
        <v>15291.9059999981</v>
      </c>
      <c r="Z598" s="391" t="n">
        <f aca="false">R598/AC597</f>
        <v>-0.982832671533975</v>
      </c>
      <c r="AA598" s="392" t="n">
        <f aca="false">Q598-$Z598*AA597</f>
        <v>-1.13860617370513</v>
      </c>
      <c r="AC598" s="237" t="n">
        <f aca="false">S598-$Z598*AD597</f>
        <v>62.5133090038736</v>
      </c>
      <c r="AD598" s="237" t="n">
        <f aca="false">T598-$Z598*AE597</f>
        <v>-78.4597736272424</v>
      </c>
      <c r="AE598" s="183" t="n">
        <f aca="false">U598</f>
        <v>17.0850707967098</v>
      </c>
      <c r="AF598" s="393" t="n">
        <f aca="false">V598-$Z598*AF597</f>
        <v>0.0774880575895255</v>
      </c>
      <c r="AG598" s="390"/>
      <c r="AH598" s="394" t="n">
        <f aca="false">E598/C$3</f>
        <v>0.148536274925783</v>
      </c>
      <c r="AI598" s="395" t="n">
        <f aca="false">(-(AA598*C$4+AD598*AI599+AE598*AI600-AF598)/AC598)</f>
        <v>0.0264946253333338</v>
      </c>
      <c r="AJ598" s="396" t="n">
        <f aca="false">(AI597-AI599)/(2*C$529)</f>
        <v>4.87875133787387E-005</v>
      </c>
      <c r="AK598" s="448"/>
      <c r="AL598" s="398" t="n">
        <f aca="false">-(AI597-2*AI598+AI599)*C$526</f>
        <v>8.74070037479932E-008</v>
      </c>
      <c r="AM598" s="386" t="n">
        <f aca="false">AL598*C$524</f>
        <v>0.339139174542214</v>
      </c>
      <c r="AN598" s="390"/>
      <c r="AO598" s="399" t="n">
        <f aca="false">(AI598-AI599)*(AI598-AI599)/(2*C$529)+AO599</f>
        <v>1.07862256176739E-006</v>
      </c>
      <c r="AP598" s="400" t="n">
        <f aca="false">L598*C$529+AP599</f>
        <v>0</v>
      </c>
      <c r="AQ598" s="401" t="n">
        <f aca="false">L598*C$529*E598+(C$530*C$529)*(AI598-C$5)+AQ599</f>
        <v>153.321315903579</v>
      </c>
      <c r="AR598" s="390"/>
      <c r="AS598" s="402" t="n">
        <f aca="false">G598*AI596+H598*AI597+I598*AI598+J598*AI599+K598*AI600-L598</f>
        <v>0</v>
      </c>
      <c r="AU598" s="262" t="n">
        <f aca="false">(1-AW598)*C$3</f>
        <v>2006.89999999993</v>
      </c>
      <c r="AV598" s="403" t="n">
        <f aca="false">IF(AU598&lt;AV$13,AU598,AV$13)</f>
        <v>220</v>
      </c>
      <c r="AW598" s="382" t="n">
        <f aca="false">AH598*$C$11</f>
        <v>0.148536274925783</v>
      </c>
      <c r="AX598" s="384" t="n">
        <f aca="false">IF(AV598=AV597,AX597,AI598)</f>
        <v>0.0653904998743387</v>
      </c>
      <c r="AY598" s="384" t="n">
        <f aca="false">AJ598*$C$11</f>
        <v>4.87875133787387E-005</v>
      </c>
      <c r="AZ598" s="448"/>
      <c r="BA598" s="469" t="n">
        <f aca="false">AL598*$C$11</f>
        <v>8.74070037479932E-008</v>
      </c>
      <c r="BB598" s="386" t="n">
        <f aca="false">AM598*C$11</f>
        <v>0.339139174542214</v>
      </c>
      <c r="BC598" s="390"/>
    </row>
    <row r="599" customFormat="false" ht="13" hidden="false" customHeight="false" outlineLevel="0" collapsed="false">
      <c r="D599" s="365" t="n">
        <f aca="false">D598-C$527</f>
        <v>14696.8201999981</v>
      </c>
      <c r="E599" s="387" t="n">
        <f aca="false">(E598-C$529)</f>
        <v>328.27000000007</v>
      </c>
      <c r="F599" s="269" t="n">
        <f aca="false">F598-C$521</f>
        <v>0</v>
      </c>
      <c r="G599" s="183" t="n">
        <f aca="false">C$532</f>
        <v>17.0850707967098</v>
      </c>
      <c r="H599" s="388" t="n">
        <f aca="false">(-4*C$532-D599*C$526-C$531)</f>
        <v>-99.8047626977524</v>
      </c>
      <c r="I599" s="183" t="n">
        <f aca="false">(6*C$532+2*D599*C$526)</f>
        <v>164.190643536396</v>
      </c>
      <c r="J599" s="183" t="n">
        <f aca="false">(-4*C$532-D599*C$526+C$531)</f>
        <v>-98.556022432063</v>
      </c>
      <c r="K599" s="183" t="n">
        <f aca="false">C$532</f>
        <v>17.0850707967098</v>
      </c>
      <c r="L599" s="367" t="n">
        <f aca="false">C$13*C$518*F599*F599*SIGN(F599)</f>
        <v>0</v>
      </c>
      <c r="M599" s="390"/>
      <c r="O599" s="368" t="n">
        <f aca="false">D599</f>
        <v>14696.8201999981</v>
      </c>
      <c r="P599" s="391" t="n">
        <f aca="false">G599/R598</f>
        <v>-0.27214430711426</v>
      </c>
      <c r="Q599" s="183" t="n">
        <f aca="false">-$P599*Q598</f>
        <v>3.3292167715139E-077</v>
      </c>
      <c r="R599" s="215" t="n">
        <f aca="false">H599-$P599*S598</f>
        <v>-61.4471324629635</v>
      </c>
      <c r="S599" s="183" t="n">
        <f aca="false">I599-$P599*T598</f>
        <v>138.268479344348</v>
      </c>
      <c r="T599" s="183" t="n">
        <f aca="false">J599-$P599*U598</f>
        <v>-93.9064176780943</v>
      </c>
      <c r="U599" s="369" t="n">
        <f aca="false">K599</f>
        <v>17.0850707967098</v>
      </c>
      <c r="V599" s="183" t="n">
        <f aca="false">L599-$P599*V598</f>
        <v>0</v>
      </c>
      <c r="W599" s="390"/>
      <c r="Y599" s="365" t="n">
        <f aca="false">O599</f>
        <v>14696.8201999981</v>
      </c>
      <c r="Z599" s="391" t="n">
        <f aca="false">R599/AC598</f>
        <v>-0.982944807147483</v>
      </c>
      <c r="AA599" s="392" t="n">
        <f aca="false">Q599-$Z599*AA598</f>
        <v>-1.11918702582952</v>
      </c>
      <c r="AC599" s="237" t="n">
        <f aca="false">S599-$Z599*AD598</f>
        <v>61.1468522874831</v>
      </c>
      <c r="AD599" s="237" t="n">
        <f aca="false">T599-$Z599*AE598</f>
        <v>-77.1127360587213</v>
      </c>
      <c r="AE599" s="183" t="n">
        <f aca="false">U599</f>
        <v>17.0850707967098</v>
      </c>
      <c r="AF599" s="393" t="n">
        <f aca="false">V599-$Z599*AF598</f>
        <v>0.0761664838235693</v>
      </c>
      <c r="AG599" s="390"/>
      <c r="AH599" s="394" t="n">
        <f aca="false">E599/C$3</f>
        <v>0.139274501484968</v>
      </c>
      <c r="AI599" s="395" t="n">
        <f aca="false">(-(AA599*C$4+AD599*AI600+AE599*AI601-AF599)/AC599)</f>
        <v>0.0254087670605318</v>
      </c>
      <c r="AJ599" s="396" t="n">
        <f aca="false">(AI598-AI600)/(2*C$529)</f>
        <v>5.07753647821186E-005</v>
      </c>
      <c r="AK599" s="448"/>
      <c r="AL599" s="398" t="n">
        <f aca="false">-(AI598-2*AI599+AI600)*C$526</f>
        <v>9.4714059319334E-008</v>
      </c>
      <c r="AM599" s="386" t="n">
        <f aca="false">AL599*C$524</f>
        <v>0.367490550159016</v>
      </c>
      <c r="AN599" s="390"/>
      <c r="AO599" s="399" t="n">
        <f aca="false">(AI599-AI600)*(AI599-AI600)/(2*C$529)+AO600</f>
        <v>1.05161641910563E-006</v>
      </c>
      <c r="AP599" s="400" t="n">
        <f aca="false">L599*C$529+AP600</f>
        <v>0</v>
      </c>
      <c r="AQ599" s="401" t="n">
        <f aca="false">L599*C$529*E599+(C$530*C$529)*(AI599-C$5)+AQ600</f>
        <v>137.554740650901</v>
      </c>
      <c r="AR599" s="390"/>
      <c r="AS599" s="402" t="n">
        <f aca="false">G599*AI597+H599*AI598+I599*AI599+J599*AI600+K599*AI601-L599</f>
        <v>0</v>
      </c>
      <c r="AU599" s="262" t="n">
        <f aca="false">(1-AW599)*C$3</f>
        <v>2028.72999999993</v>
      </c>
      <c r="AV599" s="403" t="n">
        <f aca="false">IF(AU599&lt;AV$13,AU599,AV$13)</f>
        <v>220</v>
      </c>
      <c r="AW599" s="382" t="n">
        <f aca="false">AH599*$C$11</f>
        <v>0.139274501484968</v>
      </c>
      <c r="AX599" s="384" t="n">
        <f aca="false">IF(AV599=AV598,AX598,AI599)</f>
        <v>0.0653904998743387</v>
      </c>
      <c r="AY599" s="384" t="n">
        <f aca="false">AJ599*$C$11</f>
        <v>5.07753647821186E-005</v>
      </c>
      <c r="AZ599" s="448"/>
      <c r="BA599" s="469" t="n">
        <f aca="false">AL599*$C$11</f>
        <v>9.4714059319334E-008</v>
      </c>
      <c r="BB599" s="386" t="n">
        <f aca="false">AM599*C$11</f>
        <v>0.367490550159016</v>
      </c>
      <c r="BC599" s="390"/>
    </row>
    <row r="600" customFormat="false" ht="13" hidden="false" customHeight="false" outlineLevel="0" collapsed="false">
      <c r="D600" s="365" t="n">
        <f aca="false">D599-C$527</f>
        <v>14101.7343999981</v>
      </c>
      <c r="E600" s="387" t="n">
        <f aca="false">(E599-C$529)</f>
        <v>306.44000000007</v>
      </c>
      <c r="F600" s="269" t="n">
        <f aca="false">F599-C$521</f>
        <v>0</v>
      </c>
      <c r="G600" s="183" t="n">
        <f aca="false">C$532</f>
        <v>17.0850707967098</v>
      </c>
      <c r="H600" s="388" t="n">
        <f aca="false">(-4*C$532-D600*C$526-C$531)</f>
        <v>-98.556022432063</v>
      </c>
      <c r="I600" s="183" t="n">
        <f aca="false">(6*C$532+2*D600*C$526)</f>
        <v>161.693163005017</v>
      </c>
      <c r="J600" s="183" t="n">
        <f aca="false">(-4*C$532-D600*C$526+C$531)</f>
        <v>-97.3072821663736</v>
      </c>
      <c r="K600" s="183" t="n">
        <f aca="false">C$532</f>
        <v>17.0850707967098</v>
      </c>
      <c r="L600" s="367" t="n">
        <f aca="false">C$13*C$518*F600*F600*SIGN(F600)</f>
        <v>0</v>
      </c>
      <c r="M600" s="390"/>
      <c r="O600" s="368" t="n">
        <f aca="false">D600</f>
        <v>14101.7343999981</v>
      </c>
      <c r="P600" s="391" t="n">
        <f aca="false">G600/R599</f>
        <v>-0.278045046398343</v>
      </c>
      <c r="Q600" s="183" t="n">
        <f aca="false">-$P600*Q599</f>
        <v>9.25672231705724E-078</v>
      </c>
      <c r="R600" s="215" t="n">
        <f aca="false">H600-$P600*S599</f>
        <v>-60.1111566773354</v>
      </c>
      <c r="S600" s="183" t="n">
        <f aca="false">I600-$P600*T599</f>
        <v>135.582948744609</v>
      </c>
      <c r="T600" s="183" t="n">
        <f aca="false">J600-$P600*U599</f>
        <v>-92.5568628639834</v>
      </c>
      <c r="U600" s="369" t="n">
        <f aca="false">K600</f>
        <v>17.0850707967098</v>
      </c>
      <c r="V600" s="183" t="n">
        <f aca="false">L600-$P600*V599</f>
        <v>0</v>
      </c>
      <c r="W600" s="390"/>
      <c r="Y600" s="365" t="n">
        <f aca="false">O600</f>
        <v>14101.7343999981</v>
      </c>
      <c r="Z600" s="391" t="n">
        <f aca="false">R600/AC599</f>
        <v>-0.983062159843022</v>
      </c>
      <c r="AA600" s="392" t="n">
        <f aca="false">Q600-$Z600*AA599</f>
        <v>-1.10023041488026</v>
      </c>
      <c r="AC600" s="237" t="n">
        <f aca="false">S600-$Z600*AD599</f>
        <v>59.7763358833175</v>
      </c>
      <c r="AD600" s="237" t="n">
        <f aca="false">T600-$Z600*AE599</f>
        <v>-75.7611762654989</v>
      </c>
      <c r="AE600" s="183" t="n">
        <f aca="false">U600</f>
        <v>17.0850707967098</v>
      </c>
      <c r="AF600" s="393" t="n">
        <f aca="false">V600-$Z600*AF599</f>
        <v>0.0748763880952466</v>
      </c>
      <c r="AG600" s="390"/>
      <c r="AH600" s="394" t="n">
        <f aca="false">E600/C$3</f>
        <v>0.130012728044154</v>
      </c>
      <c r="AI600" s="395" t="n">
        <f aca="false">(-(AA600*C$4+AD600*AI601+AE600*AI602-AF600)/AC600)</f>
        <v>0.0242777729069465</v>
      </c>
      <c r="AJ600" s="396" t="n">
        <f aca="false">(AI599-AI601)/(2*C$529)</f>
        <v>5.2933265066023E-005</v>
      </c>
      <c r="AK600" s="448"/>
      <c r="AL600" s="398" t="n">
        <f aca="false">-(AI599-2*AI600+AI601)*C$526</f>
        <v>1.02986378967829E-007</v>
      </c>
      <c r="AM600" s="386" t="n">
        <f aca="false">AL600*C$524</f>
        <v>0.399587150395175</v>
      </c>
      <c r="AN600" s="390"/>
      <c r="AO600" s="399" t="n">
        <f aca="false">(AI600-AI601)*(AI600-AI601)/(2*C$529)+AO601</f>
        <v>1.02231848563233E-006</v>
      </c>
      <c r="AP600" s="400" t="n">
        <f aca="false">L600*C$529+AP601</f>
        <v>0</v>
      </c>
      <c r="AQ600" s="401" t="n">
        <f aca="false">L600*C$529*E600+(C$530*C$529)*(AI600-C$5)+AQ601</f>
        <v>122.434344237179</v>
      </c>
      <c r="AR600" s="390"/>
      <c r="AS600" s="402" t="n">
        <f aca="false">G600*AI598+H600*AI599+I600*AI600+J600*AI601+K600*AI602-L600</f>
        <v>0</v>
      </c>
      <c r="AU600" s="262" t="n">
        <f aca="false">(1-AW600)*C$3</f>
        <v>2050.55999999993</v>
      </c>
      <c r="AV600" s="403" t="n">
        <f aca="false">IF(AU600&lt;AV$13,AU600,AV$13)</f>
        <v>220</v>
      </c>
      <c r="AW600" s="382" t="n">
        <f aca="false">AH600*$C$11</f>
        <v>0.130012728044154</v>
      </c>
      <c r="AX600" s="384" t="n">
        <f aca="false">IF(AV600=AV599,AX599,AI600)</f>
        <v>0.0653904998743387</v>
      </c>
      <c r="AY600" s="384" t="n">
        <f aca="false">AJ600*$C$11</f>
        <v>5.2933265066023E-005</v>
      </c>
      <c r="AZ600" s="448"/>
      <c r="BA600" s="469" t="n">
        <f aca="false">AL600*$C$11</f>
        <v>1.02986378967829E-007</v>
      </c>
      <c r="BB600" s="386" t="n">
        <f aca="false">AM600*C$11</f>
        <v>0.399587150395175</v>
      </c>
      <c r="BC600" s="390"/>
    </row>
    <row r="601" customFormat="false" ht="13" hidden="false" customHeight="false" outlineLevel="0" collapsed="false">
      <c r="D601" s="365" t="n">
        <f aca="false">D600-C$527</f>
        <v>13506.6485999981</v>
      </c>
      <c r="E601" s="387" t="n">
        <f aca="false">(E600-C$529)</f>
        <v>284.61000000007</v>
      </c>
      <c r="F601" s="269" t="n">
        <f aca="false">F600-C$521</f>
        <v>0</v>
      </c>
      <c r="G601" s="183" t="n">
        <f aca="false">C$532</f>
        <v>17.0850707967098</v>
      </c>
      <c r="H601" s="388" t="n">
        <f aca="false">(-4*C$532-D601*C$526-C$531)</f>
        <v>-97.3072821663736</v>
      </c>
      <c r="I601" s="183" t="n">
        <f aca="false">(6*C$532+2*D601*C$526)</f>
        <v>159.195682473638</v>
      </c>
      <c r="J601" s="183" t="n">
        <f aca="false">(-4*C$532-D601*C$526+C$531)</f>
        <v>-96.0585419006842</v>
      </c>
      <c r="K601" s="183" t="n">
        <f aca="false">C$532</f>
        <v>17.0850707967098</v>
      </c>
      <c r="L601" s="367" t="n">
        <f aca="false">C$13*C$518*F601*F601*SIGN(F601)</f>
        <v>0</v>
      </c>
      <c r="M601" s="390"/>
      <c r="O601" s="368" t="n">
        <f aca="false">D601</f>
        <v>13506.6485999981</v>
      </c>
      <c r="P601" s="391" t="n">
        <f aca="false">G601/R600</f>
        <v>-0.284224622201484</v>
      </c>
      <c r="Q601" s="183" t="n">
        <f aca="false">-$P601*Q600</f>
        <v>2.63098840338964E-078</v>
      </c>
      <c r="R601" s="215" t="n">
        <f aca="false">H601-$P601*S600</f>
        <v>-58.771269782474</v>
      </c>
      <c r="S601" s="183" t="n">
        <f aca="false">I601-$P601*T600</f>
        <v>132.888743093968</v>
      </c>
      <c r="T601" s="183" t="n">
        <f aca="false">J601-$P601*U600</f>
        <v>-91.2025441082037</v>
      </c>
      <c r="U601" s="369" t="n">
        <f aca="false">K601</f>
        <v>17.0850707967098</v>
      </c>
      <c r="V601" s="183" t="n">
        <f aca="false">L601-$P601*V600</f>
        <v>0</v>
      </c>
      <c r="W601" s="390"/>
      <c r="Y601" s="365" t="n">
        <f aca="false">O601</f>
        <v>13506.6485999981</v>
      </c>
      <c r="Z601" s="391" t="n">
        <f aca="false">R601/AC600</f>
        <v>-0.983186221002147</v>
      </c>
      <c r="AA601" s="392" t="n">
        <f aca="false">Q601-$Z601*AA600</f>
        <v>-1.08173138383775</v>
      </c>
      <c r="AC601" s="237" t="n">
        <f aca="false">S601-$Z601*AD600</f>
        <v>58.4013985028144</v>
      </c>
      <c r="AD601" s="237" t="n">
        <f aca="false">T601-$Z601*AE600</f>
        <v>-74.4047379160324</v>
      </c>
      <c r="AE601" s="183" t="n">
        <f aca="false">U601</f>
        <v>17.0850707967098</v>
      </c>
      <c r="AF601" s="393" t="n">
        <f aca="false">V601-$Z601*AF600</f>
        <v>0.0736174330536556</v>
      </c>
      <c r="AG601" s="390"/>
      <c r="AH601" s="394" t="n">
        <f aca="false">E601/C$3</f>
        <v>0.120750954603339</v>
      </c>
      <c r="AI601" s="395" t="n">
        <f aca="false">(-(AA601*C$4+AD601*AI602+AE601*AI603-AF601)/AC601)</f>
        <v>0.0230977007077492</v>
      </c>
      <c r="AJ601" s="396" t="n">
        <f aca="false">(AI600-AI602)/(2*C$529)</f>
        <v>5.52842522059164E-005</v>
      </c>
      <c r="AK601" s="448"/>
      <c r="AL601" s="398" t="n">
        <f aca="false">-(AI600-2*AI601+AI602)*C$526</f>
        <v>1.12404105676547E-007</v>
      </c>
      <c r="AM601" s="386" t="n">
        <f aca="false">AL601*C$524</f>
        <v>0.436127930025001</v>
      </c>
      <c r="AN601" s="390"/>
      <c r="AO601" s="399" t="n">
        <f aca="false">(AI601-AI602)*(AI601-AI602)/(2*C$529)+AO602</f>
        <v>9.90422690961733E-007</v>
      </c>
      <c r="AP601" s="400" t="n">
        <f aca="false">L601*C$529+AP602</f>
        <v>0</v>
      </c>
      <c r="AQ601" s="401" t="n">
        <f aca="false">L601*C$529*E601+(C$530*C$529)*(AI601-C$5)+AQ602</f>
        <v>107.986986384139</v>
      </c>
      <c r="AR601" s="390"/>
      <c r="AS601" s="402" t="n">
        <f aca="false">G601*AI599+H601*AI600+I601*AI601+J601*AI602+K601*AI603-L601</f>
        <v>0</v>
      </c>
      <c r="AU601" s="262" t="n">
        <f aca="false">(1-AW601)*C$3</f>
        <v>2072.38999999993</v>
      </c>
      <c r="AV601" s="403" t="n">
        <f aca="false">IF(AU601&lt;AV$13,AU601,AV$13)</f>
        <v>220</v>
      </c>
      <c r="AW601" s="382" t="n">
        <f aca="false">AH601*$C$11</f>
        <v>0.120750954603339</v>
      </c>
      <c r="AX601" s="384" t="n">
        <f aca="false">IF(AV601=AV600,AX600,AI601)</f>
        <v>0.0653904998743387</v>
      </c>
      <c r="AY601" s="384" t="n">
        <f aca="false">AJ601*$C$11</f>
        <v>5.52842522059164E-005</v>
      </c>
      <c r="AZ601" s="448"/>
      <c r="BA601" s="469" t="n">
        <f aca="false">AL601*$C$11</f>
        <v>1.12404105676547E-007</v>
      </c>
      <c r="BB601" s="386" t="n">
        <f aca="false">AM601*C$11</f>
        <v>0.436127930025001</v>
      </c>
      <c r="BC601" s="390"/>
    </row>
    <row r="602" customFormat="false" ht="13" hidden="false" customHeight="false" outlineLevel="0" collapsed="false">
      <c r="D602" s="365" t="n">
        <f aca="false">D601-C$527</f>
        <v>12911.5627999981</v>
      </c>
      <c r="E602" s="387" t="n">
        <f aca="false">(E601-C$529)</f>
        <v>262.78000000007</v>
      </c>
      <c r="F602" s="269" t="n">
        <f aca="false">F601-C$521</f>
        <v>0</v>
      </c>
      <c r="G602" s="183" t="n">
        <f aca="false">C$532</f>
        <v>17.0850707967098</v>
      </c>
      <c r="H602" s="388" t="n">
        <f aca="false">(-4*C$532-D602*C$526-C$531)</f>
        <v>-96.0585419006842</v>
      </c>
      <c r="I602" s="183" t="n">
        <f aca="false">(6*C$532+2*D602*C$526)</f>
        <v>156.698201942259</v>
      </c>
      <c r="J602" s="183" t="n">
        <f aca="false">(-4*C$532-D602*C$526+C$531)</f>
        <v>-94.8098016349947</v>
      </c>
      <c r="K602" s="183" t="n">
        <f aca="false">C$532</f>
        <v>17.0850707967098</v>
      </c>
      <c r="L602" s="367" t="n">
        <f aca="false">C$13*C$518*F602*F602*SIGN(F602)</f>
        <v>0</v>
      </c>
      <c r="M602" s="390"/>
      <c r="O602" s="368" t="n">
        <f aca="false">D602</f>
        <v>12911.5627999981</v>
      </c>
      <c r="P602" s="391" t="n">
        <f aca="false">G602/R601</f>
        <v>-0.290704469376715</v>
      </c>
      <c r="Q602" s="183" t="n">
        <f aca="false">-$P602*Q601</f>
        <v>7.64840087743675E-079</v>
      </c>
      <c r="R602" s="215" t="n">
        <f aca="false">H602-$P602*S601</f>
        <v>-57.4271903534137</v>
      </c>
      <c r="S602" s="183" t="n">
        <f aca="false">I602-$P602*T601</f>
        <v>130.185214751477</v>
      </c>
      <c r="T602" s="183" t="n">
        <f aca="false">J602-$P602*U601</f>
        <v>-89.8430951947736</v>
      </c>
      <c r="U602" s="369" t="n">
        <f aca="false">K602</f>
        <v>17.0850707967098</v>
      </c>
      <c r="V602" s="183" t="n">
        <f aca="false">L602-$P602*V601</f>
        <v>0</v>
      </c>
      <c r="W602" s="390"/>
      <c r="Y602" s="365" t="n">
        <f aca="false">O602</f>
        <v>12911.5627999981</v>
      </c>
      <c r="Z602" s="391" t="n">
        <f aca="false">R602/AC601</f>
        <v>-0.983318753071404</v>
      </c>
      <c r="AA602" s="392" t="n">
        <f aca="false">Q602-$Z602*AA601</f>
        <v>-1.06368675551354</v>
      </c>
      <c r="AC602" s="237" t="n">
        <f aca="false">S602-$Z602*AD601</f>
        <v>57.0216406412798</v>
      </c>
      <c r="AD602" s="237" t="n">
        <f aca="false">T602-$Z602*AE601</f>
        <v>-73.0430246828162</v>
      </c>
      <c r="AE602" s="183" t="n">
        <f aca="false">U602</f>
        <v>17.0850707967098</v>
      </c>
      <c r="AF602" s="393" t="n">
        <f aca="false">V602-$Z602*AF601</f>
        <v>0.0723894024746382</v>
      </c>
      <c r="AG602" s="390"/>
      <c r="AH602" s="394" t="n">
        <f aca="false">E602/C$3</f>
        <v>0.111489181162524</v>
      </c>
      <c r="AI602" s="395" t="n">
        <f aca="false">(-(AA602*C$4+AD602*AI603+AE602*AI604-AF602)/AC602)</f>
        <v>0.0218640624556362</v>
      </c>
      <c r="AJ602" s="396" t="n">
        <f aca="false">(AI601-AI603)/(2*C$529)</f>
        <v>5.78557814371357E-005</v>
      </c>
      <c r="AK602" s="448"/>
      <c r="AL602" s="398" t="n">
        <f aca="false">-(AI601-2*AI602+AI603)*C$526</f>
        <v>1.23191792740251E-007</v>
      </c>
      <c r="AM602" s="386" t="n">
        <f aca="false">AL602*C$524</f>
        <v>0.477984155832173</v>
      </c>
      <c r="AN602" s="390"/>
      <c r="AO602" s="399" t="n">
        <f aca="false">(AI602-AI603)*(AI602-AI603)/(2*C$529)+AO603</f>
        <v>9.55565537112069E-007</v>
      </c>
      <c r="AP602" s="400" t="n">
        <f aca="false">L602*C$529+AP603</f>
        <v>0</v>
      </c>
      <c r="AQ602" s="401" t="n">
        <f aca="false">L602*C$529*E602+(C$530*C$529)*(AI602-C$5)+AQ603</f>
        <v>94.2418727398162</v>
      </c>
      <c r="AR602" s="390"/>
      <c r="AS602" s="402" t="n">
        <f aca="false">G602*AI600+H602*AI601+I602*AI602+J602*AI603+K602*AI604-L602</f>
        <v>0</v>
      </c>
      <c r="AU602" s="262" t="n">
        <f aca="false">(1-AW602)*C$3</f>
        <v>2094.21999999993</v>
      </c>
      <c r="AV602" s="403" t="n">
        <f aca="false">IF(AU602&lt;AV$13,AU602,AV$13)</f>
        <v>220</v>
      </c>
      <c r="AW602" s="382" t="n">
        <f aca="false">AH602*$C$11</f>
        <v>0.111489181162524</v>
      </c>
      <c r="AX602" s="384" t="n">
        <f aca="false">IF(AV602=AV601,AX601,AI602)</f>
        <v>0.0653904998743387</v>
      </c>
      <c r="AY602" s="384" t="n">
        <f aca="false">AJ602*$C$11</f>
        <v>5.78557814371357E-005</v>
      </c>
      <c r="AZ602" s="448"/>
      <c r="BA602" s="469" t="n">
        <f aca="false">AL602*$C$11</f>
        <v>1.23191792740251E-007</v>
      </c>
      <c r="BB602" s="386" t="n">
        <f aca="false">AM602*C$11</f>
        <v>0.477984155832173</v>
      </c>
      <c r="BC602" s="390"/>
    </row>
    <row r="603" customFormat="false" ht="13" hidden="false" customHeight="false" outlineLevel="0" collapsed="false">
      <c r="D603" s="365" t="n">
        <f aca="false">D602-C$527</f>
        <v>12316.4769999981</v>
      </c>
      <c r="E603" s="387" t="n">
        <f aca="false">(E602-C$529)</f>
        <v>240.95000000007</v>
      </c>
      <c r="F603" s="269" t="n">
        <f aca="false">F602-C$521</f>
        <v>0</v>
      </c>
      <c r="G603" s="183" t="n">
        <f aca="false">C$532</f>
        <v>17.0850707967098</v>
      </c>
      <c r="H603" s="388" t="n">
        <f aca="false">(-4*C$532-D603*C$526-C$531)</f>
        <v>-94.8098016349947</v>
      </c>
      <c r="I603" s="183" t="n">
        <f aca="false">(6*C$532+2*D603*C$526)</f>
        <v>154.20072141088</v>
      </c>
      <c r="J603" s="183" t="n">
        <f aca="false">(-4*C$532-D603*C$526+C$531)</f>
        <v>-93.5610613693053</v>
      </c>
      <c r="K603" s="183" t="n">
        <f aca="false">C$532</f>
        <v>17.0850707967098</v>
      </c>
      <c r="L603" s="367" t="n">
        <f aca="false">C$13*C$518*F603*F603*SIGN(F603)</f>
        <v>0</v>
      </c>
      <c r="M603" s="390"/>
      <c r="O603" s="368" t="n">
        <f aca="false">D603</f>
        <v>12316.4769999981</v>
      </c>
      <c r="P603" s="391" t="n">
        <f aca="false">G603/R602</f>
        <v>-0.297508387430524</v>
      </c>
      <c r="Q603" s="183" t="n">
        <f aca="false">-$P603*Q602</f>
        <v>2.27546341146841E-079</v>
      </c>
      <c r="R603" s="215" t="n">
        <f aca="false">H603-$P603*S602</f>
        <v>-56.0786083269862</v>
      </c>
      <c r="S603" s="183" t="n">
        <f aca="false">I603-$P603*T602</f>
        <v>127.471647037716</v>
      </c>
      <c r="T603" s="183" t="n">
        <f aca="false">J603-$P603*U602</f>
        <v>-88.4781095074398</v>
      </c>
      <c r="U603" s="369" t="n">
        <f aca="false">K603</f>
        <v>17.0850707967098</v>
      </c>
      <c r="V603" s="183" t="n">
        <f aca="false">L603-$P603*V602</f>
        <v>0</v>
      </c>
      <c r="W603" s="390"/>
      <c r="Y603" s="365" t="n">
        <f aca="false">O603</f>
        <v>12316.4769999981</v>
      </c>
      <c r="Z603" s="391" t="n">
        <f aca="false">R603/AC602</f>
        <v>-0.983461852312771</v>
      </c>
      <c r="AA603" s="392" t="n">
        <f aca="false">Q603-$Z603*AA602</f>
        <v>-1.0460953468579</v>
      </c>
      <c r="AC603" s="237" t="n">
        <f aca="false">S603-$Z603*AD602</f>
        <v>55.6366186846264</v>
      </c>
      <c r="AD603" s="237" t="n">
        <f aca="false">T603-$Z603*AE602</f>
        <v>-71.6755941348128</v>
      </c>
      <c r="AE603" s="183" t="n">
        <f aca="false">U603</f>
        <v>17.0850707967098</v>
      </c>
      <c r="AF603" s="393" t="n">
        <f aca="false">V603-$Z603*AF602</f>
        <v>0.0711922158455224</v>
      </c>
      <c r="AG603" s="390"/>
      <c r="AH603" s="394" t="n">
        <f aca="false">E603/C$3</f>
        <v>0.10222740772171</v>
      </c>
      <c r="AI603" s="395" t="n">
        <f aca="false">(-(AA603*C$4+AD603*AI604+AE603*AI605-AF603)/AC603)</f>
        <v>0.0205717172902039</v>
      </c>
      <c r="AJ603" s="396" t="n">
        <f aca="false">(AI602-AI604)/(2*C$529)</f>
        <v>6.06808369132006E-005</v>
      </c>
      <c r="AK603" s="448"/>
      <c r="AL603" s="398" t="n">
        <f aca="false">-(AI602-2*AI603+AI604)*C$526</f>
        <v>1.35631429986723E-007</v>
      </c>
      <c r="AM603" s="386" t="n">
        <f aca="false">AL603*C$524</f>
        <v>0.526249948348484</v>
      </c>
      <c r="AN603" s="390"/>
      <c r="AO603" s="399" t="n">
        <f aca="false">(AI603-AI604)*(AI603-AI604)/(2*C$529)+AO604</f>
        <v>9.17311848916548E-007</v>
      </c>
      <c r="AP603" s="400" t="n">
        <f aca="false">L603*C$529+AP604</f>
        <v>0</v>
      </c>
      <c r="AQ603" s="401" t="n">
        <f aca="false">L603*C$529*E603+(C$530*C$529)*(AI603-C$5)+AQ604</f>
        <v>81.2308797016625</v>
      </c>
      <c r="AR603" s="390"/>
      <c r="AS603" s="402" t="n">
        <f aca="false">G603*AI601+H603*AI602+I603*AI603+J603*AI604+K603*AI605-L603</f>
        <v>0</v>
      </c>
      <c r="AU603" s="262" t="n">
        <f aca="false">(1-AW603)*C$3</f>
        <v>2116.04999999993</v>
      </c>
      <c r="AV603" s="403" t="n">
        <f aca="false">IF(AU603&lt;AV$13,AU603,AV$13)</f>
        <v>220</v>
      </c>
      <c r="AW603" s="382" t="n">
        <f aca="false">AH603*$C$11</f>
        <v>0.10222740772171</v>
      </c>
      <c r="AX603" s="384" t="n">
        <f aca="false">IF(AV603=AV602,AX602,AI603)</f>
        <v>0.0653904998743387</v>
      </c>
      <c r="AY603" s="384" t="n">
        <f aca="false">AJ603*$C$11</f>
        <v>6.06808369132006E-005</v>
      </c>
      <c r="AZ603" s="448"/>
      <c r="BA603" s="469" t="n">
        <f aca="false">AL603*$C$11</f>
        <v>1.35631429986723E-007</v>
      </c>
      <c r="BB603" s="386" t="n">
        <f aca="false">AM603*C$11</f>
        <v>0.526249948348484</v>
      </c>
      <c r="BC603" s="390"/>
    </row>
    <row r="604" customFormat="false" ht="13" hidden="false" customHeight="false" outlineLevel="0" collapsed="false">
      <c r="D604" s="365" t="n">
        <f aca="false">D603-C$527</f>
        <v>11721.3911999981</v>
      </c>
      <c r="E604" s="387" t="n">
        <f aca="false">(E603-C$529)</f>
        <v>219.12000000007</v>
      </c>
      <c r="F604" s="269" t="n">
        <f aca="false">F603-C$521</f>
        <v>0</v>
      </c>
      <c r="G604" s="183" t="n">
        <f aca="false">C$532</f>
        <v>17.0850707967098</v>
      </c>
      <c r="H604" s="388" t="n">
        <f aca="false">(-4*C$532-D604*C$526-C$531)</f>
        <v>-93.5610613693053</v>
      </c>
      <c r="I604" s="183" t="n">
        <f aca="false">(6*C$532+2*D604*C$526)</f>
        <v>151.703240879502</v>
      </c>
      <c r="J604" s="183" t="n">
        <f aca="false">(-4*C$532-D604*C$526+C$531)</f>
        <v>-92.3123211036159</v>
      </c>
      <c r="K604" s="183" t="n">
        <f aca="false">C$532</f>
        <v>17.0850707967098</v>
      </c>
      <c r="L604" s="367" t="n">
        <f aca="false">C$13*C$518*F604*F604*SIGN(F604)</f>
        <v>0</v>
      </c>
      <c r="M604" s="390"/>
      <c r="O604" s="368" t="n">
        <f aca="false">D604</f>
        <v>11721.3911999981</v>
      </c>
      <c r="P604" s="391" t="n">
        <f aca="false">G604/R603</f>
        <v>-0.304662888513375</v>
      </c>
      <c r="Q604" s="183" t="n">
        <f aca="false">-$P604*Q603</f>
        <v>6.93249255644466E-080</v>
      </c>
      <c r="R604" s="215" t="n">
        <f aca="false">H604-$P604*S603</f>
        <v>-54.7251811792372</v>
      </c>
      <c r="S604" s="183" t="n">
        <f aca="false">I604-$P604*T603</f>
        <v>124.747244466762</v>
      </c>
      <c r="T604" s="183" t="n">
        <f aca="false">J604-$P604*U603</f>
        <v>-87.1071340842348</v>
      </c>
      <c r="U604" s="369" t="n">
        <f aca="false">K604</f>
        <v>17.0850707967098</v>
      </c>
      <c r="V604" s="183" t="n">
        <f aca="false">L604-$P604*V603</f>
        <v>0</v>
      </c>
      <c r="W604" s="390"/>
      <c r="Y604" s="365" t="n">
        <f aca="false">O604</f>
        <v>11721.3911999981</v>
      </c>
      <c r="Z604" s="391" t="n">
        <f aca="false">R604/AC603</f>
        <v>-0.983618028432757</v>
      </c>
      <c r="AA604" s="392" t="n">
        <f aca="false">Q604-$Z604*AA603</f>
        <v>-1.02895824262905</v>
      </c>
      <c r="AC604" s="237" t="n">
        <f aca="false">S604-$Z604*AD603</f>
        <v>54.2458378771312</v>
      </c>
      <c r="AD604" s="237" t="n">
        <f aca="false">T604-$Z604*AE603</f>
        <v>-70.301950431541</v>
      </c>
      <c r="AE604" s="183" t="n">
        <f aca="false">U604</f>
        <v>17.0850707967098</v>
      </c>
      <c r="AF604" s="393" t="n">
        <f aca="false">V604-$Z604*AF603</f>
        <v>0.0700259469897319</v>
      </c>
      <c r="AG604" s="390"/>
      <c r="AH604" s="394" t="n">
        <f aca="false">E604/C$3</f>
        <v>0.0929656342808953</v>
      </c>
      <c r="AI604" s="395" t="n">
        <f aca="false">(-(AA604*C$4+AD604*AI605+AE604*AI606-AF604)/AC604)</f>
        <v>0.0192147371160059</v>
      </c>
      <c r="AJ604" s="396" t="n">
        <f aca="false">(AI603-AI605)/(2*C$529)</f>
        <v>6.37993574657787E-005</v>
      </c>
      <c r="AK604" s="448"/>
      <c r="AL604" s="398" t="n">
        <f aca="false">-(AI603-2*AI604+AI605)*C$526</f>
        <v>1.50078194619603E-007</v>
      </c>
      <c r="AM604" s="386" t="n">
        <f aca="false">AL604*C$524</f>
        <v>0.582303395124059</v>
      </c>
      <c r="AN604" s="390"/>
      <c r="AO604" s="399" t="n">
        <f aca="false">(AI604-AI605)*(AI604-AI605)/(2*C$529)+AO605</f>
        <v>8.75136054295239E-007</v>
      </c>
      <c r="AP604" s="400" t="n">
        <f aca="false">L604*C$529+AP605</f>
        <v>0</v>
      </c>
      <c r="AQ604" s="401" t="n">
        <f aca="false">L604*C$529*E604+(C$530*C$529)*(AI604-C$5)+AQ605</f>
        <v>68.9889429201563</v>
      </c>
      <c r="AR604" s="390"/>
      <c r="AS604" s="402" t="n">
        <f aca="false">G604*AI602+H604*AI603+I604*AI604+J604*AI605+K604*AI606-L604</f>
        <v>0</v>
      </c>
      <c r="AU604" s="262" t="n">
        <f aca="false">(1-AW604)*C$3</f>
        <v>2137.87999999993</v>
      </c>
      <c r="AV604" s="403" t="n">
        <f aca="false">IF(AU604&lt;AV$13,AU604,AV$13)</f>
        <v>220</v>
      </c>
      <c r="AW604" s="382" t="n">
        <f aca="false">AH604*$C$11</f>
        <v>0.0929656342808953</v>
      </c>
      <c r="AX604" s="384" t="n">
        <f aca="false">IF(AV604=AV603,AX603,AI604)</f>
        <v>0.0653904998743387</v>
      </c>
      <c r="AY604" s="384" t="n">
        <f aca="false">AJ604*$C$11</f>
        <v>6.37993574657787E-005</v>
      </c>
      <c r="AZ604" s="448"/>
      <c r="BA604" s="469" t="n">
        <f aca="false">AL604*$C$11</f>
        <v>1.50078194619603E-007</v>
      </c>
      <c r="BB604" s="386" t="n">
        <f aca="false">AM604*C$11</f>
        <v>0.582303395124059</v>
      </c>
      <c r="BC604" s="390"/>
    </row>
    <row r="605" customFormat="false" ht="13" hidden="false" customHeight="false" outlineLevel="0" collapsed="false">
      <c r="D605" s="365" t="n">
        <f aca="false">D604-C$527</f>
        <v>11126.3053999981</v>
      </c>
      <c r="E605" s="387" t="n">
        <f aca="false">(E604-C$529)</f>
        <v>197.29000000007</v>
      </c>
      <c r="F605" s="269" t="n">
        <f aca="false">F604-C$521</f>
        <v>0</v>
      </c>
      <c r="G605" s="183" t="n">
        <f aca="false">C$532</f>
        <v>17.0850707967098</v>
      </c>
      <c r="H605" s="388" t="n">
        <f aca="false">(-4*C$532-D605*C$526-C$531)</f>
        <v>-92.3123211036159</v>
      </c>
      <c r="I605" s="183" t="n">
        <f aca="false">(6*C$532+2*D605*C$526)</f>
        <v>149.205760348123</v>
      </c>
      <c r="J605" s="183" t="n">
        <f aca="false">(-4*C$532-D605*C$526+C$531)</f>
        <v>-91.0635808379265</v>
      </c>
      <c r="K605" s="183" t="n">
        <f aca="false">C$532</f>
        <v>17.0850707967098</v>
      </c>
      <c r="L605" s="367" t="n">
        <f aca="false">C$13*C$518*F605*F605*SIGN(F605)</f>
        <v>0</v>
      </c>
      <c r="M605" s="390"/>
      <c r="O605" s="368" t="n">
        <f aca="false">D605</f>
        <v>11126.3053999981</v>
      </c>
      <c r="P605" s="391" t="n">
        <f aca="false">G605/R604</f>
        <v>-0.312197610470259</v>
      </c>
      <c r="Q605" s="183" t="n">
        <f aca="false">-$P605*Q604</f>
        <v>2.16430761072488E-080</v>
      </c>
      <c r="R605" s="215" t="n">
        <f aca="false">H605-$P605*S604</f>
        <v>-53.3665294683435</v>
      </c>
      <c r="S605" s="183" t="n">
        <f aca="false">I605-$P605*T604</f>
        <v>122.011121232112</v>
      </c>
      <c r="T605" s="183" t="n">
        <f aca="false">J605-$P605*U604</f>
        <v>-85.7296625604785</v>
      </c>
      <c r="U605" s="369" t="n">
        <f aca="false">K605</f>
        <v>17.0850707967098</v>
      </c>
      <c r="V605" s="183" t="n">
        <f aca="false">L605-$P605*V604</f>
        <v>0</v>
      </c>
      <c r="W605" s="390"/>
      <c r="Y605" s="365" t="n">
        <f aca="false">O605</f>
        <v>11126.3053999981</v>
      </c>
      <c r="Z605" s="391" t="n">
        <f aca="false">R605/AC604</f>
        <v>-0.983790306441955</v>
      </c>
      <c r="AA605" s="392" t="n">
        <f aca="false">Q605-$Z605*AA604</f>
        <v>-1.01227914483201</v>
      </c>
      <c r="AC605" s="237" t="n">
        <f aca="false">S605-$Z605*AD604</f>
        <v>52.8487438735993</v>
      </c>
      <c r="AD605" s="237" t="n">
        <f aca="false">T605-$Z605*AE604</f>
        <v>-68.9215355258008</v>
      </c>
      <c r="AE605" s="183" t="n">
        <f aca="false">U605</f>
        <v>17.0850707967098</v>
      </c>
      <c r="AF605" s="393" t="n">
        <f aca="false">V605-$Z605*AF604</f>
        <v>0.0688908478479165</v>
      </c>
      <c r="AG605" s="390"/>
      <c r="AH605" s="394" t="n">
        <f aca="false">E605/C$3</f>
        <v>0.0837038608400807</v>
      </c>
      <c r="AI605" s="395" t="n">
        <f aca="false">(-(AA605*C$4+AD605*AI606+AE605*AI607-AF605)/AC605)</f>
        <v>0.017786237343248</v>
      </c>
      <c r="AJ605" s="396" t="n">
        <f aca="false">(AI604-AI606)/(2*C$529)</f>
        <v>6.72600022384005E-005</v>
      </c>
      <c r="AK605" s="448"/>
      <c r="AL605" s="398" t="n">
        <f aca="false">-(AI604-2*AI605+AI606)*C$526</f>
        <v>1.66975838602736E-007</v>
      </c>
      <c r="AM605" s="386" t="n">
        <f aca="false">AL605*C$524</f>
        <v>0.647866253778614</v>
      </c>
      <c r="AN605" s="390"/>
      <c r="AO605" s="399" t="n">
        <f aca="false">(AI605-AI606)*(AI605-AI606)/(2*C$529)+AO606</f>
        <v>8.28397355239594E-007</v>
      </c>
      <c r="AP605" s="400" t="n">
        <f aca="false">L605*C$529+AP606</f>
        <v>0</v>
      </c>
      <c r="AQ605" s="401" t="n">
        <f aca="false">L605*C$529*E605+(C$530*C$529)*(AI605-C$5)+AQ606</f>
        <v>57.5545257711968</v>
      </c>
      <c r="AR605" s="390"/>
      <c r="AS605" s="402" t="n">
        <f aca="false">G605*AI603+H605*AI604+I605*AI605+J605*AI606+K605*AI607-L605</f>
        <v>0</v>
      </c>
      <c r="AU605" s="262" t="n">
        <f aca="false">(1-AW605)*C$3</f>
        <v>2159.70999999993</v>
      </c>
      <c r="AV605" s="403" t="n">
        <f aca="false">IF(AU605&lt;AV$13,AU605,AV$13)</f>
        <v>220</v>
      </c>
      <c r="AW605" s="382" t="n">
        <f aca="false">AH605*$C$11</f>
        <v>0.0837038608400807</v>
      </c>
      <c r="AX605" s="384" t="n">
        <f aca="false">IF(AV605=AV604,AX604,AI605)</f>
        <v>0.0653904998743387</v>
      </c>
      <c r="AY605" s="384" t="n">
        <f aca="false">AJ605*$C$11</f>
        <v>6.72600022384005E-005</v>
      </c>
      <c r="AZ605" s="448"/>
      <c r="BA605" s="469" t="n">
        <f aca="false">AL605*$C$11</f>
        <v>1.66975838602736E-007</v>
      </c>
      <c r="BB605" s="386" t="n">
        <f aca="false">AM605*C$11</f>
        <v>0.647866253778614</v>
      </c>
      <c r="BC605" s="390"/>
    </row>
    <row r="606" customFormat="false" ht="13" hidden="false" customHeight="false" outlineLevel="0" collapsed="false">
      <c r="D606" s="365" t="n">
        <f aca="false">D605-C$527</f>
        <v>10531.2195999981</v>
      </c>
      <c r="E606" s="387" t="n">
        <f aca="false">(E605-C$529)</f>
        <v>175.46000000007</v>
      </c>
      <c r="F606" s="269" t="n">
        <f aca="false">F605-C$521</f>
        <v>0</v>
      </c>
      <c r="G606" s="183" t="n">
        <f aca="false">C$532</f>
        <v>17.0850707967098</v>
      </c>
      <c r="H606" s="388" t="n">
        <f aca="false">(-4*C$532-D606*C$526-C$531)</f>
        <v>-91.0635808379265</v>
      </c>
      <c r="I606" s="183" t="n">
        <f aca="false">(6*C$532+2*D606*C$526)</f>
        <v>146.708279816744</v>
      </c>
      <c r="J606" s="183" t="n">
        <f aca="false">(-4*C$532-D606*C$526+C$531)</f>
        <v>-89.8148405722371</v>
      </c>
      <c r="K606" s="183" t="n">
        <f aca="false">C$532</f>
        <v>17.0850707967098</v>
      </c>
      <c r="L606" s="367" t="n">
        <f aca="false">C$13*C$518*F606*F606*SIGN(F606)</f>
        <v>0</v>
      </c>
      <c r="M606" s="390"/>
      <c r="O606" s="368" t="n">
        <f aca="false">D606</f>
        <v>10531.2195999981</v>
      </c>
      <c r="P606" s="391" t="n">
        <f aca="false">G606/R605</f>
        <v>-0.32014580987217</v>
      </c>
      <c r="Q606" s="183" t="n">
        <f aca="false">-$P606*Q605</f>
        <v>6.92894012848016E-081</v>
      </c>
      <c r="R606" s="215" t="n">
        <f aca="false">H606-$P606*S605</f>
        <v>-52.0022316176605</v>
      </c>
      <c r="S606" s="183" t="n">
        <f aca="false">I606-$P606*T605</f>
        <v>119.262287566252</v>
      </c>
      <c r="T606" s="183" t="n">
        <f aca="false">J606-$P606*U605</f>
        <v>-84.345126745301</v>
      </c>
      <c r="U606" s="369" t="n">
        <f aca="false">K606</f>
        <v>17.0850707967098</v>
      </c>
      <c r="V606" s="183" t="n">
        <f aca="false">L606-$P606*V605</f>
        <v>0</v>
      </c>
      <c r="W606" s="390"/>
      <c r="Y606" s="365" t="n">
        <f aca="false">O606</f>
        <v>10531.2195999981</v>
      </c>
      <c r="Z606" s="391" t="n">
        <f aca="false">R606/AC605</f>
        <v>-0.983982358067705</v>
      </c>
      <c r="AA606" s="392" t="n">
        <f aca="false">Q606-$Z606*AA605</f>
        <v>-0.996064819954561</v>
      </c>
      <c r="AC606" s="237" t="n">
        <f aca="false">S606-$Z606*AD605</f>
        <v>51.4447125179271</v>
      </c>
      <c r="AD606" s="237" t="n">
        <f aca="false">T606-$Z606*AE605</f>
        <v>-67.5337184950008</v>
      </c>
      <c r="AE606" s="183" t="n">
        <f aca="false">U606</f>
        <v>17.0850707967098</v>
      </c>
      <c r="AF606" s="393" t="n">
        <f aca="false">V606-$Z606*AF605</f>
        <v>0.0677873789146764</v>
      </c>
      <c r="AG606" s="390"/>
      <c r="AH606" s="394" t="n">
        <f aca="false">E606/C$3</f>
        <v>0.0744420873992661</v>
      </c>
      <c r="AI606" s="395" t="n">
        <f aca="false">(-(AA606*C$4+AD606*AI607+AE606*AI608-AF606)/AC606)</f>
        <v>0.0162781654182773</v>
      </c>
      <c r="AJ606" s="396" t="n">
        <f aca="false">(AI605-AI607)/(2*C$529)</f>
        <v>7.11221213177622E-005</v>
      </c>
      <c r="AK606" s="448"/>
      <c r="AL606" s="398" t="n">
        <f aca="false">-(AI605-2*AI606+AI607)*C$526</f>
        <v>1.86860082548135E-007</v>
      </c>
      <c r="AM606" s="386" t="n">
        <f aca="false">AL606*C$524</f>
        <v>0.725017120286762</v>
      </c>
      <c r="AN606" s="390"/>
      <c r="AO606" s="399" t="n">
        <f aca="false">(AI606-AI607)*(AI606-AI607)/(2*C$529)+AO607</f>
        <v>7.76306633048008E-007</v>
      </c>
      <c r="AP606" s="400" t="n">
        <f aca="false">L606*C$529+AP607</f>
        <v>0</v>
      </c>
      <c r="AQ606" s="401" t="n">
        <f aca="false">L606*C$529*E606+(C$530*C$529)*(AI606-C$5)+AQ607</f>
        <v>46.9701885523088</v>
      </c>
      <c r="AR606" s="390"/>
      <c r="AS606" s="402" t="n">
        <f aca="false">G606*AI604+H606*AI605+I606*AI606+J606*AI607+K606*AI608-L606</f>
        <v>0</v>
      </c>
      <c r="AU606" s="262" t="n">
        <f aca="false">(1-AW606)*C$3</f>
        <v>2181.53999999993</v>
      </c>
      <c r="AV606" s="403" t="n">
        <f aca="false">IF(AU606&lt;AV$13,AU606,AV$13)</f>
        <v>220</v>
      </c>
      <c r="AW606" s="382" t="n">
        <f aca="false">AH606*$C$11</f>
        <v>0.0744420873992661</v>
      </c>
      <c r="AX606" s="384" t="n">
        <f aca="false">IF(AV606=AV605,AX605,AI606)</f>
        <v>0.0653904998743387</v>
      </c>
      <c r="AY606" s="384" t="n">
        <f aca="false">AJ606*$C$11</f>
        <v>7.11221213177622E-005</v>
      </c>
      <c r="AZ606" s="448"/>
      <c r="BA606" s="469" t="n">
        <f aca="false">AL606*$C$11</f>
        <v>1.86860082548135E-007</v>
      </c>
      <c r="BB606" s="386" t="n">
        <f aca="false">AM606*C$11</f>
        <v>0.725017120286762</v>
      </c>
      <c r="BC606" s="390"/>
    </row>
    <row r="607" customFormat="false" ht="13" hidden="false" customHeight="false" outlineLevel="0" collapsed="false">
      <c r="A607" s="74" t="s">
        <v>85</v>
      </c>
      <c r="D607" s="365" t="n">
        <f aca="false">D606-C$527</f>
        <v>9936.13379999814</v>
      </c>
      <c r="E607" s="387" t="n">
        <f aca="false">(E606-C$529)</f>
        <v>153.63000000007</v>
      </c>
      <c r="F607" s="269" t="n">
        <f aca="false">F606-C$521</f>
        <v>0</v>
      </c>
      <c r="G607" s="183" t="n">
        <f aca="false">C$532</f>
        <v>17.0850707967098</v>
      </c>
      <c r="H607" s="388" t="n">
        <f aca="false">(-4*C$532-D607*C$526-C$531)</f>
        <v>-89.8148405722371</v>
      </c>
      <c r="I607" s="183" t="n">
        <f aca="false">(6*C$532+2*D607*C$526)</f>
        <v>144.210799285365</v>
      </c>
      <c r="J607" s="183" t="n">
        <f aca="false">(-4*C$532-D607*C$526+C$531)</f>
        <v>-88.5661003065476</v>
      </c>
      <c r="K607" s="183" t="n">
        <f aca="false">C$532</f>
        <v>17.0850707967098</v>
      </c>
      <c r="L607" s="367" t="n">
        <f aca="false">C$13*C$518*F607*F607*SIGN(F607)</f>
        <v>0</v>
      </c>
      <c r="M607" s="336" t="s">
        <v>85</v>
      </c>
      <c r="O607" s="368" t="n">
        <f aca="false">D607</f>
        <v>9936.13379999814</v>
      </c>
      <c r="P607" s="391" t="n">
        <f aca="false">G607/R606</f>
        <v>-0.328544954038234</v>
      </c>
      <c r="Q607" s="183" t="n">
        <f aca="false">-$P607*Q606</f>
        <v>2.27646831604519E-081</v>
      </c>
      <c r="R607" s="215" t="n">
        <f aca="false">H607-$P607*S606</f>
        <v>-50.6318177852883</v>
      </c>
      <c r="S607" s="183" t="n">
        <f aca="false">I607-$P607*T606</f>
        <v>116.499633495481</v>
      </c>
      <c r="T607" s="183" t="n">
        <f aca="false">J607-$P607*U606</f>
        <v>-82.9528865069026</v>
      </c>
      <c r="U607" s="369" t="n">
        <f aca="false">K607</f>
        <v>17.0850707967098</v>
      </c>
      <c r="V607" s="183" t="n">
        <f aca="false">L607-$P607*V606</f>
        <v>0</v>
      </c>
      <c r="W607" s="336" t="s">
        <v>85</v>
      </c>
      <c r="Y607" s="365" t="n">
        <f aca="false">O607</f>
        <v>9936.13379999814</v>
      </c>
      <c r="Z607" s="391" t="n">
        <f aca="false">R607/AC606</f>
        <v>-0.984198672849897</v>
      </c>
      <c r="AA607" s="392" t="n">
        <f aca="false">Q607-$Z607*AA606</f>
        <v>-0.98032567387175</v>
      </c>
      <c r="AC607" s="237" t="n">
        <f aca="false">S607-$Z607*AD606</f>
        <v>50.0330373800828</v>
      </c>
      <c r="AD607" s="237" t="n">
        <f aca="false">T607-$Z607*AE606</f>
        <v>-66.1377825032343</v>
      </c>
      <c r="AE607" s="183" t="n">
        <f aca="false">U607</f>
        <v>17.0850707967098</v>
      </c>
      <c r="AF607" s="393" t="n">
        <f aca="false">V607-$Z607*AF606</f>
        <v>0.0667162483637975</v>
      </c>
      <c r="AG607" s="336" t="s">
        <v>85</v>
      </c>
      <c r="AH607" s="394" t="n">
        <f aca="false">E607/C$3</f>
        <v>0.0651803139584515</v>
      </c>
      <c r="AI607" s="395" t="n">
        <f aca="false">(-(AA607*C$4+AD607*AI608+AE607*AI609-AF607)/AC607)</f>
        <v>0.0146810455265145</v>
      </c>
      <c r="AJ607" s="396" t="n">
        <f aca="false">(AI606-AI608)/(2*C$529)</f>
        <v>7.54572921312127E-005</v>
      </c>
      <c r="AK607" s="448"/>
      <c r="AL607" s="398" t="n">
        <f aca="false">-(AI606-2*AI607+AI608)*C$526</f>
        <v>2.1031543861086E-007</v>
      </c>
      <c r="AM607" s="386" t="n">
        <f aca="false">AL607*C$524</f>
        <v>0.816023901810138</v>
      </c>
      <c r="AN607" s="336" t="s">
        <v>85</v>
      </c>
      <c r="AO607" s="399" t="n">
        <f aca="false">(AI607-AI608)*(AI607-AI608)/(2*C$529)+AO608</f>
        <v>7.17882630559126E-007</v>
      </c>
      <c r="AP607" s="400" t="n">
        <f aca="false">L607*C$529+AP608</f>
        <v>0</v>
      </c>
      <c r="AQ607" s="401" t="n">
        <f aca="false">L607*C$529*E607+(C$530*C$529)*(AI607-C$5)+AQ608</f>
        <v>37.2832835213495</v>
      </c>
      <c r="AR607" s="336" t="s">
        <v>85</v>
      </c>
      <c r="AS607" s="402" t="n">
        <f aca="false">G607*AI605+H607*AI606+I607*AI607+J607*AI608+K607*AI609-L607</f>
        <v>0</v>
      </c>
      <c r="AU607" s="262" t="n">
        <f aca="false">(1-AW607)*C$3</f>
        <v>2203.36999999993</v>
      </c>
      <c r="AV607" s="403" t="n">
        <f aca="false">IF(AU607&lt;AV$13,AU607,AV$13)</f>
        <v>220</v>
      </c>
      <c r="AW607" s="382" t="n">
        <f aca="false">AH607*$C$11</f>
        <v>0.0651803139584515</v>
      </c>
      <c r="AX607" s="384" t="n">
        <f aca="false">IF(AV607=AV606,AX606,AI607)</f>
        <v>0.0653904998743387</v>
      </c>
      <c r="AY607" s="384" t="n">
        <f aca="false">AJ607*$C$11</f>
        <v>7.54572921312127E-005</v>
      </c>
      <c r="AZ607" s="448"/>
      <c r="BA607" s="469" t="n">
        <f aca="false">AL607*$C$11</f>
        <v>2.1031543861086E-007</v>
      </c>
      <c r="BB607" s="386" t="n">
        <f aca="false">AM607*C$11</f>
        <v>0.816023901810138</v>
      </c>
      <c r="BC607" s="336" t="s">
        <v>85</v>
      </c>
    </row>
    <row r="608" customFormat="false" ht="13" hidden="false" customHeight="false" outlineLevel="0" collapsed="false">
      <c r="A608" s="74" t="n">
        <f aca="false">A507+1</f>
        <v>6</v>
      </c>
      <c r="D608" s="365" t="n">
        <f aca="false">D607-C$527</f>
        <v>9341.04799999814</v>
      </c>
      <c r="E608" s="387" t="n">
        <f aca="false">(E607-C$529)</f>
        <v>131.80000000007</v>
      </c>
      <c r="F608" s="269" t="n">
        <f aca="false">F607-C$521</f>
        <v>0</v>
      </c>
      <c r="G608" s="183" t="n">
        <f aca="false">C$532</f>
        <v>17.0850707967098</v>
      </c>
      <c r="H608" s="388" t="n">
        <f aca="false">(-4*C$532-D608*C$526-C$531)</f>
        <v>-88.5661003065476</v>
      </c>
      <c r="I608" s="183" t="n">
        <f aca="false">(6*C$532+2*D608*C$526)</f>
        <v>141.713318753986</v>
      </c>
      <c r="J608" s="183" t="n">
        <f aca="false">(-4*C$532-D608*C$526+C$531)</f>
        <v>-87.3173600408582</v>
      </c>
      <c r="K608" s="183" t="n">
        <f aca="false">C$532</f>
        <v>17.0850707967098</v>
      </c>
      <c r="L608" s="367" t="n">
        <f aca="false">C$13*C$518*F608*F608*SIGN(F608)</f>
        <v>0</v>
      </c>
      <c r="M608" s="336" t="n">
        <f aca="false">M508+1</f>
        <v>6</v>
      </c>
      <c r="O608" s="368" t="n">
        <f aca="false">D608</f>
        <v>9341.04799999814</v>
      </c>
      <c r="P608" s="391" t="n">
        <f aca="false">G608/R607</f>
        <v>-0.337437436458664</v>
      </c>
      <c r="Q608" s="183" t="n">
        <f aca="false">-$P608*Q607</f>
        <v>7.68165632745659E-082</v>
      </c>
      <c r="R608" s="215" t="n">
        <f aca="false">H608-$P608*S607</f>
        <v>-49.2547626314587</v>
      </c>
      <c r="S608" s="183" t="n">
        <f aca="false">I608-$P608*T607</f>
        <v>113.72190938425</v>
      </c>
      <c r="T608" s="183" t="n">
        <f aca="false">J608-$P608*U607</f>
        <v>-81.5522175495017</v>
      </c>
      <c r="U608" s="369" t="n">
        <f aca="false">K608</f>
        <v>17.0850707967098</v>
      </c>
      <c r="V608" s="183" t="n">
        <f aca="false">L608-$P608*V607</f>
        <v>0</v>
      </c>
      <c r="W608" s="336" t="n">
        <f aca="false">W508+1</f>
        <v>6</v>
      </c>
      <c r="Y608" s="365" t="n">
        <f aca="false">O608</f>
        <v>9341.04799999814</v>
      </c>
      <c r="Z608" s="391" t="n">
        <f aca="false">R608/AC607</f>
        <v>-0.984444783099778</v>
      </c>
      <c r="AA608" s="392" t="n">
        <f aca="false">Q608-$Z608*AA607</f>
        <v>-0.965076495381818</v>
      </c>
      <c r="AC608" s="237" t="n">
        <f aca="false">S608-$Z608*AD607</f>
        <v>48.6129144331538</v>
      </c>
      <c r="AD608" s="237" t="n">
        <f aca="false">T608-$Z608*AE607</f>
        <v>-64.7329087347903</v>
      </c>
      <c r="AE608" s="183" t="n">
        <f aca="false">U608</f>
        <v>17.0850707967098</v>
      </c>
      <c r="AF608" s="393" t="n">
        <f aca="false">V608-$Z608*AF607</f>
        <v>0.0656784626497296</v>
      </c>
      <c r="AG608" s="336" t="n">
        <f aca="false">AG508+1</f>
        <v>6</v>
      </c>
      <c r="AH608" s="394" t="n">
        <f aca="false">E608/C$3</f>
        <v>0.0559185405176369</v>
      </c>
      <c r="AI608" s="395" t="n">
        <f aca="false">(-(AA608*C$4+AD608*AI609+AE608*AI610-AF608)/AC608)</f>
        <v>0.0129837000438286</v>
      </c>
      <c r="AJ608" s="396" t="n">
        <f aca="false">(AI607-AI609)/(2*C$529)</f>
        <v>8.03484068321878E-005</v>
      </c>
      <c r="AK608" s="448"/>
      <c r="AL608" s="398" t="n">
        <f aca="false">-(AI607-2*AI608+AI609)*C$526</f>
        <v>2.37794016357085E-007</v>
      </c>
      <c r="AM608" s="386" t="n">
        <f aca="false">AL608*C$524</f>
        <v>0.922640783465491</v>
      </c>
      <c r="AN608" s="336" t="n">
        <f aca="false">AN508+1</f>
        <v>6</v>
      </c>
      <c r="AO608" s="399" t="n">
        <f aca="false">(AI608-AI609)*(AI608-AI609)/(2*C$529)+AO609</f>
        <v>6.51895876376941E-007</v>
      </c>
      <c r="AP608" s="476" t="n">
        <f aca="false">L608*C$529+AP609</f>
        <v>0</v>
      </c>
      <c r="AQ608" s="401" t="n">
        <f aca="false">L608*C$529*E608+(C$530*C$529)*(AI608-C$5)+AQ609</f>
        <v>28.5468018588758</v>
      </c>
      <c r="AR608" s="336" t="n">
        <f aca="false">AR508+1</f>
        <v>6</v>
      </c>
      <c r="AS608" s="402" t="n">
        <f aca="false">G608*AI606+H608*AI607+I608*AI608+J608*AI609+K608*AI610-L608</f>
        <v>0</v>
      </c>
      <c r="AU608" s="262" t="n">
        <f aca="false">(1-AW608)*C$3</f>
        <v>2225.19999999993</v>
      </c>
      <c r="AV608" s="403" t="n">
        <f aca="false">IF(AU608&lt;AV$13,AU608,AV$13)</f>
        <v>220</v>
      </c>
      <c r="AW608" s="382" t="n">
        <f aca="false">AH608*$C$11</f>
        <v>0.0559185405176369</v>
      </c>
      <c r="AX608" s="384" t="n">
        <f aca="false">IF(AV608=AV607,AX607,AI608)</f>
        <v>0.0653904998743387</v>
      </c>
      <c r="AY608" s="384" t="n">
        <f aca="false">AJ608*$C$11</f>
        <v>8.03484068321878E-005</v>
      </c>
      <c r="AZ608" s="448"/>
      <c r="BA608" s="469" t="n">
        <f aca="false">AL608*$C$11</f>
        <v>2.37794016357085E-007</v>
      </c>
      <c r="BB608" s="386" t="n">
        <f aca="false">AM608*C$11</f>
        <v>0.922640783465491</v>
      </c>
      <c r="BC608" s="336" t="n">
        <f aca="false">BC508+1</f>
        <v>6</v>
      </c>
    </row>
    <row r="609" customFormat="false" ht="13" hidden="false" customHeight="false" outlineLevel="0" collapsed="false">
      <c r="A609" s="74"/>
      <c r="D609" s="365" t="n">
        <f aca="false">D608-C$527</f>
        <v>8745.96219999814</v>
      </c>
      <c r="E609" s="387" t="n">
        <f aca="false">(E608-C$529)</f>
        <v>109.97000000007</v>
      </c>
      <c r="F609" s="269" t="n">
        <f aca="false">F608-C$521</f>
        <v>0</v>
      </c>
      <c r="G609" s="183" t="n">
        <f aca="false">C$532</f>
        <v>17.0850707967098</v>
      </c>
      <c r="H609" s="388" t="n">
        <f aca="false">(-4*C$532-D609*C$526-C$531)</f>
        <v>-87.3173600408582</v>
      </c>
      <c r="I609" s="183" t="n">
        <f aca="false">(6*C$532+2*D609*C$526)</f>
        <v>139.215838222607</v>
      </c>
      <c r="J609" s="183" t="n">
        <f aca="false">(-4*C$532-D609*C$526+C$531)</f>
        <v>-86.0686197751688</v>
      </c>
      <c r="K609" s="183" t="n">
        <f aca="false">C$532</f>
        <v>17.0850707967098</v>
      </c>
      <c r="L609" s="367" t="n">
        <f aca="false">C$13*C$518*F609*F609*SIGN(F609)</f>
        <v>0</v>
      </c>
      <c r="M609" s="336"/>
      <c r="O609" s="368" t="n">
        <f aca="false">D609</f>
        <v>8745.96219999814</v>
      </c>
      <c r="P609" s="391" t="n">
        <f aca="false">G609/R608</f>
        <v>-0.346871447225242</v>
      </c>
      <c r="Q609" s="183" t="n">
        <f aca="false">-$P609*Q608</f>
        <v>2.66454724739181E-082</v>
      </c>
      <c r="R609" s="215" t="n">
        <f aca="false">H609-$P609*S608</f>
        <v>-47.8704767515254</v>
      </c>
      <c r="S609" s="183" t="n">
        <f aca="false">I609-$P609*T608</f>
        <v>110.927702496784</v>
      </c>
      <c r="T609" s="183" t="n">
        <f aca="false">J609-$P609*U608</f>
        <v>-80.1422965419683</v>
      </c>
      <c r="U609" s="369" t="n">
        <f aca="false">K609</f>
        <v>17.0850707967098</v>
      </c>
      <c r="V609" s="183" t="n">
        <f aca="false">L609-$P609*V608</f>
        <v>0</v>
      </c>
      <c r="W609" s="336"/>
      <c r="Y609" s="365" t="n">
        <f aca="false">O609</f>
        <v>8745.96219999814</v>
      </c>
      <c r="Z609" s="391" t="n">
        <f aca="false">R609/AC608</f>
        <v>-0.984727562823882</v>
      </c>
      <c r="AA609" s="392" t="n">
        <f aca="false">Q609-$Z609*AA608</f>
        <v>-0.950337425235951</v>
      </c>
      <c r="AC609" s="237" t="n">
        <f aca="false">S609-$Z609*AD608</f>
        <v>47.183423043873</v>
      </c>
      <c r="AD609" s="237" t="n">
        <f aca="false">T609-$Z609*AE608</f>
        <v>-63.3181564156508</v>
      </c>
      <c r="AE609" s="183" t="n">
        <f aca="false">U609</f>
        <v>17.0850707967098</v>
      </c>
      <c r="AF609" s="393" t="n">
        <f aca="false">V609-$Z609*AF608</f>
        <v>0.0646753924550875</v>
      </c>
      <c r="AG609" s="336"/>
      <c r="AH609" s="394" t="n">
        <f aca="false">E609/C$3</f>
        <v>0.0466567670768223</v>
      </c>
      <c r="AI609" s="395" t="n">
        <f aca="false">(-(AA609*C$4+AD609*AI610+AE609*AI611-AF609)/AC609)</f>
        <v>0.0111730340842212</v>
      </c>
      <c r="AJ609" s="396" t="n">
        <f aca="false">(AI608-AI610)/(2*C$529)</f>
        <v>8.58808674657664E-005</v>
      </c>
      <c r="AK609" s="448"/>
      <c r="AL609" s="398" t="n">
        <f aca="false">-(AI608-2*AI609+AI610)*C$526</f>
        <v>2.69073655065605E-007</v>
      </c>
      <c r="AM609" s="386" t="n">
        <f aca="false">AL609*C$524</f>
        <v>1.04400578165455</v>
      </c>
      <c r="AN609" s="336"/>
      <c r="AO609" s="399" t="n">
        <f aca="false">(AI609-AI610)*(AI609-AI610)/(2*C$529)+AO610</f>
        <v>5.76804002412647E-007</v>
      </c>
      <c r="AP609" s="476" t="n">
        <f aca="false">L609*C$529+AP610</f>
        <v>0</v>
      </c>
      <c r="AQ609" s="401" t="n">
        <f aca="false">L609*C$529*E609+(C$530*C$529)*(AI609-C$5)+AQ610</f>
        <v>20.8203863908426</v>
      </c>
      <c r="AR609" s="336"/>
      <c r="AS609" s="402" t="n">
        <f aca="false">G609*AI607+H609*AI608+I609*AI609+J609*AI610+K609*AI611-L609</f>
        <v>0</v>
      </c>
      <c r="AU609" s="262" t="n">
        <f aca="false">(1-AW609)*C$3</f>
        <v>2247.02999999993</v>
      </c>
      <c r="AV609" s="403" t="n">
        <f aca="false">IF(AU609&lt;AV$13,AU609,AV$13)</f>
        <v>220</v>
      </c>
      <c r="AW609" s="382" t="n">
        <f aca="false">AH609*$C$11</f>
        <v>0.0466567670768223</v>
      </c>
      <c r="AX609" s="384" t="n">
        <f aca="false">IF(AV609=AV608,AX608,AI609)</f>
        <v>0.0653904998743387</v>
      </c>
      <c r="AY609" s="384" t="n">
        <f aca="false">AJ609*$C$11</f>
        <v>8.58808674657664E-005</v>
      </c>
      <c r="AZ609" s="448"/>
      <c r="BA609" s="469" t="n">
        <f aca="false">AL609*$C$11</f>
        <v>2.69073655065605E-007</v>
      </c>
      <c r="BB609" s="386" t="n">
        <f aca="false">AM609*C$11</f>
        <v>1.04400578165455</v>
      </c>
      <c r="BC609" s="336"/>
    </row>
    <row r="610" customFormat="false" ht="13" hidden="false" customHeight="false" outlineLevel="0" collapsed="false">
      <c r="A610" s="74"/>
      <c r="D610" s="365" t="n">
        <f aca="false">D609-C$527</f>
        <v>8150.87639999814</v>
      </c>
      <c r="E610" s="387" t="n">
        <f aca="false">(E609-C$529)</f>
        <v>88.1400000000702</v>
      </c>
      <c r="F610" s="269" t="n">
        <f aca="false">F609-C$521</f>
        <v>0</v>
      </c>
      <c r="G610" s="183" t="n">
        <f aca="false">C$532</f>
        <v>17.0850707967098</v>
      </c>
      <c r="H610" s="388" t="n">
        <f aca="false">(-4*C$532-D610*C$526-C$531)</f>
        <v>-86.0686197751688</v>
      </c>
      <c r="I610" s="183" t="n">
        <f aca="false">(6*C$532+2*D610*C$526)</f>
        <v>136.718357691229</v>
      </c>
      <c r="J610" s="183" t="n">
        <f aca="false">(-4*C$532-D610*C$526+C$531)</f>
        <v>-84.8198795094794</v>
      </c>
      <c r="K610" s="183" t="n">
        <f aca="false">C$532</f>
        <v>17.0850707967098</v>
      </c>
      <c r="L610" s="367" t="n">
        <f aca="false">C$13*C$518*F610*F610*SIGN(F610)</f>
        <v>0</v>
      </c>
      <c r="M610" s="336"/>
      <c r="O610" s="368" t="n">
        <f aca="false">D610</f>
        <v>8150.87639999814</v>
      </c>
      <c r="P610" s="391" t="n">
        <f aca="false">G610/R609</f>
        <v>-0.356902039755964</v>
      </c>
      <c r="Q610" s="183" t="n">
        <f aca="false">-$P610*Q609</f>
        <v>9.50982347620274E-083</v>
      </c>
      <c r="R610" s="215" t="n">
        <f aca="false">H610-$P610*S609</f>
        <v>-46.4782964886239</v>
      </c>
      <c r="S610" s="183" t="n">
        <f aca="false">I610-$P610*T609</f>
        <v>108.115408584673</v>
      </c>
      <c r="T610" s="183" t="n">
        <f aca="false">J610-$P610*U609</f>
        <v>-78.7221828927586</v>
      </c>
      <c r="U610" s="369" t="n">
        <f aca="false">K610</f>
        <v>17.0850707967098</v>
      </c>
      <c r="V610" s="183" t="n">
        <f aca="false">L610-$P610*V609</f>
        <v>0</v>
      </c>
      <c r="W610" s="336"/>
      <c r="Y610" s="365" t="n">
        <f aca="false">O610</f>
        <v>8150.87639999814</v>
      </c>
      <c r="Z610" s="391" t="n">
        <f aca="false">R610/AC609</f>
        <v>-0.985055629503746</v>
      </c>
      <c r="AA610" s="392" t="n">
        <f aca="false">Q610-$Z610*AA609</f>
        <v>-0.936135230656769</v>
      </c>
      <c r="AC610" s="237" t="n">
        <f aca="false">S610-$Z610*AD609</f>
        <v>45.7435021576372</v>
      </c>
      <c r="AD610" s="237" t="n">
        <f aca="false">T610-$Z610*AE609</f>
        <v>-61.8924377239895</v>
      </c>
      <c r="AE610" s="183" t="n">
        <f aca="false">U610</f>
        <v>17.0850707967098</v>
      </c>
      <c r="AF610" s="393" t="n">
        <f aca="false">V610-$Z610*AF609</f>
        <v>0.0637088594282481</v>
      </c>
      <c r="AG610" s="336"/>
      <c r="AH610" s="394" t="n">
        <f aca="false">E610/C$3</f>
        <v>0.0373949936360077</v>
      </c>
      <c r="AI610" s="395" t="n">
        <f aca="false">(-(AA610*C$4+AD610*AI611+AE610*AI612-AF610)/AC610)</f>
        <v>0.00923414137027323</v>
      </c>
      <c r="AJ610" s="396" t="n">
        <f aca="false">(AI609-AI611)/(2*C$529)</f>
        <v>9.21125120024855E-005</v>
      </c>
      <c r="AK610" s="448"/>
      <c r="AL610" s="398" t="n">
        <f aca="false">-(AI609-2*AI610+AI611)*C$526</f>
        <v>3.01851176516536E-007</v>
      </c>
      <c r="AM610" s="386" t="n">
        <f aca="false">AL610*C$524</f>
        <v>1.17118256488416</v>
      </c>
      <c r="AN610" s="336"/>
      <c r="AO610" s="399" t="n">
        <f aca="false">(AI610-AI611)*(AI610-AI611)/(2*C$529)+AO611</f>
        <v>4.90699903553271E-007</v>
      </c>
      <c r="AP610" s="476" t="n">
        <f aca="false">L610*C$529+AP611</f>
        <v>0</v>
      </c>
      <c r="AQ610" s="401" t="n">
        <f aca="false">L610*C$529*E610+(C$530*C$529)*(AI610-C$5)+AQ611</f>
        <v>14.1714725239152</v>
      </c>
      <c r="AR610" s="336"/>
      <c r="AS610" s="402" t="n">
        <f aca="false">G610*AI608+H610*AI609+I610*AI610+J610*AI611+K610*AI612-L610</f>
        <v>0</v>
      </c>
      <c r="AU610" s="262" t="n">
        <f aca="false">(1-AW610)*C$3</f>
        <v>2268.85999999993</v>
      </c>
      <c r="AV610" s="403" t="n">
        <f aca="false">IF(AU610&lt;AV$13,AU610,AV$13)</f>
        <v>220</v>
      </c>
      <c r="AW610" s="382" t="n">
        <f aca="false">AH610*$C$11</f>
        <v>0.0373949936360077</v>
      </c>
      <c r="AX610" s="384" t="n">
        <f aca="false">IF(AV610=AV609,AX609,AI610)</f>
        <v>0.0653904998743387</v>
      </c>
      <c r="AY610" s="384" t="n">
        <f aca="false">AJ610*$C$11</f>
        <v>9.21125120024855E-005</v>
      </c>
      <c r="AZ610" s="448"/>
      <c r="BA610" s="469" t="n">
        <f aca="false">AL610*$C$11</f>
        <v>3.01851176516536E-007</v>
      </c>
      <c r="BB610" s="386" t="n">
        <f aca="false">AM610*C$11</f>
        <v>1.17118256488416</v>
      </c>
      <c r="BC610" s="336"/>
    </row>
    <row r="611" customFormat="false" ht="13" hidden="false" customHeight="false" outlineLevel="0" collapsed="false">
      <c r="D611" s="365" t="n">
        <f aca="false">D610-C$527</f>
        <v>7555.79059999814</v>
      </c>
      <c r="E611" s="387" t="n">
        <f aca="false">(E610-C$529)</f>
        <v>66.3100000000702</v>
      </c>
      <c r="F611" s="269" t="n">
        <f aca="false">F610-C$521</f>
        <v>0</v>
      </c>
      <c r="G611" s="183" t="n">
        <f aca="false">C$532</f>
        <v>17.0850707967098</v>
      </c>
      <c r="H611" s="388" t="n">
        <f aca="false">(-4*C$532-D611*C$526-C$531)</f>
        <v>-84.8198795094794</v>
      </c>
      <c r="I611" s="183" t="n">
        <f aca="false">(6*C$532+2*D611*C$526)</f>
        <v>134.22087715985</v>
      </c>
      <c r="J611" s="183" t="n">
        <f aca="false">(-4*C$532-D611*C$526+C$531)</f>
        <v>-83.57113924379</v>
      </c>
      <c r="K611" s="183" t="n">
        <f aca="false">C$532</f>
        <v>17.0850707967098</v>
      </c>
      <c r="L611" s="367" t="n">
        <f aca="false">C$13*C$518*F611*F611*SIGN(F611)</f>
        <v>0</v>
      </c>
      <c r="M611" s="390"/>
      <c r="O611" s="368" t="n">
        <f aca="false">D611</f>
        <v>7555.79059999814</v>
      </c>
      <c r="P611" s="391" t="n">
        <f aca="false">G611/R610</f>
        <v>-0.367592448249294</v>
      </c>
      <c r="Q611" s="183" t="n">
        <f aca="false">-$P611*Q610</f>
        <v>3.49573929403598E-083</v>
      </c>
      <c r="R611" s="215" t="n">
        <f aca="false">H611-$P611*S610</f>
        <v>-45.0774717743668</v>
      </c>
      <c r="S611" s="183" t="n">
        <f aca="false">I611-$P611*T610</f>
        <v>105.283197218772</v>
      </c>
      <c r="T611" s="183" t="n">
        <f aca="false">J611-$P611*U610</f>
        <v>-77.2907962411149</v>
      </c>
      <c r="U611" s="369" t="n">
        <f aca="false">K611</f>
        <v>17.0850707967098</v>
      </c>
      <c r="V611" s="183" t="n">
        <f aca="false">L611-$P611*V610</f>
        <v>0</v>
      </c>
      <c r="W611" s="390"/>
      <c r="Y611" s="365" t="n">
        <f aca="false">O611</f>
        <v>7555.79059999814</v>
      </c>
      <c r="Z611" s="391" t="n">
        <f aca="false">R611/AC610</f>
        <v>-0.985439890872912</v>
      </c>
      <c r="AA611" s="392" t="n">
        <f aca="false">Q611-$Z611*AA610</f>
        <v>-0.922504999540695</v>
      </c>
      <c r="AC611" s="237" t="n">
        <f aca="false">S611-$Z611*AD610</f>
        <v>44.2919201421851</v>
      </c>
      <c r="AD611" s="237" t="n">
        <f aca="false">T611-$Z611*AE610</f>
        <v>-60.4544859396491</v>
      </c>
      <c r="AE611" s="183" t="n">
        <f aca="false">U611</f>
        <v>17.0850707967098</v>
      </c>
      <c r="AF611" s="393" t="n">
        <f aca="false">V611-$Z611*AF610</f>
        <v>0.0627812514826105</v>
      </c>
      <c r="AG611" s="390"/>
      <c r="AH611" s="394" t="n">
        <f aca="false">E611/C$3</f>
        <v>0.0281332201951931</v>
      </c>
      <c r="AI611" s="395" t="n">
        <f aca="false">(-(AA611*C$4+AD611*AI612+AE611*AI613-AF611)/AC611)</f>
        <v>0.00715140181019264</v>
      </c>
      <c r="AJ611" s="396" t="n">
        <f aca="false">(AI610-AI612)/(2*C$529)</f>
        <v>9.89918079109641E-005</v>
      </c>
      <c r="AK611" s="448"/>
      <c r="AL611" s="398" t="n">
        <f aca="false">-(AI610-2*AI611+AI612)*C$526</f>
        <v>3.28409557196578E-007</v>
      </c>
      <c r="AM611" s="386" t="n">
        <f aca="false">AL611*C$524</f>
        <v>1.27422908192272</v>
      </c>
      <c r="AN611" s="390"/>
      <c r="AO611" s="399" t="n">
        <f aca="false">(AI611-AI612)*(AI611-AI612)/(2*C$529)+AO612</f>
        <v>3.9134571035298E-007</v>
      </c>
      <c r="AP611" s="476" t="n">
        <f aca="false">L611*C$529+AP612</f>
        <v>0</v>
      </c>
      <c r="AQ611" s="401" t="n">
        <f aca="false">L611*C$529*E611+(C$530*C$529)*(AI611-C$5)+AQ612</f>
        <v>8.67636617878161</v>
      </c>
      <c r="AR611" s="390"/>
      <c r="AS611" s="402" t="n">
        <f aca="false">G611*AI609+H611*AI610+I611*AI611+J611*AI612+K611*AI613-L611</f>
        <v>0</v>
      </c>
      <c r="AU611" s="262" t="n">
        <f aca="false">(1-AW611)*C$3</f>
        <v>2290.68999999993</v>
      </c>
      <c r="AV611" s="403" t="n">
        <f aca="false">IF(AU611&lt;AV$13,AU611,AV$13)</f>
        <v>220</v>
      </c>
      <c r="AW611" s="382" t="n">
        <f aca="false">AH611*$C$11</f>
        <v>0.0281332201951931</v>
      </c>
      <c r="AX611" s="384" t="n">
        <f aca="false">IF(AV611=AV610,AX610,AI611)</f>
        <v>0.0653904998743387</v>
      </c>
      <c r="AY611" s="384" t="n">
        <f aca="false">AJ611*$C$11</f>
        <v>9.89918079109641E-005</v>
      </c>
      <c r="AZ611" s="448"/>
      <c r="BA611" s="469" t="n">
        <f aca="false">AL611*$C$11</f>
        <v>3.28409557196578E-007</v>
      </c>
      <c r="BB611" s="386" t="n">
        <f aca="false">AM611*C$11</f>
        <v>1.27422908192272</v>
      </c>
      <c r="BC611" s="390"/>
    </row>
    <row r="612" customFormat="false" ht="13" hidden="false" customHeight="false" outlineLevel="0" collapsed="false">
      <c r="D612" s="365" t="n">
        <f aca="false">D611-C$527</f>
        <v>6960.70479999814</v>
      </c>
      <c r="E612" s="387" t="n">
        <f aca="false">(E611-C$529)</f>
        <v>44.4800000000702</v>
      </c>
      <c r="F612" s="269" t="n">
        <f aca="false">F611-C$521</f>
        <v>0</v>
      </c>
      <c r="G612" s="183" t="n">
        <f aca="false">C$532</f>
        <v>17.0850707967098</v>
      </c>
      <c r="H612" s="388" t="n">
        <f aca="false">(-4*C$532-D612*C$526-C$531)</f>
        <v>-83.57113924379</v>
      </c>
      <c r="I612" s="183" t="n">
        <f aca="false">(6*C$532+2*D612*C$526)</f>
        <v>131.723396628471</v>
      </c>
      <c r="J612" s="183" t="n">
        <f aca="false">(-4*C$532-D612*C$526+C$531)</f>
        <v>-82.3223989781006</v>
      </c>
      <c r="K612" s="183" t="n">
        <f aca="false">C$532</f>
        <v>17.0850707967098</v>
      </c>
      <c r="L612" s="367" t="n">
        <f aca="false">C$13*C$518*F612*F612*SIGN(F612)</f>
        <v>0</v>
      </c>
      <c r="M612" s="390"/>
      <c r="O612" s="368" t="n">
        <f aca="false">D612</f>
        <v>6960.70479999814</v>
      </c>
      <c r="P612" s="391" t="n">
        <f aca="false">G612/R611</f>
        <v>-0.379015728349371</v>
      </c>
      <c r="Q612" s="183" t="n">
        <f aca="false">-$P612*Q611</f>
        <v>1.32494017464856E-083</v>
      </c>
      <c r="R612" s="215" t="n">
        <f aca="false">H612-$P612*S611</f>
        <v>-43.6671515669667</v>
      </c>
      <c r="S612" s="183" t="n">
        <f aca="false">I612-$P612*T611</f>
        <v>102.428969196442</v>
      </c>
      <c r="T612" s="183" t="n">
        <f aca="false">J612-$P612*U611</f>
        <v>-75.846888426185</v>
      </c>
      <c r="U612" s="369" t="n">
        <f aca="false">K612</f>
        <v>17.0850707967098</v>
      </c>
      <c r="V612" s="183" t="n">
        <f aca="false">L612-$P612*V611</f>
        <v>0</v>
      </c>
      <c r="W612" s="390"/>
      <c r="Y612" s="365" t="n">
        <f aca="false">O612</f>
        <v>6960.70479999814</v>
      </c>
      <c r="Z612" s="391" t="n">
        <f aca="false">R612/AC611</f>
        <v>-0.985894299158564</v>
      </c>
      <c r="AA612" s="392" t="n">
        <f aca="false">Q612-$Z612*AA611</f>
        <v>-0.909492419992445</v>
      </c>
      <c r="AC612" s="237" t="n">
        <f aca="false">S612-$Z612*AD611</f>
        <v>42.8272361499802</v>
      </c>
      <c r="AD612" s="237" t="n">
        <f aca="false">T612-$Z612*AE611</f>
        <v>-59.0028145269883</v>
      </c>
      <c r="AE612" s="183" t="n">
        <f aca="false">U612</f>
        <v>17.0850707967098</v>
      </c>
      <c r="AF612" s="393" t="n">
        <f aca="false">V612-$Z612*AF611</f>
        <v>0.0618956779307459</v>
      </c>
      <c r="AG612" s="390"/>
      <c r="AH612" s="394" t="n">
        <f aca="false">E612/C$3</f>
        <v>0.0188714467543785</v>
      </c>
      <c r="AI612" s="395" t="n">
        <f aca="false">(-(AA612*C$4+AD612*AI613+AE612*AI614-AF612)/AC612)</f>
        <v>0.00491215903688053</v>
      </c>
      <c r="AJ612" s="396" t="n">
        <f aca="false">(AI611-AI613)/(2*C$529)</f>
        <v>0.000106159798210974</v>
      </c>
      <c r="AK612" s="448"/>
      <c r="AL612" s="398" t="n">
        <f aca="false">-(AI611-2*AI612+AI613)*C$526</f>
        <v>3.28300502355442E-007</v>
      </c>
      <c r="AM612" s="386" t="n">
        <f aca="false">AL612*C$524</f>
        <v>1.27380594913911</v>
      </c>
      <c r="AN612" s="390"/>
      <c r="AO612" s="399" t="n">
        <f aca="false">(AI612-AI613)*(AI612-AI613)/(2*C$529)+AO613</f>
        <v>2.76498981131026E-007</v>
      </c>
      <c r="AP612" s="476" t="n">
        <f aca="false">L612*C$529+AP613</f>
        <v>0</v>
      </c>
      <c r="AQ612" s="401" t="n">
        <f aca="false">L612*C$529*E612+(C$530*C$529)*(AI612-C$5)+AQ613</f>
        <v>4.42066857095025</v>
      </c>
      <c r="AR612" s="390"/>
      <c r="AS612" s="402" t="n">
        <f aca="false">G612*AI610+H612*AI611+I612*AI612+J612*AI613+K612*AI614-L612</f>
        <v>4.93751926557642E-017</v>
      </c>
      <c r="AU612" s="262" t="n">
        <f aca="false">(1-AW612)*C$3</f>
        <v>2312.51999999993</v>
      </c>
      <c r="AV612" s="403" t="n">
        <f aca="false">IF(AU612&lt;AV$13,AU612,AV$13)</f>
        <v>220</v>
      </c>
      <c r="AW612" s="382" t="n">
        <f aca="false">AH612*$C$11</f>
        <v>0.0188714467543785</v>
      </c>
      <c r="AX612" s="384" t="n">
        <f aca="false">IF(AV612=AV611,AX611,AI612)</f>
        <v>0.0653904998743387</v>
      </c>
      <c r="AY612" s="384" t="n">
        <f aca="false">AJ612*$C$11</f>
        <v>0.000106159798210974</v>
      </c>
      <c r="AZ612" s="448"/>
      <c r="BA612" s="469" t="n">
        <f aca="false">AL612*$C$11</f>
        <v>3.28300502355442E-007</v>
      </c>
      <c r="BB612" s="386" t="n">
        <f aca="false">AM612*C$11</f>
        <v>1.27380594913911</v>
      </c>
      <c r="BC612" s="390"/>
    </row>
    <row r="613" customFormat="false" ht="13.5" hidden="false" customHeight="false" outlineLevel="0" collapsed="false">
      <c r="A613" s="451"/>
      <c r="B613" s="451"/>
      <c r="C613" s="477"/>
      <c r="D613" s="478" t="n">
        <f aca="false">D612-C$527</f>
        <v>6365.61899999814</v>
      </c>
      <c r="E613" s="387" t="n">
        <f aca="false">(E612-C$529)</f>
        <v>22.6500000000702</v>
      </c>
      <c r="F613" s="479" t="n">
        <f aca="false">F612-C$521</f>
        <v>0</v>
      </c>
      <c r="G613" s="477" t="n">
        <f aca="false">C$532</f>
        <v>17.0850707967098</v>
      </c>
      <c r="H613" s="480" t="n">
        <f aca="false">(-4*C$532-D613*C$526-C$531)</f>
        <v>-82.3223989781005</v>
      </c>
      <c r="I613" s="481" t="n">
        <f aca="false">(5*C$532+2*D613*C$526)</f>
        <v>112.140845300382</v>
      </c>
      <c r="J613" s="481" t="n">
        <f aca="false">(-2*C$532-D613*C$526+C$531)</f>
        <v>-46.9035171189914</v>
      </c>
      <c r="K613" s="477"/>
      <c r="L613" s="482" t="n">
        <f aca="false">C$13*C$518*F613*F613*SIGN(F613)+C$8*C$526</f>
        <v>0</v>
      </c>
      <c r="M613" s="483"/>
      <c r="O613" s="484" t="n">
        <f aca="false">D613</f>
        <v>6365.61899999814</v>
      </c>
      <c r="P613" s="485" t="n">
        <f aca="false">G613/R612</f>
        <v>-0.391256818538042</v>
      </c>
      <c r="Q613" s="477" t="n">
        <f aca="false">-$P613*Q612</f>
        <v>5.18391877486234E-084</v>
      </c>
      <c r="R613" s="274" t="n">
        <f aca="false">H613-$P613*S612</f>
        <v>-42.2463663641696</v>
      </c>
      <c r="S613" s="477" t="n">
        <f aca="false">I613-$P613*T612</f>
        <v>82.4652330387432</v>
      </c>
      <c r="T613" s="477" t="n">
        <f aca="false">J613-$P613*U612</f>
        <v>-40.2188666745735</v>
      </c>
      <c r="U613" s="486"/>
      <c r="V613" s="477" t="n">
        <f aca="false">L613-$P613*V612</f>
        <v>0</v>
      </c>
      <c r="W613" s="483"/>
      <c r="Y613" s="478" t="n">
        <f aca="false">O613</f>
        <v>6365.61899999814</v>
      </c>
      <c r="Z613" s="485" t="n">
        <f aca="false">R613/AC612</f>
        <v>-0.986436907023924</v>
      </c>
      <c r="AA613" s="487" t="n">
        <f aca="false">Q613-$Z613*AA612</f>
        <v>-0.897156889739052</v>
      </c>
      <c r="AB613" s="477"/>
      <c r="AC613" s="488" t="n">
        <f aca="false">S613-$Z613*AD612</f>
        <v>24.2626791710346</v>
      </c>
      <c r="AD613" s="488" t="n">
        <f aca="false">T613-$Z613*AE612</f>
        <v>-23.3655222815823</v>
      </c>
      <c r="AE613" s="477"/>
      <c r="AF613" s="238" t="n">
        <f aca="false">V613-$Z613*AF612</f>
        <v>0.0610561810961539</v>
      </c>
      <c r="AG613" s="483"/>
      <c r="AH613" s="394" t="n">
        <f aca="false">E613/C$3</f>
        <v>0.00960967331356395</v>
      </c>
      <c r="AI613" s="489" t="n">
        <f aca="false">(-(AA613*C$4+AD613*AI614-AF613)/AC613)</f>
        <v>0.00251646502030149</v>
      </c>
      <c r="AJ613" s="490" t="n">
        <f aca="false">(AI612-AI614)/(2*C$529)</f>
        <v>0.000112509366396714</v>
      </c>
      <c r="AK613" s="491"/>
      <c r="AL613" s="492" t="n">
        <f aca="false">-(AI612-2*AI613+AI614)*C$526</f>
        <v>2.53428144986707E-007</v>
      </c>
      <c r="AM613" s="386" t="n">
        <f aca="false">AL613*C$524</f>
        <v>0.983301202548425</v>
      </c>
      <c r="AN613" s="483"/>
      <c r="AO613" s="399" t="n">
        <f aca="false">(AI613-AI614)*(AI613-AI614)/(2*C$529)+AO614</f>
        <v>1.45043419493999E-007</v>
      </c>
      <c r="AP613" s="383" t="n">
        <f aca="false">(L613-C$8*C526)*C$529+AP614</f>
        <v>0</v>
      </c>
      <c r="AQ613" s="493" t="n">
        <f aca="false">(L613-C$8*C526)*C$529*E613+(C$530*C$529)*(AI613-C$5)+AQ614</f>
        <v>1.49751254026955</v>
      </c>
      <c r="AR613" s="483"/>
      <c r="AS613" s="494" t="n">
        <f aca="false">G613*AI611+H613*AI612+I613*AI613+J613*AI614-L613</f>
        <v>6.22933837445924E-018</v>
      </c>
      <c r="AU613" s="262" t="n">
        <f aca="false">(1-AW613)*C$3</f>
        <v>2334.34999999993</v>
      </c>
      <c r="AV613" s="403" t="n">
        <f aca="false">IF(AU613&lt;AV$13,AU613,AV$13)</f>
        <v>220</v>
      </c>
      <c r="AW613" s="382" t="n">
        <f aca="false">AH613*$C$11</f>
        <v>0.00960967331356395</v>
      </c>
      <c r="AX613" s="384" t="n">
        <f aca="false">IF(AV613=AV612,AX612,AI613)</f>
        <v>0.0653904998743387</v>
      </c>
      <c r="AY613" s="384" t="n">
        <f aca="false">AJ613*$C$11</f>
        <v>0.000112509366396714</v>
      </c>
      <c r="AZ613" s="448"/>
      <c r="BA613" s="469" t="n">
        <f aca="false">AL613*$C$11</f>
        <v>2.53428144986707E-007</v>
      </c>
      <c r="BB613" s="386" t="n">
        <f aca="false">AM613*C$11</f>
        <v>0.983301202548425</v>
      </c>
      <c r="BC613" s="483"/>
    </row>
    <row r="614" customFormat="false" ht="13.5" hidden="false" customHeight="false" outlineLevel="0" collapsed="false">
      <c r="A614" s="495"/>
      <c r="B614" s="459"/>
      <c r="C614" s="352"/>
      <c r="D614" s="348" t="n">
        <f aca="false">D613-C$527</f>
        <v>5770.53319999814</v>
      </c>
      <c r="E614" s="387" t="n">
        <f aca="false">(E613-C$529)</f>
        <v>0.820000000070223</v>
      </c>
      <c r="F614" s="303" t="n">
        <f aca="false">F613-C$521</f>
        <v>0</v>
      </c>
      <c r="G614" s="496"/>
      <c r="H614" s="497"/>
      <c r="I614" s="352"/>
      <c r="J614" s="352"/>
      <c r="K614" s="352"/>
      <c r="L614" s="498" t="n">
        <f aca="false">C$13*C$518*F614*F614*SIGN(F614)</f>
        <v>0</v>
      </c>
      <c r="M614" s="360" t="s">
        <v>211</v>
      </c>
      <c r="O614" s="348" t="n">
        <f aca="false">D614</f>
        <v>5770.53319999814</v>
      </c>
      <c r="P614" s="499" t="n">
        <f aca="false">G614/R613</f>
        <v>-0</v>
      </c>
      <c r="Q614" s="352" t="n">
        <f aca="false">-$P614*Q613</f>
        <v>0</v>
      </c>
      <c r="R614" s="351"/>
      <c r="S614" s="352"/>
      <c r="T614" s="352"/>
      <c r="U614" s="353"/>
      <c r="V614" s="500" t="n">
        <f aca="false">L614-$P614*V613</f>
        <v>0</v>
      </c>
      <c r="W614" s="360" t="s">
        <v>211</v>
      </c>
      <c r="Y614" s="348" t="n">
        <f aca="false">O614</f>
        <v>5770.53319999814</v>
      </c>
      <c r="Z614" s="499"/>
      <c r="AA614" s="501"/>
      <c r="AB614" s="352"/>
      <c r="AC614" s="502"/>
      <c r="AD614" s="502"/>
      <c r="AE614" s="352"/>
      <c r="AF614" s="503" t="n">
        <f aca="false">V614-$Z614*AF613</f>
        <v>0</v>
      </c>
      <c r="AG614" s="360" t="s">
        <v>211</v>
      </c>
      <c r="AH614" s="504" t="n">
        <v>0</v>
      </c>
      <c r="AI614" s="505" t="n">
        <f aca="false">C5</f>
        <v>1E-010</v>
      </c>
      <c r="AJ614" s="506" t="n">
        <f aca="false">L10</f>
        <v>0.000116711030271495</v>
      </c>
      <c r="AK614" s="507"/>
      <c r="AL614" s="508" t="n">
        <f aca="false">IF(C12=0,(L614+C530*L10)/D614,C8/C524)</f>
        <v>0</v>
      </c>
      <c r="AM614" s="386" t="n">
        <f aca="false">AL614*C$524</f>
        <v>0</v>
      </c>
      <c r="AN614" s="360" t="s">
        <v>211</v>
      </c>
      <c r="AO614" s="509" t="n">
        <f aca="false">0</f>
        <v>0</v>
      </c>
      <c r="AP614" s="510" t="n">
        <f aca="false">L614*C$529/2</f>
        <v>0</v>
      </c>
      <c r="AQ614" s="511" t="n">
        <v>0</v>
      </c>
      <c r="AR614" s="360" t="s">
        <v>211</v>
      </c>
      <c r="AS614" s="512"/>
      <c r="AT614" s="342"/>
      <c r="AU614" s="295" t="n">
        <f aca="false">(1-AW614)*C$3</f>
        <v>2357</v>
      </c>
      <c r="AV614" s="513" t="n">
        <f aca="false">IF(AU614&lt;AV$13,AU614,AV$13)</f>
        <v>220</v>
      </c>
      <c r="AW614" s="504" t="n">
        <v>0</v>
      </c>
      <c r="AX614" s="384" t="n">
        <f aca="false">IF(AV614=AV613,AX613,AI614)</f>
        <v>0.0653904998743387</v>
      </c>
      <c r="AY614" s="514" t="n">
        <f aca="false">W11</f>
        <v>0</v>
      </c>
      <c r="AZ614" s="515"/>
      <c r="BA614" s="469" t="n">
        <f aca="false">AL614*$C$11</f>
        <v>0</v>
      </c>
      <c r="BB614" s="386" t="n">
        <f aca="false">AM614*C$11</f>
        <v>0</v>
      </c>
      <c r="BC614" s="360" t="s">
        <v>211</v>
      </c>
    </row>
    <row r="615" customFormat="false" ht="13.5" hidden="false" customHeight="false" outlineLevel="0" collapsed="false">
      <c r="A615" s="341"/>
      <c r="B615" s="342"/>
      <c r="C615" s="343"/>
      <c r="D615" s="206" t="s">
        <v>21</v>
      </c>
      <c r="E615" s="239" t="s">
        <v>165</v>
      </c>
      <c r="F615" s="239" t="s">
        <v>166</v>
      </c>
      <c r="G615" s="344"/>
      <c r="H615" s="345"/>
      <c r="I615" s="344" t="s">
        <v>167</v>
      </c>
      <c r="J615" s="344"/>
      <c r="K615" s="344"/>
      <c r="L615" s="346" t="s">
        <v>168</v>
      </c>
      <c r="M615" s="516" t="s">
        <v>85</v>
      </c>
      <c r="O615" s="348" t="s">
        <v>21</v>
      </c>
      <c r="P615" s="321" t="s">
        <v>155</v>
      </c>
      <c r="Q615" s="325" t="s">
        <v>156</v>
      </c>
      <c r="R615" s="326"/>
      <c r="S615" s="327" t="s">
        <v>157</v>
      </c>
      <c r="T615" s="328"/>
      <c r="U615" s="329"/>
      <c r="V615" s="330" t="s">
        <v>158</v>
      </c>
      <c r="W615" s="516" t="s">
        <v>85</v>
      </c>
      <c r="Y615" s="324" t="s">
        <v>21</v>
      </c>
      <c r="Z615" s="321" t="s">
        <v>155</v>
      </c>
      <c r="AA615" s="327" t="s">
        <v>156</v>
      </c>
      <c r="AB615" s="517"/>
      <c r="AC615" s="327" t="s">
        <v>159</v>
      </c>
      <c r="AD615" s="328"/>
      <c r="AE615" s="518"/>
      <c r="AF615" s="327" t="s">
        <v>158</v>
      </c>
      <c r="AG615" s="516" t="s">
        <v>85</v>
      </c>
      <c r="AH615" s="239" t="s">
        <v>53</v>
      </c>
      <c r="AI615" s="331" t="s">
        <v>140</v>
      </c>
      <c r="AJ615" s="332" t="s">
        <v>171</v>
      </c>
      <c r="AK615" s="519" t="s">
        <v>172</v>
      </c>
      <c r="AL615" s="357"/>
      <c r="AM615" s="358" t="s">
        <v>57</v>
      </c>
      <c r="AN615" s="516" t="s">
        <v>85</v>
      </c>
      <c r="AO615" s="241" t="s">
        <v>162</v>
      </c>
      <c r="AP615" s="321" t="s">
        <v>153</v>
      </c>
      <c r="AQ615" s="310" t="s">
        <v>148</v>
      </c>
      <c r="AR615" s="516" t="s">
        <v>85</v>
      </c>
      <c r="AS615" s="283" t="s">
        <v>175</v>
      </c>
      <c r="AU615" s="222" t="s">
        <v>111</v>
      </c>
      <c r="AV615" s="222" t="s">
        <v>212</v>
      </c>
      <c r="AW615" s="210" t="s">
        <v>53</v>
      </c>
      <c r="AX615" s="520" t="s">
        <v>140</v>
      </c>
      <c r="AY615" s="225" t="s">
        <v>171</v>
      </c>
      <c r="AZ615" s="519" t="s">
        <v>172</v>
      </c>
      <c r="BA615" s="521"/>
      <c r="BB615" s="358" t="s">
        <v>57</v>
      </c>
      <c r="BC615" s="516" t="s">
        <v>85</v>
      </c>
    </row>
    <row r="616" s="342" customFormat="true" ht="13.5" hidden="false" customHeight="false" outlineLevel="0" collapsed="false">
      <c r="A616" s="0"/>
      <c r="B616" s="0"/>
      <c r="C616" s="1"/>
      <c r="D616" s="1"/>
      <c r="E616" s="0"/>
      <c r="F616" s="1"/>
      <c r="G616" s="1"/>
      <c r="H616" s="1"/>
      <c r="I616" s="1"/>
      <c r="J616" s="1"/>
      <c r="K616" s="1"/>
      <c r="L616" s="187"/>
      <c r="M616" s="0"/>
      <c r="N616" s="14"/>
      <c r="O616" s="0"/>
      <c r="P616" s="349"/>
      <c r="Q616" s="350" t="s">
        <v>169</v>
      </c>
      <c r="R616" s="351"/>
      <c r="S616" s="352"/>
      <c r="T616" s="352"/>
      <c r="U616" s="353"/>
      <c r="V616" s="354" t="s">
        <v>170</v>
      </c>
      <c r="W616" s="0"/>
      <c r="X616" s="2"/>
      <c r="Y616" s="348"/>
      <c r="Z616" s="349"/>
      <c r="AA616" s="522" t="s">
        <v>169</v>
      </c>
      <c r="AB616" s="496"/>
      <c r="AC616" s="352"/>
      <c r="AD616" s="352"/>
      <c r="AE616" s="500"/>
      <c r="AF616" s="522" t="s">
        <v>170</v>
      </c>
      <c r="AG616" s="0"/>
      <c r="AH616" s="0"/>
      <c r="AI616" s="223"/>
      <c r="AJ616" s="320" t="s">
        <v>152</v>
      </c>
      <c r="AK616" s="226"/>
      <c r="AL616" s="227"/>
      <c r="AM616" s="461"/>
      <c r="AN616" s="179"/>
      <c r="AO616" s="359" t="s">
        <v>173</v>
      </c>
      <c r="AP616" s="336" t="s">
        <v>51</v>
      </c>
      <c r="AQ616" s="322" t="s">
        <v>154</v>
      </c>
      <c r="AR616" s="179"/>
      <c r="AS616" s="283" t="s">
        <v>175</v>
      </c>
      <c r="AT616" s="181"/>
      <c r="AU616" s="523" t="s">
        <v>118</v>
      </c>
      <c r="AV616" s="523" t="s">
        <v>119</v>
      </c>
      <c r="AW616" s="0"/>
      <c r="AX616" s="223"/>
      <c r="AY616" s="320" t="s">
        <v>152</v>
      </c>
      <c r="AZ616" s="226"/>
      <c r="BA616" s="227"/>
      <c r="BB616" s="461"/>
      <c r="BC616" s="179"/>
    </row>
    <row r="617" customFormat="false" ht="13.5" hidden="false" customHeight="false" outlineLevel="0" collapsed="false">
      <c r="AP617" s="349" t="s">
        <v>59</v>
      </c>
      <c r="AQ617" s="322" t="s">
        <v>163</v>
      </c>
    </row>
    <row r="618" customFormat="false" ht="13.5" hidden="false" customHeight="false" outlineLevel="0" collapsed="false">
      <c r="AQ618" s="360" t="s">
        <v>174</v>
      </c>
    </row>
  </sheetData>
  <sheetProtection sheet="true" password="8af5" selectLockedCells="true" selectUnlockedCells="true"/>
  <mergeCells count="1"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5" zeroHeight="false" outlineLevelRow="0" outlineLevelCol="0"/>
  <cols>
    <col collapsed="false" customWidth="true" hidden="false" outlineLevel="0" max="3" min="1" style="1" width="8.72"/>
    <col collapsed="false" customWidth="true" hidden="false" outlineLevel="0" max="5" min="4" style="1" width="8.9"/>
    <col collapsed="false" customWidth="true" hidden="false" outlineLevel="0" max="19" min="6" style="1" width="8.72"/>
  </cols>
  <sheetData>
    <row r="4" customFormat="false" ht="12.5" hidden="false" customHeight="false" outlineLevel="0" collapsed="false">
      <c r="D4" s="524"/>
      <c r="E4" s="525" t="s">
        <v>213</v>
      </c>
      <c r="F4" s="526" t="s">
        <v>213</v>
      </c>
    </row>
    <row r="5" customFormat="false" ht="12.5" hidden="false" customHeight="false" outlineLevel="0" collapsed="false">
      <c r="A5" s="129" t="s">
        <v>214</v>
      </c>
      <c r="B5" s="408" t="s">
        <v>213</v>
      </c>
      <c r="D5" s="527" t="s">
        <v>214</v>
      </c>
      <c r="E5" s="527" t="s">
        <v>39</v>
      </c>
      <c r="F5" s="86" t="s">
        <v>40</v>
      </c>
    </row>
    <row r="6" customFormat="false" ht="12.5" hidden="false" customHeight="false" outlineLevel="0" collapsed="false">
      <c r="A6" s="528" t="n">
        <f aca="false">D6</f>
        <v>0</v>
      </c>
      <c r="B6" s="528" t="n">
        <f aca="false">E6</f>
        <v>0</v>
      </c>
      <c r="D6" s="529" t="n">
        <v>0</v>
      </c>
      <c r="E6" s="529" t="n">
        <v>0</v>
      </c>
      <c r="F6" s="530" t="n">
        <f aca="false">RADIANS(E6)</f>
        <v>0</v>
      </c>
    </row>
    <row r="7" customFormat="false" ht="12.5" hidden="false" customHeight="false" outlineLevel="0" collapsed="false">
      <c r="A7" s="528" t="n">
        <f aca="false">D7</f>
        <v>4750</v>
      </c>
      <c r="B7" s="531" t="n">
        <f aca="false">E7</f>
        <v>0.522</v>
      </c>
      <c r="D7" s="532" t="n">
        <v>4750</v>
      </c>
      <c r="E7" s="533" t="n">
        <v>0.522</v>
      </c>
      <c r="F7" s="534" t="n">
        <f aca="false">RADIANS(E7)</f>
        <v>0.0091106186954104</v>
      </c>
      <c r="G7" s="535" t="n">
        <v>4750</v>
      </c>
      <c r="H7" s="536" t="n">
        <v>0.522</v>
      </c>
    </row>
    <row r="8" customFormat="false" ht="12.5" hidden="false" customHeight="false" outlineLevel="0" collapsed="false">
      <c r="A8" s="528" t="n">
        <f aca="false">D8</f>
        <v>7070</v>
      </c>
      <c r="B8" s="531" t="n">
        <f aca="false">E8</f>
        <v>0.738</v>
      </c>
      <c r="D8" s="537" t="n">
        <v>7070</v>
      </c>
      <c r="E8" s="533" t="n">
        <v>0.738</v>
      </c>
      <c r="F8" s="534" t="n">
        <f aca="false">RADIANS(E8)</f>
        <v>0.0128805298797182</v>
      </c>
      <c r="G8" s="528" t="n">
        <v>7070</v>
      </c>
      <c r="H8" s="536" t="n">
        <v>0.738</v>
      </c>
    </row>
    <row r="9" customFormat="false" ht="12.5" hidden="false" customHeight="false" outlineLevel="0" collapsed="false">
      <c r="A9" s="528" t="n">
        <f aca="false">D9</f>
        <v>19140</v>
      </c>
      <c r="B9" s="531" t="n">
        <f aca="false">E9</f>
        <v>1.233</v>
      </c>
      <c r="D9" s="532" t="n">
        <v>19140</v>
      </c>
      <c r="E9" s="538" t="n">
        <v>1.233</v>
      </c>
      <c r="F9" s="534" t="n">
        <f aca="false">RADIANS(E9)</f>
        <v>0.0215199096770901</v>
      </c>
      <c r="G9" s="535" t="n">
        <v>19140</v>
      </c>
      <c r="H9" s="539" t="n">
        <v>1.233</v>
      </c>
    </row>
    <row r="10" customFormat="false" ht="12.5" hidden="false" customHeight="false" outlineLevel="0" collapsed="false">
      <c r="A10" s="528" t="e">
        <f aca="false">#REF!</f>
        <v>#REF!</v>
      </c>
      <c r="B10" s="531" t="e">
        <f aca="false">#REF!</f>
        <v>#REF!</v>
      </c>
      <c r="D10" s="537" t="n">
        <v>40000</v>
      </c>
      <c r="E10" s="538" t="n">
        <v>2.099</v>
      </c>
      <c r="F10" s="534" t="n">
        <f aca="false">RADIANS(E10)</f>
        <v>0.036634460999361</v>
      </c>
      <c r="G10" s="528" t="n">
        <v>30000</v>
      </c>
      <c r="H10" s="539" t="n">
        <v>1.684</v>
      </c>
    </row>
    <row r="11" customFormat="false" ht="12.5" hidden="false" customHeight="false" outlineLevel="0" collapsed="false">
      <c r="A11" s="528" t="n">
        <f aca="false">D10</f>
        <v>40000</v>
      </c>
      <c r="B11" s="531" t="n">
        <f aca="false">E10</f>
        <v>2.099</v>
      </c>
      <c r="D11" s="537" t="n">
        <v>50000</v>
      </c>
      <c r="E11" s="538" t="n">
        <v>2.514</v>
      </c>
      <c r="F11" s="534" t="n">
        <f aca="false">RADIANS(E11)</f>
        <v>0.0438775773951374</v>
      </c>
      <c r="G11" s="528" t="n">
        <v>40000</v>
      </c>
      <c r="H11" s="539" t="n">
        <v>2.099</v>
      </c>
    </row>
    <row r="12" customFormat="false" ht="12.5" hidden="false" customHeight="false" outlineLevel="0" collapsed="false">
      <c r="A12" s="528" t="n">
        <f aca="false">D11</f>
        <v>50000</v>
      </c>
      <c r="B12" s="531" t="n">
        <f aca="false">E11</f>
        <v>2.514</v>
      </c>
      <c r="D12" s="540" t="n">
        <v>60000</v>
      </c>
      <c r="E12" s="541" t="n">
        <v>2.929</v>
      </c>
      <c r="F12" s="542" t="n">
        <f aca="false">RADIANS(E12)</f>
        <v>0.0511206937909139</v>
      </c>
      <c r="G12" s="528" t="n">
        <v>50000</v>
      </c>
      <c r="H12" s="539" t="n">
        <v>2.514</v>
      </c>
    </row>
    <row r="13" customFormat="false" ht="12.5" hidden="false" customHeight="false" outlineLevel="0" collapsed="false">
      <c r="A13" s="528" t="n">
        <f aca="false">D12</f>
        <v>60000</v>
      </c>
      <c r="B13" s="531" t="n">
        <f aca="false">E12</f>
        <v>2.929</v>
      </c>
      <c r="G13" s="528" t="n">
        <v>60000</v>
      </c>
      <c r="H13" s="539" t="n">
        <v>2.929</v>
      </c>
    </row>
    <row r="15" customFormat="false" ht="12.5" hidden="false" customHeight="false" outlineLevel="0" collapsed="false">
      <c r="D15" s="221" t="s">
        <v>215</v>
      </c>
      <c r="E15" s="543" t="n">
        <f aca="false">Q26</f>
        <v>1380603.02199462</v>
      </c>
      <c r="F15" s="544"/>
      <c r="G15" s="545"/>
    </row>
    <row r="16" customFormat="false" ht="12.5" hidden="false" customHeight="false" outlineLevel="0" collapsed="false">
      <c r="D16" s="455" t="s">
        <v>216</v>
      </c>
      <c r="E16" s="546" t="n">
        <f aca="false">P26</f>
        <v>0.438895334677046</v>
      </c>
      <c r="F16" s="183" t="n">
        <f aca="false">RADIANS(E16)</f>
        <v>0.0076601686617569</v>
      </c>
      <c r="G16" s="547" t="s">
        <v>40</v>
      </c>
    </row>
    <row r="17" customFormat="false" ht="13" hidden="false" customHeight="false" outlineLevel="0" collapsed="false">
      <c r="D17" s="548" t="s">
        <v>217</v>
      </c>
      <c r="E17" s="549" t="n">
        <f aca="false">SQRT(I26*J26)</f>
        <v>521152.568831815</v>
      </c>
      <c r="F17" s="477"/>
      <c r="G17" s="486"/>
    </row>
    <row r="19" customFormat="false" ht="12.5" hidden="false" customHeight="false" outlineLevel="0" collapsed="false">
      <c r="D19" s="550" t="s">
        <v>218</v>
      </c>
      <c r="E19" s="550"/>
      <c r="F19" s="550"/>
    </row>
    <row r="20" customFormat="false" ht="12.5" hidden="false" customHeight="false" outlineLevel="0" collapsed="false">
      <c r="D20" s="215" t="n">
        <v>0</v>
      </c>
      <c r="E20" s="183" t="n">
        <v>0</v>
      </c>
      <c r="F20" s="369" t="n">
        <v>0</v>
      </c>
    </row>
    <row r="21" customFormat="false" ht="12.5" hidden="false" customHeight="false" outlineLevel="0" collapsed="false">
      <c r="D21" s="551" t="n">
        <f aca="false">F21*E17</f>
        <v>9095.82823134156</v>
      </c>
      <c r="E21" s="552" t="n">
        <v>1</v>
      </c>
      <c r="F21" s="486" t="n">
        <f aca="false">RADIANS(E21)</f>
        <v>0.0174532925199433</v>
      </c>
    </row>
    <row r="23" customFormat="false" ht="12.5" hidden="false" customHeight="false" outlineLevel="0" collapsed="false">
      <c r="D23" s="550" t="s">
        <v>219</v>
      </c>
      <c r="E23" s="550"/>
      <c r="F23" s="550"/>
    </row>
    <row r="24" customFormat="false" ht="13" hidden="false" customHeight="false" outlineLevel="0" collapsed="false">
      <c r="D24" s="215"/>
      <c r="E24" s="183"/>
      <c r="F24" s="547" t="s">
        <v>40</v>
      </c>
    </row>
    <row r="25" customFormat="false" ht="15.5" hidden="false" customHeight="false" outlineLevel="0" collapsed="false">
      <c r="D25" s="215" t="n">
        <v>0</v>
      </c>
      <c r="E25" s="546" t="n">
        <f aca="false">P26</f>
        <v>0.438895334677046</v>
      </c>
      <c r="F25" s="369" t="n">
        <f aca="false">RADIANS(E25)</f>
        <v>0.0076601686617569</v>
      </c>
      <c r="I25" s="553" t="s">
        <v>220</v>
      </c>
      <c r="J25" s="554" t="s">
        <v>221</v>
      </c>
      <c r="K25" s="555" t="s">
        <v>222</v>
      </c>
      <c r="L25" s="555" t="s">
        <v>223</v>
      </c>
      <c r="M25" s="553" t="s">
        <v>224</v>
      </c>
      <c r="N25" s="556" t="s">
        <v>225</v>
      </c>
      <c r="O25" s="557" t="s">
        <v>226</v>
      </c>
      <c r="P25" s="558" t="s">
        <v>227</v>
      </c>
      <c r="Q25" s="554" t="s">
        <v>215</v>
      </c>
      <c r="R25" s="556" t="s">
        <v>228</v>
      </c>
      <c r="S25" s="559" t="s">
        <v>229</v>
      </c>
    </row>
    <row r="26" customFormat="false" ht="12.5" hidden="false" customHeight="false" outlineLevel="0" collapsed="false">
      <c r="D26" s="551" t="n">
        <v>30000</v>
      </c>
      <c r="E26" s="560" t="n">
        <f aca="false">DEGREES(F26)</f>
        <v>1.68391172100158</v>
      </c>
      <c r="F26" s="486" t="n">
        <f aca="false">D26/E15+F16</f>
        <v>0.0293898038444016</v>
      </c>
      <c r="I26" s="561" t="n">
        <v>70000</v>
      </c>
      <c r="J26" s="562" t="n">
        <v>3880000</v>
      </c>
      <c r="K26" s="563" t="n">
        <v>10</v>
      </c>
      <c r="L26" s="430" t="n">
        <v>0.0677</v>
      </c>
      <c r="M26" s="564" t="n">
        <f aca="false">K26*SQRT(I26/J26)</f>
        <v>1.34317672379334</v>
      </c>
      <c r="N26" s="261" t="n">
        <f aca="false">1-M26/SINH(M26)</f>
        <v>0.247557910385316</v>
      </c>
      <c r="O26" s="565" t="n">
        <f aca="false">M26/TANH(M26)-1</f>
        <v>0.539575529022178</v>
      </c>
      <c r="P26" s="566" t="n">
        <f aca="false">DEGREES((1+N26/(M26+O26))*L26/K26)</f>
        <v>0.438895334677046</v>
      </c>
      <c r="Q26" s="567" t="n">
        <f aca="false">I26*K26/(O26-N26*N26/(M26+O26))</f>
        <v>1380603.02199462</v>
      </c>
      <c r="R26" s="566" t="n">
        <f aca="false">P26/(1-SQRT(I26*J26)/Q26)</f>
        <v>0.705032178602723</v>
      </c>
      <c r="S26" s="568" t="n">
        <f aca="false">SQRT(I26*J26)*RADIANS(R26)</f>
        <v>6412.85159413889</v>
      </c>
    </row>
    <row r="27" customFormat="false" ht="13" hidden="false" customHeight="false" outlineLevel="0" collapsed="false">
      <c r="I27" s="569" t="s">
        <v>230</v>
      </c>
      <c r="J27" s="570" t="s">
        <v>231</v>
      </c>
      <c r="K27" s="570" t="s">
        <v>232</v>
      </c>
      <c r="L27" s="571" t="s">
        <v>232</v>
      </c>
      <c r="M27" s="569" t="s">
        <v>233</v>
      </c>
      <c r="N27" s="570" t="s">
        <v>233</v>
      </c>
      <c r="O27" s="572" t="s">
        <v>233</v>
      </c>
      <c r="P27" s="573" t="s">
        <v>234</v>
      </c>
      <c r="Q27" s="570" t="s">
        <v>235</v>
      </c>
      <c r="R27" s="570" t="s">
        <v>234</v>
      </c>
      <c r="S27" s="572" t="s">
        <v>235</v>
      </c>
    </row>
    <row r="28" customFormat="false" ht="12.5" hidden="false" customHeight="false" outlineLevel="0" collapsed="false">
      <c r="D28" s="574" t="s">
        <v>236</v>
      </c>
      <c r="E28" s="574"/>
      <c r="F28" s="574"/>
      <c r="I28" s="575" t="s">
        <v>237</v>
      </c>
      <c r="J28" s="575"/>
      <c r="K28" s="575"/>
      <c r="L28" s="575"/>
      <c r="M28" s="273" t="s">
        <v>238</v>
      </c>
      <c r="N28" s="273" t="s">
        <v>239</v>
      </c>
      <c r="O28" s="273" t="s">
        <v>240</v>
      </c>
      <c r="P28" s="273" t="s">
        <v>241</v>
      </c>
      <c r="Q28" s="273" t="s">
        <v>242</v>
      </c>
      <c r="R28" s="273" t="s">
        <v>243</v>
      </c>
      <c r="S28" s="273" t="s">
        <v>244</v>
      </c>
    </row>
    <row r="29" customFormat="false" ht="12.5" hidden="false" customHeight="false" outlineLevel="0" collapsed="false">
      <c r="D29" s="215" t="n">
        <v>0</v>
      </c>
      <c r="E29" s="183" t="n">
        <v>25000</v>
      </c>
      <c r="F29" s="369" t="n">
        <v>22500</v>
      </c>
    </row>
    <row r="30" customFormat="false" ht="12.5" hidden="false" customHeight="false" outlineLevel="0" collapsed="false">
      <c r="D30" s="274" t="n">
        <v>0</v>
      </c>
      <c r="E30" s="477" t="n">
        <v>0.031</v>
      </c>
      <c r="F30" s="486" t="n">
        <v>0.0279</v>
      </c>
    </row>
  </sheetData>
  <sheetProtection sheet="true" password="8af5" selectLockedCells="true" selectUnlockedCells="true"/>
  <mergeCells count="4">
    <mergeCell ref="D19:F19"/>
    <mergeCell ref="D23:F23"/>
    <mergeCell ref="D28:F28"/>
    <mergeCell ref="I28:L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5" zeroHeight="false" outlineLevelRow="0" outlineLevelCol="0"/>
  <cols>
    <col collapsed="false" customWidth="true" hidden="false" outlineLevel="0" max="19" min="1" style="1" width="8.72"/>
  </cols>
  <sheetData>
    <row r="5" customFormat="false" ht="15.5" hidden="false" customHeight="false" outlineLevel="0" collapsed="false">
      <c r="B5" s="576" t="s">
        <v>245</v>
      </c>
      <c r="C5" s="129" t="s">
        <v>220</v>
      </c>
      <c r="D5" s="129" t="s">
        <v>214</v>
      </c>
      <c r="E5" s="577" t="s">
        <v>246</v>
      </c>
    </row>
    <row r="6" customFormat="false" ht="12.5" hidden="false" customHeight="false" outlineLevel="0" collapsed="false">
      <c r="B6" s="528" t="n">
        <f aca="false">SQRT('Data-Results'!B$8*'Check Figs'!C6)</f>
        <v>404844.365157773</v>
      </c>
      <c r="C6" s="528" t="n">
        <v>42242</v>
      </c>
      <c r="D6" s="1" t="n">
        <v>0</v>
      </c>
      <c r="E6" s="578" t="n">
        <v>0</v>
      </c>
    </row>
    <row r="7" customFormat="false" ht="12.5" hidden="false" customHeight="false" outlineLevel="0" collapsed="false">
      <c r="D7" s="528" t="n">
        <v>3535</v>
      </c>
      <c r="E7" s="578" t="n">
        <v>0.5</v>
      </c>
    </row>
    <row r="8" customFormat="false" ht="13" hidden="false" customHeight="false" outlineLevel="0" collapsed="false">
      <c r="D8" s="579" t="n">
        <v>6340</v>
      </c>
      <c r="E8" s="580" t="n">
        <v>0.813</v>
      </c>
    </row>
    <row r="9" customFormat="false" ht="12.5" hidden="false" customHeight="false" outlineLevel="0" collapsed="false">
      <c r="D9" s="528" t="n">
        <v>21300</v>
      </c>
      <c r="E9" s="578" t="n">
        <v>1.46</v>
      </c>
    </row>
    <row r="10" customFormat="false" ht="12.5" hidden="false" customHeight="false" outlineLevel="0" collapsed="false">
      <c r="D10" s="528" t="n">
        <v>60000</v>
      </c>
      <c r="E10" s="578" t="n">
        <v>3.14</v>
      </c>
    </row>
    <row r="14" customFormat="false" ht="15.5" hidden="false" customHeight="false" outlineLevel="0" collapsed="false">
      <c r="B14" s="576" t="s">
        <v>245</v>
      </c>
      <c r="C14" s="129" t="s">
        <v>220</v>
      </c>
      <c r="D14" s="129" t="s">
        <v>214</v>
      </c>
      <c r="E14" s="577" t="s">
        <v>246</v>
      </c>
    </row>
    <row r="15" customFormat="false" ht="12.5" hidden="false" customHeight="false" outlineLevel="0" collapsed="false">
      <c r="B15" s="528" t="n">
        <f aca="false">SQRT('Data-Results'!B$8*'Check Figs'!C15)</f>
        <v>470705.343075687</v>
      </c>
      <c r="C15" s="528" t="n">
        <v>57104</v>
      </c>
      <c r="D15" s="1" t="n">
        <v>0</v>
      </c>
      <c r="E15" s="578" t="n">
        <v>0</v>
      </c>
    </row>
    <row r="16" customFormat="false" ht="12.5" hidden="false" customHeight="false" outlineLevel="0" collapsed="false">
      <c r="D16" s="528" t="n">
        <v>4760</v>
      </c>
      <c r="E16" s="578" t="n">
        <v>0.58</v>
      </c>
    </row>
    <row r="17" customFormat="false" ht="13" hidden="false" customHeight="false" outlineLevel="0" collapsed="false">
      <c r="D17" s="579" t="n">
        <v>7600</v>
      </c>
      <c r="E17" s="580" t="n">
        <v>0.865</v>
      </c>
    </row>
    <row r="18" customFormat="false" ht="12.5" hidden="false" customHeight="false" outlineLevel="0" collapsed="false">
      <c r="D18" s="528" t="n">
        <v>23010</v>
      </c>
      <c r="E18" s="578" t="n">
        <v>1.513</v>
      </c>
    </row>
    <row r="19" customFormat="false" ht="12.5" hidden="false" customHeight="false" outlineLevel="0" collapsed="false">
      <c r="D19" s="528" t="n">
        <v>60000</v>
      </c>
      <c r="E19" s="578" t="n">
        <v>3.08</v>
      </c>
    </row>
    <row r="22" customFormat="false" ht="15.5" hidden="false" customHeight="false" outlineLevel="0" collapsed="false">
      <c r="B22" s="576" t="s">
        <v>245</v>
      </c>
      <c r="C22" s="129" t="s">
        <v>220</v>
      </c>
      <c r="D22" s="129" t="s">
        <v>214</v>
      </c>
      <c r="E22" s="577" t="s">
        <v>246</v>
      </c>
    </row>
    <row r="23" customFormat="false" ht="12.5" hidden="false" customHeight="false" outlineLevel="0" collapsed="false">
      <c r="B23" s="528" t="n">
        <f aca="false">SQRT('Data-Results'!B$8*'Check Figs'!C23)</f>
        <v>365508.084725906</v>
      </c>
      <c r="C23" s="528" t="n">
        <v>34432</v>
      </c>
      <c r="D23" s="1" t="n">
        <v>0</v>
      </c>
      <c r="E23" s="578" t="n">
        <v>0</v>
      </c>
    </row>
    <row r="24" customFormat="false" ht="12.5" hidden="false" customHeight="false" outlineLevel="0" collapsed="false">
      <c r="D24" s="528" t="n">
        <v>2890</v>
      </c>
      <c r="E24" s="578" t="n">
        <v>0.453</v>
      </c>
      <c r="F24" s="578" t="n">
        <f aca="false">E24</f>
        <v>0.453</v>
      </c>
    </row>
    <row r="25" customFormat="false" ht="13" hidden="false" customHeight="false" outlineLevel="0" collapsed="false">
      <c r="D25" s="579" t="n">
        <v>5660</v>
      </c>
      <c r="E25" s="580" t="n">
        <v>0.788</v>
      </c>
      <c r="F25" s="578" t="n">
        <f aca="false">(D25/D24)*E24</f>
        <v>0.887190311418685</v>
      </c>
      <c r="H25" s="581"/>
      <c r="I25" s="582" t="s">
        <v>247</v>
      </c>
      <c r="J25" s="583"/>
      <c r="K25" s="583"/>
      <c r="L25" s="583"/>
      <c r="M25" s="583"/>
      <c r="N25" s="583"/>
      <c r="O25" s="583"/>
      <c r="P25" s="583"/>
      <c r="Q25" s="583"/>
      <c r="R25" s="584"/>
    </row>
    <row r="26" customFormat="false" ht="12.5" hidden="false" customHeight="false" outlineLevel="0" collapsed="false">
      <c r="D26" s="528" t="n">
        <v>21360</v>
      </c>
      <c r="E26" s="578" t="n">
        <v>1.47</v>
      </c>
      <c r="H26" s="585" t="n">
        <v>1</v>
      </c>
      <c r="I26" s="586" t="s">
        <v>248</v>
      </c>
      <c r="J26" s="587"/>
      <c r="K26" s="587"/>
      <c r="L26" s="587"/>
      <c r="M26" s="587"/>
      <c r="N26" s="587"/>
      <c r="O26" s="587"/>
      <c r="P26" s="587"/>
      <c r="Q26" s="587"/>
      <c r="R26" s="588"/>
    </row>
    <row r="27" customFormat="false" ht="12.5" hidden="false" customHeight="false" outlineLevel="0" collapsed="false">
      <c r="D27" s="528" t="n">
        <v>60000</v>
      </c>
      <c r="E27" s="578" t="n">
        <v>3.174</v>
      </c>
      <c r="H27" s="585" t="n">
        <v>2</v>
      </c>
      <c r="I27" s="586" t="s">
        <v>249</v>
      </c>
      <c r="J27" s="587"/>
      <c r="K27" s="587"/>
      <c r="L27" s="587"/>
      <c r="M27" s="587"/>
      <c r="N27" s="587"/>
      <c r="O27" s="587"/>
      <c r="P27" s="587"/>
      <c r="Q27" s="587"/>
      <c r="R27" s="588"/>
    </row>
    <row r="28" customFormat="false" ht="12.5" hidden="false" customHeight="false" outlineLevel="0" collapsed="false">
      <c r="H28" s="585" t="n">
        <v>3</v>
      </c>
      <c r="I28" s="586" t="s">
        <v>250</v>
      </c>
      <c r="J28" s="587"/>
      <c r="K28" s="587"/>
      <c r="L28" s="587"/>
      <c r="M28" s="587"/>
      <c r="N28" s="587"/>
      <c r="O28" s="587"/>
      <c r="P28" s="587"/>
      <c r="Q28" s="587"/>
      <c r="R28" s="588"/>
    </row>
    <row r="29" customFormat="false" ht="15.5" hidden="false" customHeight="false" outlineLevel="0" collapsed="false">
      <c r="B29" s="589" t="s">
        <v>251</v>
      </c>
      <c r="C29" s="129" t="s">
        <v>220</v>
      </c>
      <c r="D29" s="129" t="s">
        <v>214</v>
      </c>
      <c r="E29" s="577" t="s">
        <v>246</v>
      </c>
      <c r="H29" s="585" t="n">
        <v>4</v>
      </c>
      <c r="I29" s="586" t="s">
        <v>252</v>
      </c>
      <c r="J29" s="587"/>
      <c r="K29" s="587"/>
      <c r="L29" s="587"/>
      <c r="M29" s="587"/>
      <c r="N29" s="587"/>
      <c r="O29" s="587"/>
      <c r="P29" s="587"/>
      <c r="Q29" s="587"/>
      <c r="R29" s="588"/>
    </row>
    <row r="30" customFormat="false" ht="12.5" hidden="false" customHeight="false" outlineLevel="0" collapsed="false">
      <c r="C30" s="528" t="n">
        <v>45477</v>
      </c>
      <c r="D30" s="528" t="n">
        <v>3795</v>
      </c>
      <c r="E30" s="536" t="n">
        <v>0.518</v>
      </c>
      <c r="H30" s="585"/>
      <c r="I30" s="587"/>
      <c r="J30" s="587"/>
      <c r="K30" s="587"/>
      <c r="L30" s="587"/>
      <c r="M30" s="587"/>
      <c r="N30" s="587"/>
      <c r="O30" s="587"/>
      <c r="P30" s="587"/>
      <c r="Q30" s="587"/>
      <c r="R30" s="588"/>
    </row>
    <row r="31" customFormat="false" ht="12.5" hidden="false" customHeight="false" outlineLevel="0" collapsed="false">
      <c r="D31" s="528" t="n">
        <v>6620</v>
      </c>
      <c r="E31" s="536" t="n">
        <v>0.827</v>
      </c>
      <c r="H31" s="585"/>
      <c r="I31" s="587"/>
      <c r="J31" s="590" t="s">
        <v>251</v>
      </c>
      <c r="K31" s="591" t="s">
        <v>220</v>
      </c>
      <c r="L31" s="591" t="s">
        <v>253</v>
      </c>
      <c r="M31" s="592" t="s">
        <v>254</v>
      </c>
      <c r="N31" s="587"/>
      <c r="O31" s="587"/>
      <c r="P31" s="587"/>
      <c r="Q31" s="587"/>
      <c r="R31" s="588"/>
    </row>
    <row r="32" customFormat="false" ht="12.5" hidden="false" customHeight="false" outlineLevel="0" collapsed="false">
      <c r="D32" s="528" t="n">
        <v>22025</v>
      </c>
      <c r="E32" s="536" t="n">
        <v>1.484</v>
      </c>
      <c r="H32" s="585"/>
      <c r="I32" s="587"/>
      <c r="J32" s="585"/>
      <c r="K32" s="593" t="n">
        <v>42242</v>
      </c>
      <c r="L32" s="593" t="n">
        <v>3530</v>
      </c>
      <c r="M32" s="594" t="n">
        <v>0.5</v>
      </c>
      <c r="N32" s="587"/>
      <c r="O32" s="587"/>
      <c r="P32" s="587"/>
      <c r="Q32" s="587"/>
      <c r="R32" s="588"/>
    </row>
    <row r="33" customFormat="false" ht="12.5" hidden="false" customHeight="false" outlineLevel="0" collapsed="false">
      <c r="D33" s="528" t="n">
        <v>60000</v>
      </c>
      <c r="E33" s="536" t="n">
        <v>3.125</v>
      </c>
      <c r="H33" s="585"/>
      <c r="I33" s="587"/>
      <c r="J33" s="585"/>
      <c r="K33" s="587"/>
      <c r="L33" s="593" t="n">
        <v>6340</v>
      </c>
      <c r="M33" s="594" t="n">
        <v>0.816</v>
      </c>
      <c r="N33" s="587"/>
      <c r="O33" s="587"/>
      <c r="P33" s="587"/>
      <c r="Q33" s="587"/>
      <c r="R33" s="588"/>
    </row>
    <row r="34" customFormat="false" ht="12.5" hidden="false" customHeight="false" outlineLevel="0" collapsed="false">
      <c r="D34" s="528"/>
      <c r="E34" s="536"/>
      <c r="H34" s="585"/>
      <c r="I34" s="587"/>
      <c r="J34" s="585"/>
      <c r="K34" s="587"/>
      <c r="L34" s="593" t="n">
        <v>21830</v>
      </c>
      <c r="M34" s="594" t="n">
        <v>1.48</v>
      </c>
      <c r="N34" s="587"/>
      <c r="O34" s="587"/>
      <c r="P34" s="587"/>
      <c r="Q34" s="587"/>
      <c r="R34" s="588"/>
    </row>
    <row r="35" customFormat="false" ht="12.5" hidden="false" customHeight="false" outlineLevel="0" collapsed="false">
      <c r="H35" s="595"/>
      <c r="I35" s="596"/>
      <c r="J35" s="595"/>
      <c r="K35" s="596"/>
      <c r="L35" s="597" t="n">
        <v>60000</v>
      </c>
      <c r="M35" s="598" t="n">
        <v>3.139</v>
      </c>
      <c r="N35" s="596"/>
      <c r="O35" s="596"/>
      <c r="P35" s="596"/>
      <c r="Q35" s="596"/>
      <c r="R35" s="599"/>
    </row>
  </sheetData>
  <sheetProtection sheet="true" password="8af5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5" zeroHeight="false" outlineLevelRow="0" outlineLevelCol="0"/>
  <cols>
    <col collapsed="false" customWidth="true" hidden="false" outlineLevel="0" max="7" min="1" style="1" width="8.72"/>
  </cols>
  <sheetData>
    <row r="2" customFormat="false" ht="13" hidden="false" customHeight="false" outlineLevel="0" collapsed="false">
      <c r="C2" s="600" t="s">
        <v>255</v>
      </c>
      <c r="D2" s="600"/>
      <c r="E2" s="600"/>
      <c r="F2" s="600"/>
    </row>
    <row r="4" customFormat="false" ht="13" hidden="false" customHeight="false" outlineLevel="0" collapsed="false">
      <c r="B4" s="601" t="s">
        <v>256</v>
      </c>
      <c r="C4" s="601"/>
      <c r="E4" s="602" t="s">
        <v>257</v>
      </c>
      <c r="F4" s="603"/>
      <c r="G4" s="604"/>
    </row>
    <row r="5" customFormat="false" ht="12.5" hidden="false" customHeight="false" outlineLevel="0" collapsed="false">
      <c r="B5" s="221" t="s">
        <v>258</v>
      </c>
      <c r="C5" s="605" t="s">
        <v>258</v>
      </c>
      <c r="E5" s="606" t="s">
        <v>259</v>
      </c>
      <c r="F5" s="607"/>
      <c r="G5" s="608" t="n">
        <v>5545</v>
      </c>
    </row>
    <row r="6" customFormat="false" ht="12.5" hidden="false" customHeight="false" outlineLevel="0" collapsed="false">
      <c r="B6" s="238" t="s">
        <v>260</v>
      </c>
      <c r="C6" s="609" t="s">
        <v>261</v>
      </c>
      <c r="E6" s="610" t="s">
        <v>262</v>
      </c>
      <c r="F6" s="611"/>
      <c r="G6" s="612" t="n">
        <f aca="false">0.623</f>
        <v>0.623</v>
      </c>
    </row>
    <row r="7" customFormat="false" ht="12.5" hidden="false" customHeight="false" outlineLevel="0" collapsed="false">
      <c r="B7" s="613" t="n">
        <v>0</v>
      </c>
      <c r="C7" s="1" t="n">
        <v>0</v>
      </c>
      <c r="E7" s="614" t="s">
        <v>263</v>
      </c>
      <c r="F7" s="614"/>
      <c r="G7" s="615" t="n">
        <f aca="false">G5/RADIANS(G6)</f>
        <v>509960.027929441</v>
      </c>
    </row>
    <row r="8" customFormat="false" ht="12.5" hidden="false" customHeight="false" outlineLevel="0" collapsed="false">
      <c r="B8" s="616" t="n">
        <v>9.99999999999091</v>
      </c>
      <c r="C8" s="617" t="n">
        <v>0.0609103030253923</v>
      </c>
    </row>
    <row r="9" customFormat="false" ht="12.5" hidden="false" customHeight="false" outlineLevel="0" collapsed="false">
      <c r="B9" s="616" t="n">
        <v>50.9999999999763</v>
      </c>
      <c r="C9" s="617" t="n">
        <v>0.083089658429153</v>
      </c>
    </row>
    <row r="10" customFormat="false" ht="12.5" hidden="false" customHeight="false" outlineLevel="0" collapsed="false">
      <c r="B10" s="616" t="n">
        <v>91.9999999999617</v>
      </c>
      <c r="C10" s="617" t="n">
        <v>0.0829346376202532</v>
      </c>
    </row>
    <row r="11" customFormat="false" ht="13" hidden="false" customHeight="false" outlineLevel="0" collapsed="false">
      <c r="B11" s="616" t="n">
        <v>91.9999999999617</v>
      </c>
      <c r="C11" s="618" t="n">
        <v>0.0830351577289955</v>
      </c>
      <c r="E11" s="600" t="s">
        <v>264</v>
      </c>
      <c r="F11" s="600"/>
      <c r="G11" s="600"/>
    </row>
    <row r="12" customFormat="false" ht="12.5" hidden="false" customHeight="false" outlineLevel="0" collapsed="false">
      <c r="B12" s="616" t="n">
        <v>91.9999999999617</v>
      </c>
      <c r="C12" s="618" t="n">
        <v>0.0830351577289955</v>
      </c>
      <c r="E12" s="230" t="n">
        <v>0</v>
      </c>
      <c r="F12" s="231" t="n">
        <v>0.0831</v>
      </c>
      <c r="G12" s="231" t="n">
        <v>0.1302</v>
      </c>
    </row>
    <row r="13" customFormat="false" ht="12.5" hidden="false" customHeight="false" outlineLevel="0" collapsed="false">
      <c r="B13" s="619" t="n">
        <v>91.9999999999617</v>
      </c>
      <c r="C13" s="620" t="n">
        <v>0.0830351577289955</v>
      </c>
      <c r="D13" s="617"/>
      <c r="E13" s="247" t="n">
        <v>100</v>
      </c>
      <c r="F13" s="248" t="n">
        <v>0.0831</v>
      </c>
      <c r="G13" s="248" t="n">
        <v>0.1302</v>
      </c>
    </row>
    <row r="14" customFormat="false" ht="12.5" hidden="false" customHeight="false" outlineLevel="0" collapsed="false">
      <c r="C14" s="621"/>
      <c r="D14" s="617"/>
    </row>
    <row r="15" customFormat="false" ht="12.5" hidden="false" customHeight="false" outlineLevel="0" collapsed="false">
      <c r="B15" s="222" t="s">
        <v>265</v>
      </c>
      <c r="C15" s="222"/>
    </row>
    <row r="16" customFormat="false" ht="12.5" hidden="false" customHeight="false" outlineLevel="0" collapsed="false">
      <c r="B16" s="238" t="s">
        <v>266</v>
      </c>
      <c r="C16" s="609" t="s">
        <v>117</v>
      </c>
    </row>
    <row r="17" customFormat="false" ht="13" hidden="false" customHeight="false" outlineLevel="0" collapsed="false">
      <c r="B17" s="132" t="n">
        <v>57</v>
      </c>
      <c r="C17" s="622"/>
    </row>
    <row r="18" customFormat="false" ht="12.5" hidden="false" customHeight="false" outlineLevel="0" collapsed="false">
      <c r="B18" s="222" t="s">
        <v>112</v>
      </c>
      <c r="C18" s="246" t="s">
        <v>54</v>
      </c>
    </row>
    <row r="19" customFormat="false" ht="12.5" hidden="false" customHeight="false" outlineLevel="0" collapsed="false">
      <c r="B19" s="623" t="s">
        <v>119</v>
      </c>
      <c r="C19" s="246"/>
    </row>
    <row r="20" customFormat="false" ht="12.5" hidden="false" customHeight="false" outlineLevel="0" collapsed="false">
      <c r="B20" s="221" t="n">
        <v>0</v>
      </c>
      <c r="C20" s="1" t="n">
        <v>0</v>
      </c>
    </row>
    <row r="21" customFormat="false" ht="12.5" hidden="false" customHeight="false" outlineLevel="0" collapsed="false">
      <c r="B21" s="455" t="n">
        <v>0.100000000000037</v>
      </c>
      <c r="C21" s="617" t="n">
        <v>0.00108688672214655</v>
      </c>
    </row>
    <row r="22" customFormat="false" ht="12.5" hidden="false" customHeight="false" outlineLevel="0" collapsed="false">
      <c r="B22" s="455" t="n">
        <v>0.19999999999979</v>
      </c>
      <c r="C22" s="617" t="n">
        <v>0.00215959253812733</v>
      </c>
    </row>
    <row r="23" customFormat="false" ht="12.5" hidden="false" customHeight="false" outlineLevel="0" collapsed="false">
      <c r="B23" s="455" t="n">
        <v>0.299999999999827</v>
      </c>
      <c r="C23" s="617" t="n">
        <v>0.00321830264434067</v>
      </c>
    </row>
    <row r="24" customFormat="false" ht="12.5" hidden="false" customHeight="false" outlineLevel="0" collapsed="false">
      <c r="B24" s="455" t="n">
        <v>0.39999999999958</v>
      </c>
      <c r="C24" s="617" t="n">
        <v>0.00426319981519195</v>
      </c>
    </row>
    <row r="25" customFormat="false" ht="12.5" hidden="false" customHeight="false" outlineLevel="0" collapsed="false">
      <c r="B25" s="455" t="n">
        <v>0.499999999999617</v>
      </c>
      <c r="C25" s="617" t="n">
        <v>0.00529446443481586</v>
      </c>
    </row>
    <row r="26" customFormat="false" ht="12.5" hidden="false" customHeight="false" outlineLevel="0" collapsed="false">
      <c r="B26" s="455" t="n">
        <v>0.599999999999369</v>
      </c>
      <c r="C26" s="617" t="n">
        <v>0.00631227452838274</v>
      </c>
    </row>
    <row r="27" customFormat="false" ht="12.5" hidden="false" customHeight="false" outlineLevel="0" collapsed="false">
      <c r="B27" s="455" t="n">
        <v>0.699999999999407</v>
      </c>
      <c r="C27" s="617" t="n">
        <v>0.00731680579299424</v>
      </c>
    </row>
    <row r="28" customFormat="false" ht="12.5" hidden="false" customHeight="false" outlineLevel="0" collapsed="false">
      <c r="B28" s="455" t="n">
        <v>0.799999999999159</v>
      </c>
      <c r="C28" s="617" t="n">
        <v>0.00830823162817377</v>
      </c>
    </row>
    <row r="29" customFormat="false" ht="12.5" hidden="false" customHeight="false" outlineLevel="0" collapsed="false">
      <c r="B29" s="455" t="n">
        <v>0.899999999999197</v>
      </c>
      <c r="C29" s="617" t="n">
        <v>0.00928672316595708</v>
      </c>
    </row>
    <row r="30" customFormat="false" ht="12.5" hidden="false" customHeight="false" outlineLevel="0" collapsed="false">
      <c r="B30" s="455" t="n">
        <v>0.999999999998949</v>
      </c>
      <c r="C30" s="617" t="n">
        <v>0.0102524493005882</v>
      </c>
    </row>
    <row r="31" customFormat="false" ht="12.5" hidden="false" customHeight="false" outlineLevel="0" collapsed="false">
      <c r="B31" s="455" t="n">
        <v>1.09999999999899</v>
      </c>
      <c r="C31" s="617" t="n">
        <v>0.0112055767178261</v>
      </c>
    </row>
    <row r="32" customFormat="false" ht="12.5" hidden="false" customHeight="false" outlineLevel="0" collapsed="false">
      <c r="B32" s="455" t="n">
        <v>1.19999999999902</v>
      </c>
      <c r="C32" s="617" t="n">
        <v>0.0121462699238665</v>
      </c>
    </row>
    <row r="33" customFormat="false" ht="12.5" hidden="false" customHeight="false" outlineLevel="0" collapsed="false">
      <c r="B33" s="455" t="n">
        <v>1.29999999999878</v>
      </c>
      <c r="C33" s="617" t="n">
        <v>0.0130746912738852</v>
      </c>
    </row>
    <row r="34" customFormat="false" ht="12.5" hidden="false" customHeight="false" outlineLevel="0" collapsed="false">
      <c r="B34" s="455" t="n">
        <v>1.39999999999881</v>
      </c>
      <c r="C34" s="617" t="n">
        <v>0.0139910010002062</v>
      </c>
    </row>
    <row r="35" customFormat="false" ht="12.5" hidden="false" customHeight="false" outlineLevel="0" collapsed="false">
      <c r="B35" s="455" t="n">
        <v>1.49999999999857</v>
      </c>
      <c r="C35" s="617" t="n">
        <v>0.0148953572401013</v>
      </c>
    </row>
    <row r="36" customFormat="false" ht="12.5" hidden="false" customHeight="false" outlineLevel="0" collapsed="false">
      <c r="B36" s="455" t="n">
        <v>1.5999999999986</v>
      </c>
      <c r="C36" s="617" t="n">
        <v>0.0157879160632245</v>
      </c>
    </row>
    <row r="37" customFormat="false" ht="12.5" hidden="false" customHeight="false" outlineLevel="0" collapsed="false">
      <c r="B37" s="455" t="n">
        <v>1.69999999999836</v>
      </c>
      <c r="C37" s="617" t="n">
        <v>0.0166688314986868</v>
      </c>
    </row>
    <row r="38" customFormat="false" ht="12.5" hidden="false" customHeight="false" outlineLevel="0" collapsed="false">
      <c r="B38" s="455" t="n">
        <v>1.79999999999839</v>
      </c>
      <c r="C38" s="617" t="n">
        <v>0.0175382555617765</v>
      </c>
    </row>
    <row r="39" customFormat="false" ht="12.5" hidden="false" customHeight="false" outlineLevel="0" collapsed="false">
      <c r="B39" s="455" t="n">
        <v>1.89999999999815</v>
      </c>
      <c r="C39" s="617" t="n">
        <v>0.0183963382803285</v>
      </c>
    </row>
    <row r="40" customFormat="false" ht="12.5" hidden="false" customHeight="false" outlineLevel="0" collapsed="false">
      <c r="B40" s="455" t="n">
        <v>1.99999999999818</v>
      </c>
      <c r="C40" s="617" t="n">
        <v>0.0192432277207477</v>
      </c>
    </row>
    <row r="41" customFormat="false" ht="12.5" hidden="false" customHeight="false" outlineLevel="0" collapsed="false">
      <c r="B41" s="455" t="n">
        <v>2.09999999999822</v>
      </c>
      <c r="C41" s="617" t="n">
        <v>0.0200790700136921</v>
      </c>
    </row>
    <row r="42" customFormat="false" ht="12.5" hidden="false" customHeight="false" outlineLevel="0" collapsed="false">
      <c r="B42" s="455" t="n">
        <v>2.19999999999797</v>
      </c>
      <c r="C42" s="617" t="n">
        <v>0.0209040093794185</v>
      </c>
    </row>
    <row r="43" customFormat="false" ht="12.5" hidden="false" customHeight="false" outlineLevel="0" collapsed="false">
      <c r="B43" s="455" t="n">
        <v>2.29999999999801</v>
      </c>
      <c r="C43" s="617" t="n">
        <v>0.0217181881527955</v>
      </c>
    </row>
    <row r="44" customFormat="false" ht="12.5" hidden="false" customHeight="false" outlineLevel="0" collapsed="false">
      <c r="B44" s="455" t="n">
        <v>2.39999999999776</v>
      </c>
      <c r="C44" s="617" t="n">
        <v>0.0225217468079895</v>
      </c>
    </row>
    <row r="45" customFormat="false" ht="12.5" hidden="false" customHeight="false" outlineLevel="0" collapsed="false">
      <c r="B45" s="455" t="n">
        <v>2.4999999999978</v>
      </c>
      <c r="C45" s="617" t="n">
        <v>0.0233148239828265</v>
      </c>
    </row>
    <row r="46" customFormat="false" ht="12.5" hidden="false" customHeight="false" outlineLevel="0" collapsed="false">
      <c r="B46" s="455" t="n">
        <v>2.59999999999755</v>
      </c>
      <c r="C46" s="617" t="n">
        <v>0.0240975565028343</v>
      </c>
    </row>
    <row r="47" customFormat="false" ht="12.5" hidden="false" customHeight="false" outlineLevel="0" collapsed="false">
      <c r="B47" s="455" t="n">
        <v>2.69999999999759</v>
      </c>
      <c r="C47" s="617" t="n">
        <v>0.0248700794049702</v>
      </c>
    </row>
    <row r="48" customFormat="false" ht="12.5" hidden="false" customHeight="false" outlineLevel="0" collapsed="false">
      <c r="B48" s="455" t="n">
        <v>2.79999999999734</v>
      </c>
      <c r="C48" s="617" t="n">
        <v>0.0256325259610369</v>
      </c>
    </row>
    <row r="49" customFormat="false" ht="12.5" hidden="false" customHeight="false" outlineLevel="0" collapsed="false">
      <c r="B49" s="455" t="n">
        <v>2.89999999999738</v>
      </c>
      <c r="C49" s="617" t="n">
        <v>0.0263850277007917</v>
      </c>
    </row>
    <row r="50" customFormat="false" ht="12.5" hidden="false" customHeight="false" outlineLevel="0" collapsed="false">
      <c r="B50" s="455" t="n">
        <v>2.99999999999713</v>
      </c>
      <c r="C50" s="617" t="n">
        <v>0.0271277144347529</v>
      </c>
    </row>
    <row r="51" customFormat="false" ht="12.5" hidden="false" customHeight="false" outlineLevel="0" collapsed="false">
      <c r="B51" s="455" t="n">
        <v>3.09999999999717</v>
      </c>
      <c r="C51" s="617" t="n">
        <v>0.0278607142767073</v>
      </c>
    </row>
    <row r="52" customFormat="false" ht="12.5" hidden="false" customHeight="false" outlineLevel="0" collapsed="false">
      <c r="B52" s="455" t="n">
        <v>3.19999999999721</v>
      </c>
      <c r="C52" s="617" t="n">
        <v>0.0285841536659218</v>
      </c>
    </row>
    <row r="53" customFormat="false" ht="12.5" hidden="false" customHeight="false" outlineLevel="0" collapsed="false">
      <c r="B53" s="455" t="n">
        <v>3.29999999999696</v>
      </c>
      <c r="C53" s="617" t="n">
        <v>0.0292981573890654</v>
      </c>
    </row>
    <row r="54" customFormat="false" ht="12.5" hidden="false" customHeight="false" outlineLevel="0" collapsed="false">
      <c r="B54" s="455" t="n">
        <v>3.399999999997</v>
      </c>
      <c r="C54" s="617" t="n">
        <v>0.0300028486018419</v>
      </c>
    </row>
    <row r="55" customFormat="false" ht="12.5" hidden="false" customHeight="false" outlineLevel="0" collapsed="false">
      <c r="B55" s="455" t="n">
        <v>3.49999999999675</v>
      </c>
      <c r="C55" s="617" t="n">
        <v>0.0306983488503409</v>
      </c>
    </row>
    <row r="56" customFormat="false" ht="12.5" hidden="false" customHeight="false" outlineLevel="0" collapsed="false">
      <c r="B56" s="455" t="n">
        <v>3.59999999999679</v>
      </c>
      <c r="C56" s="617" t="n">
        <v>0.0313847780921074</v>
      </c>
    </row>
    <row r="57" customFormat="false" ht="12.5" hidden="false" customHeight="false" outlineLevel="0" collapsed="false">
      <c r="B57" s="455" t="n">
        <v>3.69999999999654</v>
      </c>
      <c r="C57" s="617" t="n">
        <v>0.0320622547169364</v>
      </c>
    </row>
    <row r="58" customFormat="false" ht="12.5" hidden="false" customHeight="false" outlineLevel="0" collapsed="false">
      <c r="B58" s="455" t="n">
        <v>3.79999999999658</v>
      </c>
      <c r="C58" s="617" t="n">
        <v>0.0327308955673943</v>
      </c>
    </row>
    <row r="59" customFormat="false" ht="12.5" hidden="false" customHeight="false" outlineLevel="0" collapsed="false">
      <c r="B59" s="455" t="n">
        <v>3.89999999999633</v>
      </c>
      <c r="C59" s="617" t="n">
        <v>0.0333908159590716</v>
      </c>
    </row>
    <row r="60" customFormat="false" ht="12.5" hidden="false" customHeight="false" outlineLevel="0" collapsed="false">
      <c r="B60" s="455" t="n">
        <v>3.99999999999637</v>
      </c>
      <c r="C60" s="617" t="n">
        <v>0.0340421297005695</v>
      </c>
    </row>
    <row r="61" customFormat="false" ht="12.5" hidden="false" customHeight="false" outlineLevel="0" collapsed="false">
      <c r="B61" s="455" t="n">
        <v>4.0999999999964</v>
      </c>
      <c r="C61" s="617" t="n">
        <v>0.0346849491132258</v>
      </c>
    </row>
    <row r="62" customFormat="false" ht="12.5" hidden="false" customHeight="false" outlineLevel="0" collapsed="false">
      <c r="B62" s="455" t="n">
        <v>4.19999999999616</v>
      </c>
      <c r="C62" s="617" t="n">
        <v>0.0353193850505812</v>
      </c>
    </row>
    <row r="63" customFormat="false" ht="12.5" hidden="false" customHeight="false" outlineLevel="0" collapsed="false">
      <c r="B63" s="455" t="n">
        <v>4.29999999999619</v>
      </c>
      <c r="C63" s="617" t="n">
        <v>0.0359455469175907</v>
      </c>
    </row>
    <row r="64" customFormat="false" ht="12.5" hidden="false" customHeight="false" outlineLevel="0" collapsed="false">
      <c r="B64" s="455" t="n">
        <v>4.39999999999595</v>
      </c>
      <c r="C64" s="617" t="n">
        <v>0.0365635426895833</v>
      </c>
    </row>
    <row r="65" customFormat="false" ht="12.5" hidden="false" customHeight="false" outlineLevel="0" collapsed="false">
      <c r="B65" s="455" t="n">
        <v>4.49999999999598</v>
      </c>
      <c r="C65" s="617" t="n">
        <v>0.0371734789309738</v>
      </c>
    </row>
    <row r="66" customFormat="false" ht="12.5" hidden="false" customHeight="false" outlineLevel="0" collapsed="false">
      <c r="B66" s="455" t="n">
        <v>4.59999999999574</v>
      </c>
      <c r="C66" s="617" t="n">
        <v>0.037775460813728</v>
      </c>
    </row>
    <row r="67" customFormat="false" ht="12.5" hidden="false" customHeight="false" outlineLevel="0" collapsed="false">
      <c r="B67" s="455" t="n">
        <v>4.69999999999577</v>
      </c>
      <c r="C67" s="617" t="n">
        <v>0.0383695921355874</v>
      </c>
    </row>
    <row r="68" customFormat="false" ht="12.5" hidden="false" customHeight="false" outlineLevel="0" collapsed="false">
      <c r="B68" s="455" t="n">
        <v>4.79999999999553</v>
      </c>
      <c r="C68" s="617" t="n">
        <v>0.0389559753380541</v>
      </c>
    </row>
    <row r="69" customFormat="false" ht="12.5" hidden="false" customHeight="false" outlineLevel="0" collapsed="false">
      <c r="B69" s="455" t="n">
        <v>4.89999999999556</v>
      </c>
      <c r="C69" s="617" t="n">
        <v>0.0395347115241406</v>
      </c>
    </row>
    <row r="70" customFormat="false" ht="12.5" hidden="false" customHeight="false" outlineLevel="0" collapsed="false">
      <c r="B70" s="455" t="n">
        <v>4.99999999999532</v>
      </c>
      <c r="C70" s="617" t="n">
        <v>0.0401059004758864</v>
      </c>
    </row>
    <row r="71" customFormat="false" ht="12.5" hidden="false" customHeight="false" outlineLevel="0" collapsed="false">
      <c r="B71" s="455" t="n">
        <v>5.09999999999535</v>
      </c>
      <c r="C71" s="617" t="n">
        <v>0.0406696406716459</v>
      </c>
    </row>
    <row r="72" customFormat="false" ht="12.5" hidden="false" customHeight="false" outlineLevel="0" collapsed="false">
      <c r="B72" s="455" t="n">
        <v>5.19999999999539</v>
      </c>
      <c r="C72" s="617" t="n">
        <v>0.0412260293031487</v>
      </c>
    </row>
    <row r="73" customFormat="false" ht="12.5" hidden="false" customHeight="false" outlineLevel="0" collapsed="false">
      <c r="B73" s="455" t="n">
        <v>5.29999999999514</v>
      </c>
      <c r="C73" s="617" t="n">
        <v>0.0417751622923374</v>
      </c>
    </row>
    <row r="74" customFormat="false" ht="12.5" hidden="false" customHeight="false" outlineLevel="0" collapsed="false">
      <c r="B74" s="455" t="n">
        <v>5.39999999999518</v>
      </c>
      <c r="C74" s="617" t="n">
        <v>0.0423171343079839</v>
      </c>
    </row>
    <row r="75" customFormat="false" ht="12.5" hidden="false" customHeight="false" outlineLevel="0" collapsed="false">
      <c r="B75" s="455" t="n">
        <v>5.49999999999493</v>
      </c>
      <c r="C75" s="617" t="n">
        <v>0.0428520387820886</v>
      </c>
    </row>
    <row r="76" customFormat="false" ht="12.5" hidden="false" customHeight="false" outlineLevel="0" collapsed="false">
      <c r="B76" s="455" t="n">
        <v>5.59999999999497</v>
      </c>
      <c r="C76" s="617" t="n">
        <v>0.0433799679260647</v>
      </c>
    </row>
    <row r="77" customFormat="false" ht="12.5" hidden="false" customHeight="false" outlineLevel="0" collapsed="false">
      <c r="B77" s="455" t="n">
        <v>5.69999999999472</v>
      </c>
      <c r="C77" s="617" t="n">
        <v>0.0439010127467096</v>
      </c>
    </row>
    <row r="78" customFormat="false" ht="12.5" hidden="false" customHeight="false" outlineLevel="0" collapsed="false">
      <c r="B78" s="455" t="n">
        <v>5.79999999999476</v>
      </c>
      <c r="C78" s="617" t="n">
        <v>0.0444152630619687</v>
      </c>
    </row>
    <row r="79" customFormat="false" ht="12.5" hidden="false" customHeight="false" outlineLevel="0" collapsed="false">
      <c r="B79" s="455" t="n">
        <v>5.89999999999451</v>
      </c>
      <c r="C79" s="617" t="n">
        <v>0.0449228075164908</v>
      </c>
    </row>
    <row r="80" customFormat="false" ht="12.5" hidden="false" customHeight="false" outlineLevel="0" collapsed="false">
      <c r="B80" s="455" t="n">
        <v>5.99999999999455</v>
      </c>
      <c r="C80" s="617" t="n">
        <v>0.0454237335969812</v>
      </c>
    </row>
    <row r="81" customFormat="false" ht="12.5" hidden="false" customHeight="false" outlineLevel="0" collapsed="false">
      <c r="B81" s="455" t="n">
        <v>6.09999999999459</v>
      </c>
      <c r="C81" s="617" t="n">
        <v>0.0459181276473528</v>
      </c>
    </row>
    <row r="82" customFormat="false" ht="12.5" hidden="false" customHeight="false" outlineLevel="0" collapsed="false">
      <c r="B82" s="455" t="n">
        <v>6.19999999999434</v>
      </c>
      <c r="C82" s="617" t="n">
        <v>0.0464060748836787</v>
      </c>
    </row>
    <row r="83" customFormat="false" ht="12.5" hidden="false" customHeight="false" outlineLevel="0" collapsed="false">
      <c r="B83" s="455" t="n">
        <v>6.29999999999438</v>
      </c>
      <c r="C83" s="617" t="n">
        <v>0.0468876594089499</v>
      </c>
    </row>
    <row r="84" customFormat="false" ht="12.5" hidden="false" customHeight="false" outlineLevel="0" collapsed="false">
      <c r="B84" s="455" t="n">
        <v>6.39999999999413</v>
      </c>
      <c r="C84" s="617" t="n">
        <v>0.0473629642276382</v>
      </c>
    </row>
    <row r="85" customFormat="false" ht="12.5" hidden="false" customHeight="false" outlineLevel="0" collapsed="false">
      <c r="B85" s="455" t="n">
        <v>6.49999999999417</v>
      </c>
      <c r="C85" s="617" t="n">
        <v>0.0478320712600694</v>
      </c>
    </row>
    <row r="86" customFormat="false" ht="12.5" hidden="false" customHeight="false" outlineLevel="0" collapsed="false">
      <c r="B86" s="455" t="n">
        <v>6.59999999999392</v>
      </c>
      <c r="C86" s="617" t="n">
        <v>0.0482950613566081</v>
      </c>
    </row>
    <row r="87" customFormat="false" ht="12.5" hidden="false" customHeight="false" outlineLevel="0" collapsed="false">
      <c r="B87" s="455" t="n">
        <v>6.69999999999396</v>
      </c>
      <c r="C87" s="617" t="n">
        <v>0.0487520143116562</v>
      </c>
    </row>
    <row r="88" customFormat="false" ht="12.5" hidden="false" customHeight="false" outlineLevel="0" collapsed="false">
      <c r="B88" s="455" t="n">
        <v>6.79999999999371</v>
      </c>
      <c r="C88" s="617" t="n">
        <v>0.0492030088774683</v>
      </c>
    </row>
    <row r="89" customFormat="false" ht="12.5" hidden="false" customHeight="false" outlineLevel="0" collapsed="false">
      <c r="B89" s="455" t="n">
        <v>6.89999999999375</v>
      </c>
      <c r="C89" s="617" t="n">
        <v>0.0496481227777864</v>
      </c>
    </row>
    <row r="90" customFormat="false" ht="12.5" hidden="false" customHeight="false" outlineLevel="0" collapsed="false">
      <c r="B90" s="455" t="n">
        <v>6.9999999999935</v>
      </c>
      <c r="C90" s="617" t="n">
        <v>0.0500874327212957</v>
      </c>
    </row>
    <row r="91" customFormat="false" ht="12.5" hidden="false" customHeight="false" outlineLevel="0" collapsed="false">
      <c r="B91" s="455" t="n">
        <v>7.09999999999354</v>
      </c>
      <c r="C91" s="617" t="n">
        <v>0.0505210144149041</v>
      </c>
    </row>
    <row r="92" customFormat="false" ht="12.5" hidden="false" customHeight="false" outlineLevel="0" collapsed="false">
      <c r="B92" s="455" t="n">
        <v>7.19999999999357</v>
      </c>
      <c r="C92" s="617" t="n">
        <v>0.0509489425768479</v>
      </c>
    </row>
    <row r="93" customFormat="false" ht="12.5" hidden="false" customHeight="false" outlineLevel="0" collapsed="false">
      <c r="B93" s="455" t="n">
        <v>7.29999999999333</v>
      </c>
      <c r="C93" s="617" t="n">
        <v>0.0513712909496261</v>
      </c>
    </row>
    <row r="94" customFormat="false" ht="12.5" hidden="false" customHeight="false" outlineLevel="0" collapsed="false">
      <c r="B94" s="455" t="n">
        <v>7.39999999999336</v>
      </c>
      <c r="C94" s="617" t="n">
        <v>0.0517881323127645</v>
      </c>
    </row>
    <row r="95" customFormat="false" ht="12.5" hidden="false" customHeight="false" outlineLevel="0" collapsed="false">
      <c r="B95" s="455" t="n">
        <v>7.49999999999312</v>
      </c>
      <c r="C95" s="617" t="n">
        <v>0.0521995384954136</v>
      </c>
    </row>
    <row r="96" customFormat="false" ht="12.5" hidden="false" customHeight="false" outlineLevel="0" collapsed="false">
      <c r="B96" s="455" t="n">
        <v>7.59999999999315</v>
      </c>
      <c r="C96" s="617" t="n">
        <v>0.0526055803887809</v>
      </c>
    </row>
    <row r="97" customFormat="false" ht="12.5" hidden="false" customHeight="false" outlineLevel="0" collapsed="false">
      <c r="B97" s="455" t="n">
        <v>7.6999999999929</v>
      </c>
      <c r="C97" s="617" t="n">
        <v>0.0530063279584005</v>
      </c>
    </row>
    <row r="98" customFormat="false" ht="12.5" hidden="false" customHeight="false" outlineLevel="0" collapsed="false">
      <c r="B98" s="455" t="n">
        <v>7.79999999999294</v>
      </c>
      <c r="C98" s="617" t="n">
        <v>0.0534018502562422</v>
      </c>
    </row>
    <row r="99" customFormat="false" ht="12.5" hidden="false" customHeight="false" outlineLevel="0" collapsed="false">
      <c r="B99" s="455" t="n">
        <v>7.89999999999269</v>
      </c>
      <c r="C99" s="617" t="n">
        <v>0.0537922154326622</v>
      </c>
    </row>
    <row r="100" customFormat="false" ht="12.5" hidden="false" customHeight="false" outlineLevel="0" collapsed="false">
      <c r="B100" s="455" t="n">
        <v>7.99999999999273</v>
      </c>
      <c r="C100" s="617" t="n">
        <v>0.0541774907481965</v>
      </c>
    </row>
    <row r="101" customFormat="false" ht="12.5" hidden="false" customHeight="false" outlineLevel="0" collapsed="false">
      <c r="B101" s="455" t="n">
        <v>8.09999999999277</v>
      </c>
      <c r="C101" s="617" t="n">
        <v>0.0545577425852005</v>
      </c>
    </row>
    <row r="102" customFormat="false" ht="12.5" hidden="false" customHeight="false" outlineLevel="0" collapsed="false">
      <c r="B102" s="455" t="n">
        <v>8.19999999999252</v>
      </c>
      <c r="C102" s="617" t="n">
        <v>0.0549330364593365</v>
      </c>
    </row>
    <row r="103" customFormat="false" ht="12.5" hidden="false" customHeight="false" outlineLevel="0" collapsed="false">
      <c r="B103" s="455" t="n">
        <v>8.29999999999256</v>
      </c>
      <c r="C103" s="617" t="n">
        <v>0.0553034370309097</v>
      </c>
    </row>
    <row r="104" customFormat="false" ht="12.5" hidden="false" customHeight="false" outlineLevel="0" collapsed="false">
      <c r="B104" s="455" t="n">
        <v>8.39999999999231</v>
      </c>
      <c r="C104" s="617" t="n">
        <v>0.0556690081160568</v>
      </c>
    </row>
    <row r="105" customFormat="false" ht="12.5" hidden="false" customHeight="false" outlineLevel="0" collapsed="false">
      <c r="B105" s="455" t="n">
        <v>8.49999999999235</v>
      </c>
      <c r="C105" s="617" t="n">
        <v>0.0560298126977876</v>
      </c>
    </row>
    <row r="106" customFormat="false" ht="12.5" hidden="false" customHeight="false" outlineLevel="0" collapsed="false">
      <c r="B106" s="455" t="n">
        <v>8.5999999999921</v>
      </c>
      <c r="C106" s="617" t="n">
        <v>0.0563859129368821</v>
      </c>
    </row>
    <row r="107" customFormat="false" ht="12.5" hidden="false" customHeight="false" outlineLevel="0" collapsed="false">
      <c r="B107" s="455" t="n">
        <v>8.69999999999214</v>
      </c>
      <c r="C107" s="617" t="n">
        <v>0.0567373701826451</v>
      </c>
    </row>
    <row r="108" customFormat="false" ht="12.5" hidden="false" customHeight="false" outlineLevel="0" collapsed="false">
      <c r="B108" s="455" t="n">
        <v>8.79999999999189</v>
      </c>
      <c r="C108" s="617" t="n">
        <v>0.0570842449835195</v>
      </c>
    </row>
    <row r="109" customFormat="false" ht="12.5" hidden="false" customHeight="false" outlineLevel="0" collapsed="false">
      <c r="B109" s="455" t="n">
        <v>8.89999999999193</v>
      </c>
      <c r="C109" s="617" t="n">
        <v>0.0574265970975616</v>
      </c>
    </row>
    <row r="110" customFormat="false" ht="12.5" hidden="false" customHeight="false" outlineLevel="0" collapsed="false">
      <c r="B110" s="455" t="n">
        <v>8.99999999999168</v>
      </c>
      <c r="C110" s="617" t="n">
        <v>0.0577644855027781</v>
      </c>
    </row>
    <row r="111" customFormat="false" ht="12.5" hidden="false" customHeight="false" outlineLevel="0" collapsed="false">
      <c r="B111" s="455" t="n">
        <v>9.09999999999172</v>
      </c>
      <c r="C111" s="617" t="n">
        <v>0.0580979684073286</v>
      </c>
    </row>
    <row r="112" customFormat="false" ht="12.5" hidden="false" customHeight="false" outlineLevel="0" collapsed="false">
      <c r="B112" s="455" t="n">
        <v>9.19999999999176</v>
      </c>
      <c r="C112" s="617" t="n">
        <v>0.0584271032595942</v>
      </c>
    </row>
    <row r="113" customFormat="false" ht="12.5" hidden="false" customHeight="false" outlineLevel="0" collapsed="false">
      <c r="B113" s="455" t="n">
        <v>9.29999999999151</v>
      </c>
      <c r="C113" s="617" t="n">
        <v>0.0587519467581144</v>
      </c>
    </row>
    <row r="114" customFormat="false" ht="12.5" hidden="false" customHeight="false" outlineLevel="0" collapsed="false">
      <c r="B114" s="455" t="n">
        <v>9.39999999999155</v>
      </c>
      <c r="C114" s="617" t="n">
        <v>0.0590725548613934</v>
      </c>
    </row>
    <row r="115" customFormat="false" ht="12.5" hidden="false" customHeight="false" outlineLevel="0" collapsed="false">
      <c r="B115" s="455" t="n">
        <v>9.4999999999913</v>
      </c>
      <c r="C115" s="617" t="n">
        <v>0.0593889827975791</v>
      </c>
    </row>
    <row r="116" customFormat="false" ht="12.5" hidden="false" customHeight="false" outlineLevel="0" collapsed="false">
      <c r="B116" s="455" t="n">
        <v>9.59999999999134</v>
      </c>
      <c r="C116" s="617" t="n">
        <v>0.0597012850740145</v>
      </c>
    </row>
    <row r="117" customFormat="false" ht="12.5" hidden="false" customHeight="false" outlineLevel="0" collapsed="false">
      <c r="B117" s="455" t="n">
        <v>9.69999999999109</v>
      </c>
      <c r="C117" s="617" t="n">
        <v>0.0600095154866643</v>
      </c>
    </row>
    <row r="118" customFormat="false" ht="12.5" hidden="false" customHeight="false" outlineLevel="0" collapsed="false">
      <c r="B118" s="455" t="n">
        <v>9.79999999999112</v>
      </c>
      <c r="C118" s="617" t="n">
        <v>0.0603137271294182</v>
      </c>
    </row>
    <row r="119" customFormat="false" ht="12.5" hidden="false" customHeight="false" outlineLevel="0" collapsed="false">
      <c r="B119" s="455" t="n">
        <v>9.89999999999088</v>
      </c>
      <c r="C119" s="617" t="n">
        <v>0.0606139724032727</v>
      </c>
    </row>
    <row r="120" customFormat="false" ht="12.5" hidden="false" customHeight="false" outlineLevel="0" collapsed="false">
      <c r="B120" s="455" t="n">
        <v>9.99999999999091</v>
      </c>
      <c r="C120" s="617" t="n">
        <v>0.0609103030253923</v>
      </c>
    </row>
    <row r="121" customFormat="false" ht="12.5" hidden="false" customHeight="false" outlineLevel="0" collapsed="false">
      <c r="B121" s="455" t="n">
        <v>10.4099999999908</v>
      </c>
      <c r="C121" s="617" t="n">
        <v>0.0620848645391805</v>
      </c>
    </row>
    <row r="122" customFormat="false" ht="12.5" hidden="false" customHeight="false" outlineLevel="0" collapsed="false">
      <c r="B122" s="455" t="n">
        <v>10.8199999999905</v>
      </c>
      <c r="C122" s="617" t="n">
        <v>0.0631978796099637</v>
      </c>
    </row>
    <row r="123" customFormat="false" ht="12.5" hidden="false" customHeight="false" outlineLevel="0" collapsed="false">
      <c r="B123" s="455" t="n">
        <v>11.2299999999904</v>
      </c>
      <c r="C123" s="617" t="n">
        <v>0.0642525707400674</v>
      </c>
    </row>
    <row r="124" customFormat="false" ht="12.5" hidden="false" customHeight="false" outlineLevel="0" collapsed="false">
      <c r="B124" s="455" t="n">
        <v>11.6399999999903</v>
      </c>
      <c r="C124" s="617" t="n">
        <v>0.0652519914663128</v>
      </c>
    </row>
    <row r="125" customFormat="false" ht="12.5" hidden="false" customHeight="false" outlineLevel="0" collapsed="false">
      <c r="B125" s="455" t="n">
        <v>12.0499999999903</v>
      </c>
      <c r="C125" s="617" t="n">
        <v>0.0661990352317983</v>
      </c>
    </row>
    <row r="126" customFormat="false" ht="12.5" hidden="false" customHeight="false" outlineLevel="0" collapsed="false">
      <c r="B126" s="455" t="n">
        <v>12.4599999999899</v>
      </c>
      <c r="C126" s="617" t="n">
        <v>0.067096443791206</v>
      </c>
    </row>
    <row r="127" customFormat="false" ht="12.5" hidden="false" customHeight="false" outlineLevel="0" collapsed="false">
      <c r="B127" s="455" t="n">
        <v>12.8699999999898</v>
      </c>
      <c r="C127" s="617" t="n">
        <v>0.067946815174195</v>
      </c>
    </row>
    <row r="128" customFormat="false" ht="12.5" hidden="false" customHeight="false" outlineLevel="0" collapsed="false">
      <c r="B128" s="455" t="n">
        <v>13.2799999999897</v>
      </c>
      <c r="C128" s="617" t="n">
        <v>0.0687526112301467</v>
      </c>
    </row>
    <row r="129" customFormat="false" ht="12.5" hidden="false" customHeight="false" outlineLevel="0" collapsed="false">
      <c r="B129" s="455" t="n">
        <v>13.6899999999897</v>
      </c>
      <c r="C129" s="617" t="n">
        <v>0.0695161647763023</v>
      </c>
    </row>
    <row r="130" customFormat="false" ht="12.5" hidden="false" customHeight="false" outlineLevel="0" collapsed="false">
      <c r="B130" s="455" t="n">
        <v>14.0999999999893</v>
      </c>
      <c r="C130" s="617" t="n">
        <v>0.0702396863701694</v>
      </c>
    </row>
    <row r="131" customFormat="false" ht="12.5" hidden="false" customHeight="false" outlineLevel="0" collapsed="false">
      <c r="B131" s="455" t="n">
        <v>14.5099999999892</v>
      </c>
      <c r="C131" s="617" t="n">
        <v>0.0709252707259751</v>
      </c>
    </row>
    <row r="132" customFormat="false" ht="12.5" hidden="false" customHeight="false" outlineLevel="0" collapsed="false">
      <c r="B132" s="455" t="n">
        <v>14.9199999999892</v>
      </c>
      <c r="C132" s="617" t="n">
        <v>0.0715749027939003</v>
      </c>
    </row>
    <row r="133" customFormat="false" ht="12.5" hidden="false" customHeight="false" outlineLevel="0" collapsed="false">
      <c r="B133" s="455" t="n">
        <v>15.3299999999891</v>
      </c>
      <c r="C133" s="617" t="n">
        <v>0.0721904635198422</v>
      </c>
    </row>
    <row r="134" customFormat="false" ht="12.5" hidden="false" customHeight="false" outlineLevel="0" collapsed="false">
      <c r="B134" s="455" t="n">
        <v>15.7399999999887</v>
      </c>
      <c r="C134" s="617" t="n">
        <v>0.072773735302517</v>
      </c>
    </row>
    <row r="135" customFormat="false" ht="12.5" hidden="false" customHeight="false" outlineLevel="0" collapsed="false">
      <c r="B135" s="455" t="n">
        <v>16.1499999999887</v>
      </c>
      <c r="C135" s="617" t="n">
        <v>0.073326407163829</v>
      </c>
    </row>
    <row r="136" customFormat="false" ht="12.5" hidden="false" customHeight="false" outlineLevel="0" collapsed="false">
      <c r="B136" s="455" t="n">
        <v>16.5599999999886</v>
      </c>
      <c r="C136" s="617" t="n">
        <v>0.0738500796475929</v>
      </c>
    </row>
    <row r="137" customFormat="false" ht="12.5" hidden="false" customHeight="false" outlineLevel="0" collapsed="false">
      <c r="B137" s="455" t="n">
        <v>16.9699999999885</v>
      </c>
      <c r="C137" s="617" t="n">
        <v>0.0743462694609007</v>
      </c>
    </row>
    <row r="138" customFormat="false" ht="12.5" hidden="false" customHeight="false" outlineLevel="0" collapsed="false">
      <c r="B138" s="455" t="n">
        <v>17.3799999999881</v>
      </c>
      <c r="C138" s="617" t="n">
        <v>0.0748164138716731</v>
      </c>
    </row>
    <row r="139" customFormat="false" ht="12.5" hidden="false" customHeight="false" outlineLevel="0" collapsed="false">
      <c r="B139" s="455" t="n">
        <v>17.7899999999881</v>
      </c>
      <c r="C139" s="617" t="n">
        <v>0.0752618748752202</v>
      </c>
    </row>
    <row r="140" customFormat="false" ht="12.5" hidden="false" customHeight="false" outlineLevel="0" collapsed="false">
      <c r="B140" s="455" t="n">
        <v>18.199999999988</v>
      </c>
      <c r="C140" s="617" t="n">
        <v>0.0756839431419618</v>
      </c>
    </row>
    <row r="141" customFormat="false" ht="12.5" hidden="false" customHeight="false" outlineLevel="0" collapsed="false">
      <c r="B141" s="455" t="n">
        <v>18.6099999999879</v>
      </c>
      <c r="C141" s="617" t="n">
        <v>0.0760838417578176</v>
      </c>
    </row>
    <row r="142" customFormat="false" ht="12.5" hidden="false" customHeight="false" outlineLevel="0" collapsed="false">
      <c r="B142" s="455" t="n">
        <v>19.0199999999876</v>
      </c>
      <c r="C142" s="617" t="n">
        <v>0.0764627297681719</v>
      </c>
    </row>
    <row r="143" customFormat="false" ht="12.5" hidden="false" customHeight="false" outlineLevel="0" collapsed="false">
      <c r="B143" s="455" t="n">
        <v>19.4299999999875</v>
      </c>
      <c r="C143" s="617" t="n">
        <v>0.0768217055357405</v>
      </c>
    </row>
    <row r="144" customFormat="false" ht="12.5" hidden="false" customHeight="false" outlineLevel="0" collapsed="false">
      <c r="B144" s="455" t="n">
        <v>19.8399999999874</v>
      </c>
      <c r="C144" s="617" t="n">
        <v>0.0771618099221275</v>
      </c>
    </row>
    <row r="145" customFormat="false" ht="12.5" hidden="false" customHeight="false" outlineLevel="0" collapsed="false">
      <c r="B145" s="455" t="n">
        <v>20.2499999999873</v>
      </c>
      <c r="C145" s="617" t="n">
        <v>0.0774840293023415</v>
      </c>
    </row>
    <row r="146" customFormat="false" ht="12.5" hidden="false" customHeight="false" outlineLevel="0" collapsed="false">
      <c r="B146" s="455" t="n">
        <v>20.6599999999873</v>
      </c>
      <c r="C146" s="617" t="n">
        <v>0.0777892984210531</v>
      </c>
    </row>
    <row r="147" customFormat="false" ht="12.5" hidden="false" customHeight="false" outlineLevel="0" collapsed="false">
      <c r="B147" s="455" t="n">
        <v>21.0699999999869</v>
      </c>
      <c r="C147" s="617" t="n">
        <v>0.0780785030989149</v>
      </c>
    </row>
    <row r="148" customFormat="false" ht="12.5" hidden="false" customHeight="false" outlineLevel="0" collapsed="false">
      <c r="B148" s="455" t="n">
        <v>21.4799999999868</v>
      </c>
      <c r="C148" s="617" t="n">
        <v>0.0783524827968236</v>
      </c>
    </row>
    <row r="149" customFormat="false" ht="12.5" hidden="false" customHeight="false" outlineLevel="0" collapsed="false">
      <c r="B149" s="455" t="n">
        <v>21.8899999999868</v>
      </c>
      <c r="C149" s="617" t="n">
        <v>0.0786120330455947</v>
      </c>
    </row>
    <row r="150" customFormat="false" ht="12.5" hidden="false" customHeight="false" outlineLevel="0" collapsed="false">
      <c r="B150" s="455" t="n">
        <v>22.2999999999867</v>
      </c>
      <c r="C150" s="617" t="n">
        <v>0.0788579077481202</v>
      </c>
    </row>
    <row r="151" customFormat="false" ht="12.5" hidden="false" customHeight="false" outlineLevel="0" collapsed="false">
      <c r="B151" s="455" t="n">
        <v>22.7099999999863</v>
      </c>
      <c r="C151" s="617" t="n">
        <v>0.0790908213607135</v>
      </c>
    </row>
    <row r="152" customFormat="false" ht="12.5" hidden="false" customHeight="false" outlineLevel="0" collapsed="false">
      <c r="B152" s="455" t="n">
        <v>23.1199999999862</v>
      </c>
      <c r="C152" s="617" t="n">
        <v>0.0793114509599886</v>
      </c>
    </row>
    <row r="153" customFormat="false" ht="12.5" hidden="false" customHeight="false" outlineLevel="0" collapsed="false">
      <c r="B153" s="455" t="n">
        <v>23.5299999999862</v>
      </c>
      <c r="C153" s="617" t="n">
        <v>0.0795204382012903</v>
      </c>
    </row>
    <row r="154" customFormat="false" ht="12.5" hidden="false" customHeight="false" outlineLevel="0" collapsed="false">
      <c r="B154" s="455" t="n">
        <v>23.9399999999861</v>
      </c>
      <c r="C154" s="617" t="n">
        <v>0.079718391174372</v>
      </c>
    </row>
    <row r="155" customFormat="false" ht="12.5" hidden="false" customHeight="false" outlineLevel="0" collapsed="false">
      <c r="B155" s="455" t="n">
        <v>24.3499999999857</v>
      </c>
      <c r="C155" s="617" t="n">
        <v>0.0799058861617207</v>
      </c>
    </row>
    <row r="156" customFormat="false" ht="12.5" hidden="false" customHeight="false" outlineLevel="0" collapsed="false">
      <c r="B156" s="455" t="n">
        <v>24.7599999999857</v>
      </c>
      <c r="C156" s="617" t="n">
        <v>0.0800834693046431</v>
      </c>
    </row>
    <row r="157" customFormat="false" ht="12.5" hidden="false" customHeight="false" outlineLevel="0" collapsed="false">
      <c r="B157" s="455" t="n">
        <v>25.1699999999856</v>
      </c>
      <c r="C157" s="617" t="n">
        <v>0.0802516581819591</v>
      </c>
    </row>
    <row r="158" customFormat="false" ht="12.5" hidden="false" customHeight="false" outlineLevel="0" collapsed="false">
      <c r="B158" s="455" t="n">
        <v>25.5799999999855</v>
      </c>
      <c r="C158" s="617" t="n">
        <v>0.0804109433058922</v>
      </c>
    </row>
    <row r="159" customFormat="false" ht="12.5" hidden="false" customHeight="false" outlineLevel="0" collapsed="false">
      <c r="B159" s="455" t="n">
        <v>25.9899999999852</v>
      </c>
      <c r="C159" s="617" t="n">
        <v>0.0805617895395061</v>
      </c>
    </row>
    <row r="160" customFormat="false" ht="12.5" hidden="false" customHeight="false" outlineLevel="0" collapsed="false">
      <c r="B160" s="455" t="n">
        <v>26.3999999999851</v>
      </c>
      <c r="C160" s="617" t="n">
        <v>0.0807046374398088</v>
      </c>
    </row>
    <row r="161" customFormat="false" ht="12.5" hidden="false" customHeight="false" outlineLevel="0" collapsed="false">
      <c r="B161" s="455" t="n">
        <v>26.809999999985</v>
      </c>
      <c r="C161" s="617" t="n">
        <v>0.0808399045304262</v>
      </c>
    </row>
    <row r="162" customFormat="false" ht="12.5" hidden="false" customHeight="false" outlineLevel="0" collapsed="false">
      <c r="B162" s="455" t="n">
        <v>27.2199999999849</v>
      </c>
      <c r="C162" s="617" t="n">
        <v>0.0809679865075448</v>
      </c>
    </row>
    <row r="163" customFormat="false" ht="12.5" hidden="false" customHeight="false" outlineLevel="0" collapsed="false">
      <c r="B163" s="455" t="n">
        <v>27.6299999999846</v>
      </c>
      <c r="C163" s="617" t="n">
        <v>0.0810892583826268</v>
      </c>
    </row>
    <row r="164" customFormat="false" ht="12.5" hidden="false" customHeight="false" outlineLevel="0" collapsed="false">
      <c r="B164" s="455" t="n">
        <v>28.0399999999845</v>
      </c>
      <c r="C164" s="617" t="n">
        <v>0.0812040755652182</v>
      </c>
    </row>
    <row r="165" customFormat="false" ht="12.5" hidden="false" customHeight="false" outlineLevel="0" collapsed="false">
      <c r="B165" s="455" t="n">
        <v>28.4499999999844</v>
      </c>
      <c r="C165" s="617" t="n">
        <v>0.0813127748889926</v>
      </c>
    </row>
    <row r="166" customFormat="false" ht="12.5" hidden="false" customHeight="false" outlineLevel="0" collapsed="false">
      <c r="B166" s="455" t="n">
        <v>28.8599999999843</v>
      </c>
      <c r="C166" s="617" t="n">
        <v>0.0814156755840138</v>
      </c>
    </row>
    <row r="167" customFormat="false" ht="12.5" hidden="false" customHeight="false" outlineLevel="0" collapsed="false">
      <c r="B167" s="455" t="n">
        <v>29.269999999984</v>
      </c>
      <c r="C167" s="617" t="n">
        <v>0.0815130801980379</v>
      </c>
    </row>
    <row r="168" customFormat="false" ht="12.5" hidden="false" customHeight="false" outlineLevel="0" collapsed="false">
      <c r="B168" s="455" t="n">
        <v>29.6799999999839</v>
      </c>
      <c r="C168" s="617" t="n">
        <v>0.0816052754695299</v>
      </c>
    </row>
    <row r="169" customFormat="false" ht="12.5" hidden="false" customHeight="false" outlineLevel="0" collapsed="false">
      <c r="B169" s="455" t="n">
        <v>30.0899999999838</v>
      </c>
      <c r="C169" s="617" t="n">
        <v>0.0816925331549298</v>
      </c>
    </row>
    <row r="170" customFormat="false" ht="12.5" hidden="false" customHeight="false" outlineLevel="0" collapsed="false">
      <c r="B170" s="455" t="n">
        <v>30.4999999999838</v>
      </c>
      <c r="C170" s="617" t="n">
        <v>0.0817751108125687</v>
      </c>
    </row>
    <row r="171" customFormat="false" ht="12.5" hidden="false" customHeight="false" outlineLevel="0" collapsed="false">
      <c r="B171" s="455" t="n">
        <v>30.9099999999834</v>
      </c>
      <c r="C171" s="617" t="n">
        <v>0.0818532525455096</v>
      </c>
    </row>
    <row r="172" customFormat="false" ht="12.5" hidden="false" customHeight="false" outlineLevel="0" collapsed="false">
      <c r="B172" s="455" t="n">
        <v>31.3199999999833</v>
      </c>
      <c r="C172" s="617" t="n">
        <v>0.0819271897054685</v>
      </c>
    </row>
    <row r="173" customFormat="false" ht="12.5" hidden="false" customHeight="false" outlineLevel="0" collapsed="false">
      <c r="B173" s="455" t="n">
        <v>31.7299999999833</v>
      </c>
      <c r="C173" s="617" t="n">
        <v>0.0819971415598571</v>
      </c>
    </row>
    <row r="174" customFormat="false" ht="12.5" hidden="false" customHeight="false" outlineLevel="0" collapsed="false">
      <c r="B174" s="455" t="n">
        <v>32.1399999999832</v>
      </c>
      <c r="C174" s="617" t="n">
        <v>0.0820633159238827</v>
      </c>
    </row>
    <row r="175" customFormat="false" ht="12.5" hidden="false" customHeight="false" outlineLevel="0" collapsed="false">
      <c r="B175" s="455" t="n">
        <v>32.5499999999828</v>
      </c>
      <c r="C175" s="617" t="n">
        <v>0.0821259097595376</v>
      </c>
    </row>
    <row r="176" customFormat="false" ht="12.5" hidden="false" customHeight="false" outlineLevel="0" collapsed="false">
      <c r="B176" s="455" t="n">
        <v>32.9599999999827</v>
      </c>
      <c r="C176" s="617" t="n">
        <v>0.0821851097432156</v>
      </c>
    </row>
    <row r="177" customFormat="false" ht="12.5" hidden="false" customHeight="false" outlineLevel="0" collapsed="false">
      <c r="B177" s="455" t="n">
        <v>33.3699999999827</v>
      </c>
      <c r="C177" s="617" t="n">
        <v>0.0822410928036</v>
      </c>
    </row>
    <row r="178" customFormat="false" ht="12.5" hidden="false" customHeight="false" outlineLevel="0" collapsed="false">
      <c r="B178" s="455" t="n">
        <v>33.7799999999826</v>
      </c>
      <c r="C178" s="617" t="n">
        <v>0.0822940266313834</v>
      </c>
    </row>
    <row r="179" customFormat="false" ht="12.5" hidden="false" customHeight="false" outlineLevel="0" collapsed="false">
      <c r="B179" s="455" t="n">
        <v>34.1899999999822</v>
      </c>
      <c r="C179" s="617" t="n">
        <v>0.0823440701622962</v>
      </c>
    </row>
    <row r="180" customFormat="false" ht="12.5" hidden="false" customHeight="false" outlineLevel="0" collapsed="false">
      <c r="B180" s="455" t="n">
        <v>34.5999999999822</v>
      </c>
      <c r="C180" s="617" t="n">
        <v>0.0823913740348426</v>
      </c>
    </row>
    <row r="181" customFormat="false" ht="12.5" hidden="false" customHeight="false" outlineLevel="0" collapsed="false">
      <c r="B181" s="455" t="n">
        <v>35.0099999999821</v>
      </c>
      <c r="C181" s="617" t="n">
        <v>0.0824360810240715</v>
      </c>
    </row>
    <row r="182" customFormat="false" ht="12.5" hidden="false" customHeight="false" outlineLevel="0" collapsed="false">
      <c r="B182" s="455" t="n">
        <v>35.419999999982</v>
      </c>
      <c r="C182" s="617" t="n">
        <v>0.0824783264526385</v>
      </c>
    </row>
    <row r="183" customFormat="false" ht="12.5" hidden="false" customHeight="false" outlineLevel="0" collapsed="false">
      <c r="B183" s="455" t="n">
        <v>35.8299999999817</v>
      </c>
      <c r="C183" s="617" t="n">
        <v>0.0825182385803486</v>
      </c>
    </row>
    <row r="184" customFormat="false" ht="12.5" hidden="false" customHeight="false" outlineLevel="0" collapsed="false">
      <c r="B184" s="455" t="n">
        <v>36.2399999999816</v>
      </c>
      <c r="C184" s="617" t="n">
        <v>0.0825559389733085</v>
      </c>
    </row>
    <row r="185" customFormat="false" ht="12.5" hidden="false" customHeight="false" outlineLevel="0" collapsed="false">
      <c r="B185" s="455" t="n">
        <v>36.6499999999815</v>
      </c>
      <c r="C185" s="617" t="n">
        <v>0.082591542853758</v>
      </c>
    </row>
    <row r="186" customFormat="false" ht="12.5" hidden="false" customHeight="false" outlineLevel="0" collapsed="false">
      <c r="B186" s="455" t="n">
        <v>37.0599999999814</v>
      </c>
      <c r="C186" s="617" t="n">
        <v>0.0826251594315917</v>
      </c>
    </row>
    <row r="187" customFormat="false" ht="12.5" hidden="false" customHeight="false" outlineLevel="0" collapsed="false">
      <c r="B187" s="455" t="n">
        <v>37.4699999999811</v>
      </c>
      <c r="C187" s="617" t="n">
        <v>0.0826568922185313</v>
      </c>
    </row>
    <row r="188" customFormat="false" ht="12.5" hidden="false" customHeight="false" outlineLevel="0" collapsed="false">
      <c r="B188" s="455" t="n">
        <v>37.879999999981</v>
      </c>
      <c r="C188" s="617" t="n">
        <v>0.0826868393258585</v>
      </c>
    </row>
    <row r="189" customFormat="false" ht="12.5" hidden="false" customHeight="false" outlineLevel="0" collapsed="false">
      <c r="B189" s="455" t="n">
        <v>38.2899999999809</v>
      </c>
      <c r="C189" s="617" t="n">
        <v>0.0827150937465682</v>
      </c>
    </row>
    <row r="190" customFormat="false" ht="12.5" hidden="false" customHeight="false" outlineLevel="0" collapsed="false">
      <c r="B190" s="455" t="n">
        <v>38.6999999999808</v>
      </c>
      <c r="C190" s="617" t="n">
        <v>0.0827417436227606</v>
      </c>
    </row>
    <row r="191" customFormat="false" ht="12.5" hidden="false" customHeight="false" outlineLevel="0" collapsed="false">
      <c r="B191" s="455" t="n">
        <v>39.1099999999805</v>
      </c>
      <c r="C191" s="617" t="n">
        <v>0.0827668724990427</v>
      </c>
    </row>
    <row r="192" customFormat="false" ht="12.5" hidden="false" customHeight="false" outlineLevel="0" collapsed="false">
      <c r="B192" s="455" t="n">
        <v>39.5199999999804</v>
      </c>
      <c r="C192" s="617" t="n">
        <v>0.0827905595626751</v>
      </c>
    </row>
    <row r="193" customFormat="false" ht="12.5" hidden="false" customHeight="false" outlineLevel="0" collapsed="false">
      <c r="B193" s="455" t="n">
        <v>39.9299999999803</v>
      </c>
      <c r="C193" s="617" t="n">
        <v>0.0828128798711566</v>
      </c>
    </row>
    <row r="194" customFormat="false" ht="12.5" hidden="false" customHeight="false" outlineLevel="0" collapsed="false">
      <c r="B194" s="455" t="n">
        <v>40.3399999999803</v>
      </c>
      <c r="C194" s="617" t="n">
        <v>0.0828339045679059</v>
      </c>
    </row>
    <row r="195" customFormat="false" ht="12.5" hidden="false" customHeight="false" outlineLevel="0" collapsed="false">
      <c r="B195" s="455" t="n">
        <v>40.7499999999799</v>
      </c>
      <c r="C195" s="617" t="n">
        <v>0.0828537010866618</v>
      </c>
    </row>
    <row r="196" customFormat="false" ht="12.5" hidden="false" customHeight="false" outlineLevel="0" collapsed="false">
      <c r="B196" s="455" t="n">
        <v>41.1599999999798</v>
      </c>
      <c r="C196" s="617" t="n">
        <v>0.0828723333451958</v>
      </c>
    </row>
    <row r="197" customFormat="false" ht="12.5" hidden="false" customHeight="false" outlineLevel="0" collapsed="false">
      <c r="B197" s="455" t="n">
        <v>41.5699999999798</v>
      </c>
      <c r="C197" s="617" t="n">
        <v>0.0828898619288935</v>
      </c>
    </row>
    <row r="198" customFormat="false" ht="12.5" hidden="false" customHeight="false" outlineLevel="0" collapsed="false">
      <c r="B198" s="455" t="n">
        <v>41.9799999999797</v>
      </c>
      <c r="C198" s="617" t="n">
        <v>0.0829063442647381</v>
      </c>
    </row>
    <row r="199" customFormat="false" ht="12.5" hidden="false" customHeight="false" outlineLevel="0" collapsed="false">
      <c r="B199" s="455" t="n">
        <v>42.3899999999793</v>
      </c>
      <c r="C199" s="617" t="n">
        <v>0.0829218347861963</v>
      </c>
    </row>
    <row r="200" customFormat="false" ht="12.5" hidden="false" customHeight="false" outlineLevel="0" collapsed="false">
      <c r="B200" s="455" t="n">
        <v>42.7999999999792</v>
      </c>
      <c r="C200" s="617" t="n">
        <v>0.0829363850894853</v>
      </c>
    </row>
    <row r="201" customFormat="false" ht="12.5" hidden="false" customHeight="false" outlineLevel="0" collapsed="false">
      <c r="B201" s="455" t="n">
        <v>43.2099999999792</v>
      </c>
      <c r="C201" s="617" t="n">
        <v>0.0829500440816698</v>
      </c>
    </row>
    <row r="202" customFormat="false" ht="12.5" hidden="false" customHeight="false" outlineLevel="0" collapsed="false">
      <c r="B202" s="455" t="n">
        <v>43.6199999999791</v>
      </c>
      <c r="C202" s="617" t="n">
        <v>0.0829628581210181</v>
      </c>
    </row>
    <row r="203" customFormat="false" ht="12.5" hidden="false" customHeight="false" outlineLevel="0" collapsed="false">
      <c r="B203" s="455" t="n">
        <v>44.0299999999787</v>
      </c>
      <c r="C203" s="617" t="n">
        <v>0.0829748711500224</v>
      </c>
    </row>
    <row r="204" customFormat="false" ht="12.5" hidden="false" customHeight="false" outlineLevel="0" collapsed="false">
      <c r="B204" s="455" t="n">
        <v>44.4399999999787</v>
      </c>
      <c r="C204" s="617" t="n">
        <v>0.0829861248214665</v>
      </c>
    </row>
    <row r="205" customFormat="false" ht="12.5" hidden="false" customHeight="false" outlineLevel="0" collapsed="false">
      <c r="B205" s="455" t="n">
        <v>44.8499999999786</v>
      </c>
      <c r="C205" s="617" t="n">
        <v>0.0829966586179059</v>
      </c>
    </row>
    <row r="206" customFormat="false" ht="12.5" hidden="false" customHeight="false" outlineLevel="0" collapsed="false">
      <c r="B206" s="455" t="n">
        <v>45.2599999999785</v>
      </c>
      <c r="C206" s="617" t="n">
        <v>0.0830065099649037</v>
      </c>
    </row>
    <row r="207" customFormat="false" ht="12.5" hidden="false" customHeight="false" outlineLevel="0" collapsed="false">
      <c r="B207" s="455" t="n">
        <v>45.6699999999781</v>
      </c>
      <c r="C207" s="617" t="n">
        <v>0.08301571433835</v>
      </c>
    </row>
    <row r="208" customFormat="false" ht="12.5" hidden="false" customHeight="false" outlineLevel="0" collapsed="false">
      <c r="B208" s="455" t="n">
        <v>46.0799999999781</v>
      </c>
      <c r="C208" s="617" t="n">
        <v>0.0830243053661751</v>
      </c>
    </row>
    <row r="209" customFormat="false" ht="12.5" hidden="false" customHeight="false" outlineLevel="0" collapsed="false">
      <c r="B209" s="455" t="n">
        <v>46.489999999978</v>
      </c>
      <c r="C209" s="617" t="n">
        <v>0.0830323149247473</v>
      </c>
    </row>
    <row r="210" customFormat="false" ht="12.5" hidden="false" customHeight="false" outlineLevel="0" collapsed="false">
      <c r="B210" s="455" t="n">
        <v>46.8999999999779</v>
      </c>
      <c r="C210" s="617" t="n">
        <v>0.083039773230236</v>
      </c>
    </row>
    <row r="211" customFormat="false" ht="12.5" hidden="false" customHeight="false" outlineLevel="0" collapsed="false">
      <c r="B211" s="455" t="n">
        <v>47.3099999999776</v>
      </c>
      <c r="C211" s="617" t="n">
        <v>0.0830467089252025</v>
      </c>
    </row>
    <row r="212" customFormat="false" ht="12.5" hidden="false" customHeight="false" outlineLevel="0" collapsed="false">
      <c r="B212" s="455" t="n">
        <v>47.7199999999775</v>
      </c>
      <c r="C212" s="617" t="n">
        <v>0.0830531491606676</v>
      </c>
    </row>
    <row r="213" customFormat="false" ht="12.5" hidden="false" customHeight="false" outlineLevel="0" collapsed="false">
      <c r="B213" s="455" t="n">
        <v>48.1299999999774</v>
      </c>
      <c r="C213" s="617" t="n">
        <v>0.0830591196738932</v>
      </c>
    </row>
    <row r="214" customFormat="false" ht="12.5" hidden="false" customHeight="false" outlineLevel="0" collapsed="false">
      <c r="B214" s="455" t="n">
        <v>48.5399999999773</v>
      </c>
      <c r="C214" s="617" t="n">
        <v>0.0830646448621023</v>
      </c>
    </row>
    <row r="215" customFormat="false" ht="12.5" hidden="false" customHeight="false" outlineLevel="0" collapsed="false">
      <c r="B215" s="455" t="n">
        <v>48.949999999977</v>
      </c>
      <c r="C215" s="617" t="n">
        <v>0.0830697478523485</v>
      </c>
    </row>
    <row r="216" customFormat="false" ht="12.5" hidden="false" customHeight="false" outlineLevel="0" collapsed="false">
      <c r="B216" s="455" t="n">
        <v>49.3599999999769</v>
      </c>
      <c r="C216" s="617" t="n">
        <v>0.0830744505677387</v>
      </c>
    </row>
    <row r="217" customFormat="false" ht="12.5" hidden="false" customHeight="false" outlineLevel="0" collapsed="false">
      <c r="B217" s="455" t="n">
        <v>49.7699999999768</v>
      </c>
      <c r="C217" s="617" t="n">
        <v>0.0830787737901972</v>
      </c>
    </row>
    <row r="218" customFormat="false" ht="12.5" hidden="false" customHeight="false" outlineLevel="0" collapsed="false">
      <c r="B218" s="455" t="n">
        <v>50.1799999999768</v>
      </c>
      <c r="C218" s="617" t="n">
        <v>0.0830827372199533</v>
      </c>
    </row>
    <row r="219" customFormat="false" ht="12.5" hidden="false" customHeight="false" outlineLevel="0" collapsed="false">
      <c r="B219" s="455" t="n">
        <v>50.5899999999764</v>
      </c>
      <c r="C219" s="617" t="n">
        <v>0.083086359531924</v>
      </c>
    </row>
    <row r="220" customFormat="false" ht="12.5" hidden="false" customHeight="false" outlineLevel="0" collapsed="false">
      <c r="B220" s="455" t="n">
        <v>50.9999999999763</v>
      </c>
      <c r="C220" s="617" t="n">
        <v>0.083089658429153</v>
      </c>
    </row>
    <row r="221" customFormat="false" ht="12.5" hidden="false" customHeight="false" outlineLevel="0" collapsed="false">
      <c r="B221" s="455" t="n">
        <v>51.4099999999762</v>
      </c>
      <c r="C221" s="617" t="n">
        <v>0.0830926506934604</v>
      </c>
    </row>
    <row r="222" customFormat="false" ht="12.5" hidden="false" customHeight="false" outlineLevel="0" collapsed="false">
      <c r="B222" s="455" t="n">
        <v>51.8199999999762</v>
      </c>
      <c r="C222" s="617" t="n">
        <v>0.0830953522334501</v>
      </c>
    </row>
    <row r="223" customFormat="false" ht="12.5" hidden="false" customHeight="false" outlineLevel="0" collapsed="false">
      <c r="B223" s="455" t="n">
        <v>52.2299999999758</v>
      </c>
      <c r="C223" s="617" t="n">
        <v>0.0830977781300102</v>
      </c>
    </row>
    <row r="224" customFormat="false" ht="12.5" hidden="false" customHeight="false" outlineLevel="0" collapsed="false">
      <c r="B224" s="455" t="n">
        <v>52.6399999999757</v>
      </c>
      <c r="C224" s="617" t="n">
        <v>0.0830999426794407</v>
      </c>
    </row>
    <row r="225" customFormat="false" ht="12.5" hidden="false" customHeight="false" outlineLevel="0" collapsed="false">
      <c r="B225" s="455" t="n">
        <v>53.0499999999757</v>
      </c>
      <c r="C225" s="617" t="n">
        <v>0.08310185943433</v>
      </c>
    </row>
    <row r="226" customFormat="false" ht="12.5" hidden="false" customHeight="false" outlineLevel="0" collapsed="false">
      <c r="B226" s="455" t="n">
        <v>53.4599999999756</v>
      </c>
      <c r="C226" s="617" t="n">
        <v>0.0831035412422988</v>
      </c>
    </row>
    <row r="227" customFormat="false" ht="12.5" hidden="false" customHeight="false" outlineLevel="0" collapsed="false">
      <c r="B227" s="455" t="n">
        <v>53.8699999999752</v>
      </c>
      <c r="C227" s="617" t="n">
        <v>0.0831050002827228</v>
      </c>
    </row>
    <row r="228" customFormat="false" ht="12.5" hidden="false" customHeight="false" outlineLevel="0" collapsed="false">
      <c r="B228" s="455" t="n">
        <v>54.2799999999752</v>
      </c>
      <c r="C228" s="617" t="n">
        <v>0.0831062481015399</v>
      </c>
    </row>
    <row r="229" customFormat="false" ht="12.5" hidden="false" customHeight="false" outlineLevel="0" collapsed="false">
      <c r="B229" s="455" t="n">
        <v>54.6899999999751</v>
      </c>
      <c r="C229" s="617" t="n">
        <v>0.0831072956442415</v>
      </c>
    </row>
    <row r="230" customFormat="false" ht="12.5" hidden="false" customHeight="false" outlineLevel="0" collapsed="false">
      <c r="B230" s="455" t="n">
        <v>55.099999999975</v>
      </c>
      <c r="C230" s="617" t="n">
        <v>0.0831081532871432</v>
      </c>
    </row>
    <row r="231" customFormat="false" ht="12.5" hidden="false" customHeight="false" outlineLevel="0" collapsed="false">
      <c r="B231" s="455" t="n">
        <v>55.5099999999746</v>
      </c>
      <c r="C231" s="617" t="n">
        <v>0.0831088308670249</v>
      </c>
    </row>
    <row r="232" customFormat="false" ht="12.5" hidden="false" customHeight="false" outlineLevel="0" collapsed="false">
      <c r="B232" s="455" t="n">
        <v>55.9199999999746</v>
      </c>
      <c r="C232" s="617" t="n">
        <v>0.0831093377092248</v>
      </c>
    </row>
    <row r="233" customFormat="false" ht="12.5" hidden="false" customHeight="false" outlineLevel="0" collapsed="false">
      <c r="B233" s="455" t="n">
        <v>56.3299999999745</v>
      </c>
      <c r="C233" s="617" t="n">
        <v>0.0831096826542684</v>
      </c>
    </row>
    <row r="234" customFormat="false" ht="12.5" hidden="false" customHeight="false" outlineLevel="0" collapsed="false">
      <c r="B234" s="455" t="n">
        <v>56.7399999999744</v>
      </c>
      <c r="C234" s="617" t="n">
        <v>0.0831098740831096</v>
      </c>
    </row>
    <row r="235" customFormat="false" ht="12.5" hidden="false" customHeight="false" outlineLevel="0" collapsed="false">
      <c r="B235" s="455" t="n">
        <v>57.1499999999741</v>
      </c>
      <c r="C235" s="617" t="n">
        <v>0.083109919941055</v>
      </c>
    </row>
    <row r="236" customFormat="false" ht="12.5" hidden="false" customHeight="false" outlineLevel="0" collapsed="false">
      <c r="B236" s="455" t="n">
        <v>57.559999999974</v>
      </c>
      <c r="C236" s="617" t="n">
        <v>0.0831098277604411</v>
      </c>
    </row>
    <row r="237" customFormat="false" ht="12.5" hidden="false" customHeight="false" outlineLevel="0" collapsed="false">
      <c r="B237" s="455" t="n">
        <v>57.9699999999739</v>
      </c>
      <c r="C237" s="617" t="n">
        <v>0.0831096046821305</v>
      </c>
    </row>
    <row r="238" customFormat="false" ht="12.5" hidden="false" customHeight="false" outlineLevel="0" collapsed="false">
      <c r="B238" s="455" t="n">
        <v>58.3799999999738</v>
      </c>
      <c r="C238" s="617" t="n">
        <v>0.0831092574758857</v>
      </c>
    </row>
    <row r="239" customFormat="false" ht="12.5" hidden="false" customHeight="false" outlineLevel="0" collapsed="false">
      <c r="B239" s="455" t="n">
        <v>58.7899999999735</v>
      </c>
      <c r="C239" s="617" t="n">
        <v>0.0831087925596825</v>
      </c>
    </row>
    <row r="240" customFormat="false" ht="12.5" hidden="false" customHeight="false" outlineLevel="0" collapsed="false">
      <c r="B240" s="455" t="n">
        <v>59.1999999999734</v>
      </c>
      <c r="C240" s="617" t="n">
        <v>0.0831082160180165</v>
      </c>
    </row>
    <row r="241" customFormat="false" ht="12.5" hidden="false" customHeight="false" outlineLevel="0" collapsed="false">
      <c r="B241" s="455" t="n">
        <v>59.6099999999733</v>
      </c>
      <c r="C241" s="617" t="n">
        <v>0.0831075336192551</v>
      </c>
    </row>
    <row r="242" customFormat="false" ht="12.5" hidden="false" customHeight="false" outlineLevel="0" collapsed="false">
      <c r="B242" s="455" t="n">
        <v>60.0199999999733</v>
      </c>
      <c r="C242" s="617" t="n">
        <v>0.0831067508320858</v>
      </c>
    </row>
    <row r="243" customFormat="false" ht="12.5" hidden="false" customHeight="false" outlineLevel="0" collapsed="false">
      <c r="B243" s="455" t="n">
        <v>60.4299999999729</v>
      </c>
      <c r="C243" s="617" t="n">
        <v>0.0831058728411072</v>
      </c>
    </row>
    <row r="244" customFormat="false" ht="12.5" hidden="false" customHeight="false" outlineLevel="0" collapsed="false">
      <c r="B244" s="455" t="n">
        <v>60.8399999999728</v>
      </c>
      <c r="C244" s="617" t="n">
        <v>0.0831049045616082</v>
      </c>
    </row>
    <row r="245" customFormat="false" ht="12.5" hidden="false" customHeight="false" outlineLevel="0" collapsed="false">
      <c r="B245" s="455" t="n">
        <v>61.2499999999727</v>
      </c>
      <c r="C245" s="617" t="n">
        <v>0.0831038506535762</v>
      </c>
    </row>
    <row r="246" customFormat="false" ht="12.5" hidden="false" customHeight="false" outlineLevel="0" collapsed="false">
      <c r="B246" s="455" t="n">
        <v>61.6599999999727</v>
      </c>
      <c r="C246" s="617" t="n">
        <v>0.083102715534977</v>
      </c>
    </row>
    <row r="247" customFormat="false" ht="12.5" hidden="false" customHeight="false" outlineLevel="0" collapsed="false">
      <c r="B247" s="455" t="n">
        <v>62.0699999999723</v>
      </c>
      <c r="C247" s="617" t="n">
        <v>0.0831015033943419</v>
      </c>
    </row>
    <row r="248" customFormat="false" ht="12.5" hidden="false" customHeight="false" outlineLevel="0" collapsed="false">
      <c r="B248" s="455" t="n">
        <v>62.4799999999722</v>
      </c>
      <c r="C248" s="617" t="n">
        <v>0.0831002182026994</v>
      </c>
    </row>
    <row r="249" customFormat="false" ht="12.5" hidden="false" customHeight="false" outlineLevel="0" collapsed="false">
      <c r="B249" s="455" t="n">
        <v>62.8899999999722</v>
      </c>
      <c r="C249" s="617" t="n">
        <v>0.083098863724886</v>
      </c>
    </row>
    <row r="250" customFormat="false" ht="12.5" hidden="false" customHeight="false" outlineLevel="0" collapsed="false">
      <c r="B250" s="455" t="n">
        <v>63.2999999999721</v>
      </c>
      <c r="C250" s="617" t="n">
        <v>0.0830974435302673</v>
      </c>
    </row>
    <row r="251" customFormat="false" ht="12.5" hidden="false" customHeight="false" outlineLevel="0" collapsed="false">
      <c r="B251" s="455" t="n">
        <v>63.7099999999717</v>
      </c>
      <c r="C251" s="617" t="n">
        <v>0.0830959610029011</v>
      </c>
    </row>
    <row r="252" customFormat="false" ht="12.5" hidden="false" customHeight="false" outlineLevel="0" collapsed="false">
      <c r="B252" s="455" t="n">
        <v>64.1199999999717</v>
      </c>
      <c r="C252" s="617" t="n">
        <v>0.0830944193511716</v>
      </c>
    </row>
    <row r="253" customFormat="false" ht="12.5" hidden="false" customHeight="false" outlineLevel="0" collapsed="false">
      <c r="B253" s="455" t="n">
        <v>64.5299999999716</v>
      </c>
      <c r="C253" s="617" t="n">
        <v>0.0830928216169219</v>
      </c>
    </row>
    <row r="254" customFormat="false" ht="12.5" hidden="false" customHeight="false" outlineLevel="0" collapsed="false">
      <c r="B254" s="455" t="n">
        <v>64.9399999999715</v>
      </c>
      <c r="C254" s="617" t="n">
        <v>0.0830911706841107</v>
      </c>
    </row>
    <row r="255" customFormat="false" ht="12.5" hidden="false" customHeight="false" outlineLevel="0" collapsed="false">
      <c r="B255" s="455" t="n">
        <v>65.3499999999712</v>
      </c>
      <c r="C255" s="617" t="n">
        <v>0.0830894692870187</v>
      </c>
    </row>
    <row r="256" customFormat="false" ht="12.5" hidden="false" customHeight="false" outlineLevel="0" collapsed="false">
      <c r="B256" s="455" t="n">
        <v>65.7599999999711</v>
      </c>
      <c r="C256" s="617" t="n">
        <v>0.0830877200180279</v>
      </c>
    </row>
    <row r="257" customFormat="false" ht="12.5" hidden="false" customHeight="false" outlineLevel="0" collapsed="false">
      <c r="B257" s="455" t="n">
        <v>66.169999999971</v>
      </c>
      <c r="C257" s="617" t="n">
        <v>0.0830859253349955</v>
      </c>
    </row>
    <row r="258" customFormat="false" ht="12.5" hidden="false" customHeight="false" outlineLevel="0" collapsed="false">
      <c r="B258" s="455" t="n">
        <v>66.5799999999709</v>
      </c>
      <c r="C258" s="617" t="n">
        <v>0.0830840875682448</v>
      </c>
    </row>
    <row r="259" customFormat="false" ht="12.5" hidden="false" customHeight="false" outlineLevel="0" collapsed="false">
      <c r="B259" s="455" t="n">
        <v>66.9899999999706</v>
      </c>
      <c r="C259" s="617" t="n">
        <v>0.0830822089271919</v>
      </c>
    </row>
    <row r="260" customFormat="false" ht="12.5" hidden="false" customHeight="false" outlineLevel="0" collapsed="false">
      <c r="B260" s="455" t="n">
        <v>67.3999999999705</v>
      </c>
      <c r="C260" s="617" t="n">
        <v>0.0830802915066271</v>
      </c>
    </row>
    <row r="261" customFormat="false" ht="12.5" hidden="false" customHeight="false" outlineLevel="0" collapsed="false">
      <c r="B261" s="455" t="n">
        <v>67.8099999999704</v>
      </c>
      <c r="C261" s="617" t="n">
        <v>0.0830783372926707</v>
      </c>
    </row>
    <row r="262" customFormat="false" ht="12.5" hidden="false" customHeight="false" outlineLevel="0" collapsed="false">
      <c r="B262" s="455" t="n">
        <v>68.2199999999703</v>
      </c>
      <c r="C262" s="617" t="n">
        <v>0.0830763481684177</v>
      </c>
    </row>
    <row r="263" customFormat="false" ht="12.5" hidden="false" customHeight="false" outlineLevel="0" collapsed="false">
      <c r="B263" s="455" t="n">
        <v>68.62999999997</v>
      </c>
      <c r="C263" s="617" t="n">
        <v>0.0830743259192895</v>
      </c>
    </row>
    <row r="264" customFormat="false" ht="12.5" hidden="false" customHeight="false" outlineLevel="0" collapsed="false">
      <c r="B264" s="455" t="n">
        <v>69.0399999999699</v>
      </c>
      <c r="C264" s="617" t="n">
        <v>0.0830722722381072</v>
      </c>
    </row>
    <row r="265" customFormat="false" ht="12.5" hidden="false" customHeight="false" outlineLevel="0" collapsed="false">
      <c r="B265" s="455" t="n">
        <v>69.4499999999698</v>
      </c>
      <c r="C265" s="617" t="n">
        <v>0.0830701887299006</v>
      </c>
    </row>
    <row r="266" customFormat="false" ht="12.5" hidden="false" customHeight="false" outlineLevel="0" collapsed="false">
      <c r="B266" s="455" t="n">
        <v>69.8599999999697</v>
      </c>
      <c r="C266" s="617" t="n">
        <v>0.0830680769164673</v>
      </c>
    </row>
    <row r="267" customFormat="false" ht="12.5" hidden="false" customHeight="false" outlineLevel="0" collapsed="false">
      <c r="B267" s="455" t="n">
        <v>70.2699999999694</v>
      </c>
      <c r="C267" s="617" t="n">
        <v>0.0830659382406951</v>
      </c>
    </row>
    <row r="268" customFormat="false" ht="12.5" hidden="false" customHeight="false" outlineLevel="0" collapsed="false">
      <c r="B268" s="455" t="n">
        <v>70.6799999999693</v>
      </c>
      <c r="C268" s="617" t="n">
        <v>0.0830637740706591</v>
      </c>
    </row>
    <row r="269" customFormat="false" ht="12.5" hidden="false" customHeight="false" outlineLevel="0" collapsed="false">
      <c r="B269" s="455" t="n">
        <v>71.0899999999692</v>
      </c>
      <c r="C269" s="617" t="n">
        <v>0.0830615857035059</v>
      </c>
    </row>
    <row r="270" customFormat="false" ht="12.5" hidden="false" customHeight="false" outlineLevel="0" collapsed="false">
      <c r="B270" s="455" t="n">
        <v>71.4999999999692</v>
      </c>
      <c r="C270" s="617" t="n">
        <v>0.0830593743691358</v>
      </c>
    </row>
    <row r="271" customFormat="false" ht="12.5" hidden="false" customHeight="false" outlineLevel="0" collapsed="false">
      <c r="B271" s="455" t="n">
        <v>71.9099999999688</v>
      </c>
      <c r="C271" s="617" t="n">
        <v>0.0830571412336939</v>
      </c>
    </row>
    <row r="272" customFormat="false" ht="12.5" hidden="false" customHeight="false" outlineLevel="0" collapsed="false">
      <c r="B272" s="455" t="n">
        <v>72.3199999999687</v>
      </c>
      <c r="C272" s="617" t="n">
        <v>0.0830548874028789</v>
      </c>
    </row>
    <row r="273" customFormat="false" ht="12.5" hidden="false" customHeight="false" outlineLevel="0" collapsed="false">
      <c r="B273" s="455" t="n">
        <v>72.7299999999687</v>
      </c>
      <c r="C273" s="617" t="n">
        <v>0.0830526139250811</v>
      </c>
    </row>
    <row r="274" customFormat="false" ht="12.5" hidden="false" customHeight="false" outlineLevel="0" collapsed="false">
      <c r="B274" s="455" t="n">
        <v>73.1399999999686</v>
      </c>
      <c r="C274" s="617" t="n">
        <v>0.083050321794356</v>
      </c>
    </row>
    <row r="275" customFormat="false" ht="12.5" hidden="false" customHeight="false" outlineLevel="0" collapsed="false">
      <c r="B275" s="455" t="n">
        <v>73.5499999999682</v>
      </c>
      <c r="C275" s="617" t="n">
        <v>0.0830480119532445</v>
      </c>
    </row>
    <row r="276" customFormat="false" ht="12.5" hidden="false" customHeight="false" outlineLevel="0" collapsed="false">
      <c r="B276" s="455" t="n">
        <v>73.9599999999682</v>
      </c>
      <c r="C276" s="617" t="n">
        <v>0.0830456852954459</v>
      </c>
    </row>
    <row r="277" customFormat="false" ht="12.5" hidden="false" customHeight="false" outlineLevel="0" collapsed="false">
      <c r="B277" s="455" t="n">
        <v>74.3699999999681</v>
      </c>
      <c r="C277" s="617" t="n">
        <v>0.0830433426683522</v>
      </c>
    </row>
    <row r="278" customFormat="false" ht="12.5" hidden="false" customHeight="false" outlineLevel="0" collapsed="false">
      <c r="B278" s="455" t="n">
        <v>74.779999999968</v>
      </c>
      <c r="C278" s="617" t="n">
        <v>0.0830409848754503</v>
      </c>
    </row>
    <row r="279" customFormat="false" ht="12.5" hidden="false" customHeight="false" outlineLevel="0" collapsed="false">
      <c r="B279" s="455" t="n">
        <v>75.1899999999676</v>
      </c>
      <c r="C279" s="617" t="n">
        <v>0.0830386126786</v>
      </c>
    </row>
    <row r="280" customFormat="false" ht="12.5" hidden="false" customHeight="false" outlineLevel="0" collapsed="false">
      <c r="B280" s="455" t="n">
        <v>75.5999999999676</v>
      </c>
      <c r="C280" s="617" t="n">
        <v>0.0830362268001934</v>
      </c>
    </row>
    <row r="281" customFormat="false" ht="12.5" hidden="false" customHeight="false" outlineLevel="0" collapsed="false">
      <c r="B281" s="455" t="n">
        <v>76.0099999999675</v>
      </c>
      <c r="C281" s="617" t="n">
        <v>0.0830338279252016</v>
      </c>
    </row>
    <row r="282" customFormat="false" ht="12.5" hidden="false" customHeight="false" outlineLevel="0" collapsed="false">
      <c r="B282" s="455" t="n">
        <v>76.4199999999674</v>
      </c>
      <c r="C282" s="617" t="n">
        <v>0.0830314167031165</v>
      </c>
    </row>
    <row r="283" customFormat="false" ht="12.5" hidden="false" customHeight="false" outlineLevel="0" collapsed="false">
      <c r="B283" s="455" t="n">
        <v>76.8299999999671</v>
      </c>
      <c r="C283" s="617" t="n">
        <v>0.08302899374979</v>
      </c>
    </row>
    <row r="284" customFormat="false" ht="12.5" hidden="false" customHeight="false" outlineLevel="0" collapsed="false">
      <c r="B284" s="455" t="n">
        <v>77.239999999967</v>
      </c>
      <c r="C284" s="617" t="n">
        <v>0.0830265596491788</v>
      </c>
    </row>
    <row r="285" customFormat="false" ht="12.5" hidden="false" customHeight="false" outlineLevel="0" collapsed="false">
      <c r="B285" s="455" t="n">
        <v>77.6499999999669</v>
      </c>
      <c r="C285" s="617" t="n">
        <v>0.0830241149549984</v>
      </c>
    </row>
    <row r="286" customFormat="false" ht="12.5" hidden="false" customHeight="false" outlineLevel="0" collapsed="false">
      <c r="B286" s="455" t="n">
        <v>78.0599999999668</v>
      </c>
      <c r="C286" s="617" t="n">
        <v>0.0830216601922907</v>
      </c>
    </row>
    <row r="287" customFormat="false" ht="12.5" hidden="false" customHeight="false" outlineLevel="0" collapsed="false">
      <c r="B287" s="455" t="n">
        <v>78.4699999999665</v>
      </c>
      <c r="C287" s="617" t="n">
        <v>0.083019195858911</v>
      </c>
    </row>
    <row r="288" customFormat="false" ht="12.5" hidden="false" customHeight="false" outlineLevel="0" collapsed="false">
      <c r="B288" s="455" t="n">
        <v>78.8799999999664</v>
      </c>
      <c r="C288" s="617" t="n">
        <v>0.0830167224269372</v>
      </c>
    </row>
    <row r="289" customFormat="false" ht="12.5" hidden="false" customHeight="false" outlineLevel="0" collapsed="false">
      <c r="B289" s="455" t="n">
        <v>79.2899999999663</v>
      </c>
      <c r="C289" s="617" t="n">
        <v>0.0830142403440062</v>
      </c>
    </row>
    <row r="290" customFormat="false" ht="12.5" hidden="false" customHeight="false" outlineLevel="0" collapsed="false">
      <c r="B290" s="455" t="n">
        <v>79.6999999999663</v>
      </c>
      <c r="C290" s="617" t="n">
        <v>0.0830117500345802</v>
      </c>
    </row>
    <row r="291" customFormat="false" ht="12.5" hidden="false" customHeight="false" outlineLevel="0" collapsed="false">
      <c r="B291" s="455" t="n">
        <v>80.1099999999659</v>
      </c>
      <c r="C291" s="617" t="n">
        <v>0.0830092519011489</v>
      </c>
    </row>
    <row r="292" customFormat="false" ht="12.5" hidden="false" customHeight="false" outlineLevel="0" collapsed="false">
      <c r="B292" s="455" t="n">
        <v>80.5199999999658</v>
      </c>
      <c r="C292" s="617" t="n">
        <v>0.0830067463253671</v>
      </c>
    </row>
    <row r="293" customFormat="false" ht="12.5" hidden="false" customHeight="false" outlineLevel="0" collapsed="false">
      <c r="B293" s="455" t="n">
        <v>80.9299999999657</v>
      </c>
      <c r="C293" s="617" t="n">
        <v>0.0830042336691351</v>
      </c>
    </row>
    <row r="294" customFormat="false" ht="12.5" hidden="false" customHeight="false" outlineLevel="0" collapsed="false">
      <c r="B294" s="455" t="n">
        <v>81.3399999999657</v>
      </c>
      <c r="C294" s="617" t="n">
        <v>0.0830017142756218</v>
      </c>
    </row>
    <row r="295" customFormat="false" ht="12.5" hidden="false" customHeight="false" outlineLevel="0" collapsed="false">
      <c r="B295" s="455" t="n">
        <v>81.7499999999653</v>
      </c>
      <c r="C295" s="617" t="n">
        <v>0.0829991884702356</v>
      </c>
    </row>
    <row r="296" customFormat="false" ht="12.5" hidden="false" customHeight="false" outlineLevel="0" collapsed="false">
      <c r="B296" s="455" t="n">
        <v>82.1599999999652</v>
      </c>
      <c r="C296" s="617" t="n">
        <v>0.0829966565615444</v>
      </c>
    </row>
    <row r="297" customFormat="false" ht="12.5" hidden="false" customHeight="false" outlineLevel="0" collapsed="false">
      <c r="B297" s="455" t="n">
        <v>82.5699999999652</v>
      </c>
      <c r="C297" s="617" t="n">
        <v>0.0829941188421478</v>
      </c>
    </row>
    <row r="298" customFormat="false" ht="12.5" hidden="false" customHeight="false" outlineLevel="0" collapsed="false">
      <c r="B298" s="455" t="n">
        <v>82.9799999999651</v>
      </c>
      <c r="C298" s="617" t="n">
        <v>0.0829915755895048</v>
      </c>
    </row>
    <row r="299" customFormat="false" ht="12.5" hidden="false" customHeight="false" outlineLevel="0" collapsed="false">
      <c r="B299" s="455" t="n">
        <v>83.3899999999647</v>
      </c>
      <c r="C299" s="617" t="n">
        <v>0.0829890270667177</v>
      </c>
    </row>
    <row r="300" customFormat="false" ht="12.5" hidden="false" customHeight="false" outlineLevel="0" collapsed="false">
      <c r="B300" s="455" t="n">
        <v>83.7999999999646</v>
      </c>
      <c r="C300" s="617" t="n">
        <v>0.0829864735232755</v>
      </c>
    </row>
    <row r="301" customFormat="false" ht="12.5" hidden="false" customHeight="false" outlineLevel="0" collapsed="false">
      <c r="B301" s="455" t="n">
        <v>84.2099999999646</v>
      </c>
      <c r="C301" s="617" t="n">
        <v>0.0829839151957591</v>
      </c>
    </row>
    <row r="302" customFormat="false" ht="12.5" hidden="false" customHeight="false" outlineLevel="0" collapsed="false">
      <c r="B302" s="455" t="n">
        <v>84.6199999999645</v>
      </c>
      <c r="C302" s="617" t="n">
        <v>0.0829813523085097</v>
      </c>
    </row>
    <row r="303" customFormat="false" ht="12.5" hidden="false" customHeight="false" outlineLevel="0" collapsed="false">
      <c r="B303" s="455" t="n">
        <v>85.0299999999641</v>
      </c>
      <c r="C303" s="617" t="n">
        <v>0.0829787850742624</v>
      </c>
    </row>
    <row r="304" customFormat="false" ht="12.5" hidden="false" customHeight="false" outlineLevel="0" collapsed="false">
      <c r="B304" s="455" t="n">
        <v>85.4399999999641</v>
      </c>
      <c r="C304" s="617" t="n">
        <v>0.0829762136947473</v>
      </c>
    </row>
    <row r="305" customFormat="false" ht="12.5" hidden="false" customHeight="false" outlineLevel="0" collapsed="false">
      <c r="B305" s="455" t="n">
        <v>85.849999999964</v>
      </c>
      <c r="C305" s="617" t="n">
        <v>0.0829736383612594</v>
      </c>
    </row>
    <row r="306" customFormat="false" ht="12.5" hidden="false" customHeight="false" outlineLevel="0" collapsed="false">
      <c r="B306" s="455" t="n">
        <v>86.2599999999639</v>
      </c>
      <c r="C306" s="617" t="n">
        <v>0.0829710592551985</v>
      </c>
    </row>
    <row r="307" customFormat="false" ht="12.5" hidden="false" customHeight="false" outlineLevel="0" collapsed="false">
      <c r="B307" s="455" t="n">
        <v>86.6699999999636</v>
      </c>
      <c r="C307" s="617" t="n">
        <v>0.0829684765485816</v>
      </c>
    </row>
    <row r="308" customFormat="false" ht="12.5" hidden="false" customHeight="false" outlineLevel="0" collapsed="false">
      <c r="B308" s="455" t="n">
        <v>87.0799999999635</v>
      </c>
      <c r="C308" s="617" t="n">
        <v>0.0829658904045284</v>
      </c>
    </row>
    <row r="309" customFormat="false" ht="12.5" hidden="false" customHeight="false" outlineLevel="0" collapsed="false">
      <c r="B309" s="455" t="n">
        <v>87.4899999999634</v>
      </c>
      <c r="C309" s="617" t="n">
        <v>0.0829633009777216</v>
      </c>
    </row>
    <row r="310" customFormat="false" ht="12.5" hidden="false" customHeight="false" outlineLevel="0" collapsed="false">
      <c r="B310" s="455" t="n">
        <v>87.8999999999633</v>
      </c>
      <c r="C310" s="617" t="n">
        <v>0.0829607084148438</v>
      </c>
    </row>
    <row r="311" customFormat="false" ht="12.5" hidden="false" customHeight="false" outlineLevel="0" collapsed="false">
      <c r="B311" s="455" t="n">
        <v>88.309999999963</v>
      </c>
      <c r="C311" s="617" t="n">
        <v>0.0829581128549917</v>
      </c>
    </row>
    <row r="312" customFormat="false" ht="12.5" hidden="false" customHeight="false" outlineLevel="0" collapsed="false">
      <c r="B312" s="455" t="n">
        <v>88.7199999999629</v>
      </c>
      <c r="C312" s="617" t="n">
        <v>0.0829555144300678</v>
      </c>
    </row>
    <row r="313" customFormat="false" ht="12.5" hidden="false" customHeight="false" outlineLevel="0" collapsed="false">
      <c r="B313" s="455" t="n">
        <v>89.1299999999628</v>
      </c>
      <c r="C313" s="617" t="n">
        <v>0.0829529132651538</v>
      </c>
    </row>
    <row r="314" customFormat="false" ht="12.5" hidden="false" customHeight="false" outlineLevel="0" collapsed="false">
      <c r="B314" s="455" t="n">
        <v>89.5399999999628</v>
      </c>
      <c r="C314" s="617" t="n">
        <v>0.0829503094788623</v>
      </c>
    </row>
    <row r="315" customFormat="false" ht="12.5" hidden="false" customHeight="false" outlineLevel="0" collapsed="false">
      <c r="B315" s="455" t="n">
        <v>89.9499999999627</v>
      </c>
      <c r="C315" s="617" t="n">
        <v>0.0829477031836723</v>
      </c>
    </row>
    <row r="316" customFormat="false" ht="12.5" hidden="false" customHeight="false" outlineLevel="0" collapsed="false">
      <c r="B316" s="455" t="n">
        <v>90.3599999999623</v>
      </c>
      <c r="C316" s="617" t="n">
        <v>0.0829450944862459</v>
      </c>
    </row>
    <row r="317" customFormat="false" ht="12.5" hidden="false" customHeight="false" outlineLevel="0" collapsed="false">
      <c r="B317" s="455" t="n">
        <v>90.7699999999622</v>
      </c>
      <c r="C317" s="617" t="n">
        <v>0.0829424834877293</v>
      </c>
    </row>
    <row r="318" customFormat="false" ht="12.5" hidden="false" customHeight="false" outlineLevel="0" collapsed="false">
      <c r="B318" s="455" t="n">
        <v>91.1799999999622</v>
      </c>
      <c r="C318" s="617" t="n">
        <v>0.0829398702840384</v>
      </c>
    </row>
    <row r="319" customFormat="false" ht="12.5" hidden="false" customHeight="false" outlineLevel="0" collapsed="false">
      <c r="B319" s="455" t="n">
        <v>91.5899999999621</v>
      </c>
      <c r="C319" s="617" t="n">
        <v>0.082937254966129</v>
      </c>
    </row>
    <row r="320" customFormat="false" ht="12.5" hidden="false" customHeight="false" outlineLevel="0" collapsed="false">
      <c r="B320" s="455" t="n">
        <v>91.9999999999617</v>
      </c>
      <c r="C320" s="617" t="n">
        <v>0.0829346376202532</v>
      </c>
    </row>
    <row r="321" customFormat="false" ht="12.5" hidden="false" customHeight="false" outlineLevel="0" collapsed="false">
      <c r="B321" s="455" t="n">
        <v>92.4099999999617</v>
      </c>
      <c r="C321" s="617" t="n">
        <v>0.0829320183282029</v>
      </c>
    </row>
    <row r="322" customFormat="false" ht="12.5" hidden="false" customHeight="false" outlineLevel="0" collapsed="false">
      <c r="B322" s="455" t="n">
        <v>92.8199999999616</v>
      </c>
      <c r="C322" s="617" t="n">
        <v>0.0829293971675403</v>
      </c>
    </row>
    <row r="323" customFormat="false" ht="12.5" hidden="false" customHeight="false" outlineLevel="0" collapsed="false">
      <c r="B323" s="455" t="n">
        <v>93.2299999999615</v>
      </c>
      <c r="C323" s="617" t="n">
        <v>0.0829267742118159</v>
      </c>
    </row>
    <row r="324" customFormat="false" ht="12.5" hidden="false" customHeight="false" outlineLevel="0" collapsed="false">
      <c r="B324" s="455" t="n">
        <v>93.6399999999612</v>
      </c>
      <c r="C324" s="617" t="n">
        <v>0.0829241495307769</v>
      </c>
    </row>
    <row r="325" customFormat="false" ht="12.5" hidden="false" customHeight="false" outlineLevel="0" collapsed="false">
      <c r="B325" s="455" t="n">
        <v>94.0499999999611</v>
      </c>
      <c r="C325" s="617" t="n">
        <v>0.0829215231905632</v>
      </c>
    </row>
    <row r="326" customFormat="false" ht="12.5" hidden="false" customHeight="false" outlineLevel="0" collapsed="false">
      <c r="B326" s="455" t="n">
        <v>94.459999999961</v>
      </c>
      <c r="C326" s="617" t="n">
        <v>0.0829188952538938</v>
      </c>
    </row>
    <row r="327" customFormat="false" ht="12.5" hidden="false" customHeight="false" outlineLevel="0" collapsed="false">
      <c r="A327" s="1" t="n">
        <f aca="false">B327-B326</f>
        <v>0.409999999999926</v>
      </c>
      <c r="B327" s="455" t="n">
        <v>94.8699999999609</v>
      </c>
      <c r="C327" s="617" t="n">
        <v>0.082916265780244</v>
      </c>
      <c r="D327" s="617" t="n">
        <f aca="false">C327-C326</f>
        <v>-2.62947364973454E-006</v>
      </c>
    </row>
    <row r="328" customFormat="false" ht="12.5" hidden="false" customHeight="false" outlineLevel="0" collapsed="false">
      <c r="B328" s="455" t="n">
        <f aca="false">B327+A$327</f>
        <v>95.2799999999609</v>
      </c>
      <c r="C328" s="617" t="n">
        <f aca="false">C327+D$327</f>
        <v>0.0829136363065943</v>
      </c>
    </row>
    <row r="329" customFormat="false" ht="12.5" hidden="false" customHeight="false" outlineLevel="0" collapsed="false">
      <c r="B329" s="455" t="n">
        <f aca="false">B328+A$327</f>
        <v>95.6899999999608</v>
      </c>
      <c r="C329" s="617" t="n">
        <f aca="false">C328+D$327</f>
        <v>0.0829110068329446</v>
      </c>
    </row>
    <row r="330" customFormat="false" ht="12.5" hidden="false" customHeight="false" outlineLevel="0" collapsed="false">
      <c r="B330" s="455" t="n">
        <f aca="false">B329+A$327</f>
        <v>96.0999999999607</v>
      </c>
      <c r="C330" s="617" t="n">
        <f aca="false">C329+D$327</f>
        <v>0.0829083773592948</v>
      </c>
    </row>
    <row r="331" customFormat="false" ht="12.5" hidden="false" customHeight="false" outlineLevel="0" collapsed="false">
      <c r="B331" s="455" t="n">
        <f aca="false">B330+A$327</f>
        <v>96.5099999999606</v>
      </c>
      <c r="C331" s="617" t="n">
        <f aca="false">C330+D$327</f>
        <v>0.0829057478856451</v>
      </c>
    </row>
    <row r="332" customFormat="false" ht="12.5" hidden="false" customHeight="false" outlineLevel="0" collapsed="false">
      <c r="B332" s="455" t="n">
        <f aca="false">B331+A$327</f>
        <v>96.9199999999606</v>
      </c>
      <c r="C332" s="617" t="n">
        <f aca="false">C331+D$327</f>
        <v>0.0829031184119954</v>
      </c>
    </row>
    <row r="333" customFormat="false" ht="12.5" hidden="false" customHeight="false" outlineLevel="0" collapsed="false">
      <c r="B333" s="455" t="n">
        <f aca="false">B332+A$327</f>
        <v>97.3299999999605</v>
      </c>
      <c r="C333" s="617" t="n">
        <f aca="false">C332+D$327</f>
        <v>0.0829004889383456</v>
      </c>
    </row>
    <row r="334" customFormat="false" ht="12.5" hidden="false" customHeight="false" outlineLevel="0" collapsed="false">
      <c r="B334" s="455" t="n">
        <f aca="false">B333+A$327</f>
        <v>97.7399999999604</v>
      </c>
      <c r="C334" s="617" t="n">
        <f aca="false">C333+D$327</f>
        <v>0.0828978594646959</v>
      </c>
    </row>
    <row r="335" customFormat="false" ht="12.5" hidden="false" customHeight="false" outlineLevel="0" collapsed="false">
      <c r="B335" s="455" t="n">
        <f aca="false">B334+A$327</f>
        <v>98.1499999999603</v>
      </c>
      <c r="C335" s="617" t="n">
        <f aca="false">C334+D$327</f>
        <v>0.0828952299910462</v>
      </c>
    </row>
    <row r="336" customFormat="false" ht="12.5" hidden="false" customHeight="false" outlineLevel="0" collapsed="false">
      <c r="B336" s="455" t="n">
        <f aca="false">B335+A$327</f>
        <v>98.5599999999603</v>
      </c>
      <c r="C336" s="617" t="n">
        <f aca="false">C335+D$327</f>
        <v>0.0828926005173964</v>
      </c>
    </row>
    <row r="337" customFormat="false" ht="12.5" hidden="false" customHeight="false" outlineLevel="0" collapsed="false">
      <c r="B337" s="455" t="n">
        <f aca="false">B336+A$327</f>
        <v>98.9699999999602</v>
      </c>
      <c r="C337" s="617" t="n">
        <f aca="false">C336+D$327</f>
        <v>0.0828899710437467</v>
      </c>
    </row>
    <row r="338" customFormat="false" ht="12.5" hidden="false" customHeight="false" outlineLevel="0" collapsed="false">
      <c r="B338" s="455" t="n">
        <f aca="false">B337+A$327</f>
        <v>99.3799999999601</v>
      </c>
      <c r="C338" s="617" t="n">
        <f aca="false">C337+D$327</f>
        <v>0.082887341570097</v>
      </c>
    </row>
    <row r="339" customFormat="false" ht="12.5" hidden="false" customHeight="false" outlineLevel="0" collapsed="false">
      <c r="B339" s="455" t="n">
        <f aca="false">B338+A$327</f>
        <v>99.78999999996</v>
      </c>
      <c r="C339" s="617" t="n">
        <f aca="false">C338+D$327</f>
        <v>0.0828847120964472</v>
      </c>
    </row>
    <row r="340" customFormat="false" ht="12.5" hidden="false" customHeight="false" outlineLevel="0" collapsed="false">
      <c r="B340" s="455" t="n">
        <f aca="false">B339+A$327</f>
        <v>100.19999999996</v>
      </c>
      <c r="C340" s="617" t="n">
        <f aca="false">C339+D$327</f>
        <v>0.0828820826227975</v>
      </c>
    </row>
    <row r="341" customFormat="false" ht="12.5" hidden="false" customHeight="false" outlineLevel="0" collapsed="false">
      <c r="B341" s="455"/>
      <c r="C341" s="624"/>
    </row>
    <row r="342" customFormat="false" ht="12.5" hidden="false" customHeight="false" outlineLevel="0" collapsed="false">
      <c r="B342" s="455"/>
      <c r="C342" s="624"/>
    </row>
    <row r="343" customFormat="false" ht="12.5" hidden="false" customHeight="false" outlineLevel="0" collapsed="false">
      <c r="B343" s="455"/>
      <c r="C343" s="624"/>
    </row>
    <row r="344" customFormat="false" ht="12.5" hidden="false" customHeight="false" outlineLevel="0" collapsed="false">
      <c r="B344" s="455"/>
      <c r="C344" s="624"/>
    </row>
    <row r="345" customFormat="false" ht="12.5" hidden="false" customHeight="false" outlineLevel="0" collapsed="false">
      <c r="B345" s="455"/>
      <c r="C345" s="624"/>
    </row>
    <row r="346" customFormat="false" ht="12.5" hidden="false" customHeight="false" outlineLevel="0" collapsed="false">
      <c r="B346" s="455"/>
      <c r="C346" s="624"/>
    </row>
    <row r="347" customFormat="false" ht="12.5" hidden="false" customHeight="false" outlineLevel="0" collapsed="false">
      <c r="B347" s="455"/>
      <c r="C347" s="624"/>
    </row>
    <row r="348" customFormat="false" ht="12.5" hidden="false" customHeight="false" outlineLevel="0" collapsed="false">
      <c r="B348" s="455"/>
      <c r="C348" s="624"/>
    </row>
    <row r="349" customFormat="false" ht="12.5" hidden="false" customHeight="false" outlineLevel="0" collapsed="false">
      <c r="B349" s="455"/>
      <c r="C349" s="624"/>
    </row>
    <row r="350" customFormat="false" ht="12.5" hidden="false" customHeight="false" outlineLevel="0" collapsed="false">
      <c r="B350" s="455"/>
      <c r="C350" s="624"/>
    </row>
    <row r="351" customFormat="false" ht="12.5" hidden="false" customHeight="false" outlineLevel="0" collapsed="false">
      <c r="B351" s="455"/>
      <c r="C351" s="624"/>
    </row>
    <row r="352" customFormat="false" ht="12.5" hidden="false" customHeight="false" outlineLevel="0" collapsed="false">
      <c r="B352" s="455"/>
      <c r="C352" s="624"/>
    </row>
    <row r="353" customFormat="false" ht="12.5" hidden="false" customHeight="false" outlineLevel="0" collapsed="false">
      <c r="B353" s="455"/>
      <c r="C353" s="624"/>
    </row>
    <row r="354" customFormat="false" ht="12.5" hidden="false" customHeight="false" outlineLevel="0" collapsed="false">
      <c r="B354" s="455"/>
      <c r="C354" s="624"/>
    </row>
    <row r="355" customFormat="false" ht="12.5" hidden="false" customHeight="false" outlineLevel="0" collapsed="false">
      <c r="B355" s="455"/>
      <c r="C355" s="624"/>
    </row>
    <row r="356" customFormat="false" ht="12.5" hidden="false" customHeight="false" outlineLevel="0" collapsed="false">
      <c r="B356" s="455"/>
      <c r="C356" s="624"/>
    </row>
    <row r="357" customFormat="false" ht="12.5" hidden="false" customHeight="false" outlineLevel="0" collapsed="false">
      <c r="B357" s="455"/>
      <c r="C357" s="624"/>
    </row>
    <row r="358" customFormat="false" ht="12.5" hidden="false" customHeight="false" outlineLevel="0" collapsed="false">
      <c r="B358" s="455"/>
      <c r="C358" s="624"/>
    </row>
    <row r="359" customFormat="false" ht="12.5" hidden="false" customHeight="false" outlineLevel="0" collapsed="false">
      <c r="B359" s="455"/>
      <c r="C359" s="624"/>
    </row>
    <row r="360" customFormat="false" ht="12.5" hidden="false" customHeight="false" outlineLevel="0" collapsed="false">
      <c r="B360" s="455"/>
      <c r="C360" s="624"/>
    </row>
    <row r="361" customFormat="false" ht="12.5" hidden="false" customHeight="false" outlineLevel="0" collapsed="false">
      <c r="B361" s="455"/>
      <c r="C361" s="624"/>
    </row>
    <row r="362" customFormat="false" ht="12.5" hidden="false" customHeight="false" outlineLevel="0" collapsed="false">
      <c r="B362" s="455"/>
      <c r="C362" s="624"/>
    </row>
    <row r="363" customFormat="false" ht="12.5" hidden="false" customHeight="false" outlineLevel="0" collapsed="false">
      <c r="B363" s="455"/>
      <c r="C363" s="624"/>
    </row>
    <row r="364" customFormat="false" ht="12.5" hidden="false" customHeight="false" outlineLevel="0" collapsed="false">
      <c r="B364" s="455"/>
      <c r="C364" s="624"/>
    </row>
    <row r="365" customFormat="false" ht="12.5" hidden="false" customHeight="false" outlineLevel="0" collapsed="false">
      <c r="B365" s="455"/>
      <c r="C365" s="624"/>
    </row>
    <row r="366" customFormat="false" ht="12.5" hidden="false" customHeight="false" outlineLevel="0" collapsed="false">
      <c r="B366" s="455"/>
      <c r="C366" s="624"/>
    </row>
    <row r="367" customFormat="false" ht="12.5" hidden="false" customHeight="false" outlineLevel="0" collapsed="false">
      <c r="B367" s="455"/>
      <c r="C367" s="624"/>
    </row>
    <row r="368" customFormat="false" ht="12.5" hidden="false" customHeight="false" outlineLevel="0" collapsed="false">
      <c r="B368" s="455"/>
      <c r="C368" s="624"/>
    </row>
    <row r="369" customFormat="false" ht="12.5" hidden="false" customHeight="false" outlineLevel="0" collapsed="false">
      <c r="B369" s="455"/>
      <c r="C369" s="624"/>
    </row>
    <row r="370" customFormat="false" ht="12.5" hidden="false" customHeight="false" outlineLevel="0" collapsed="false">
      <c r="B370" s="455"/>
      <c r="C370" s="624"/>
    </row>
    <row r="371" customFormat="false" ht="12.5" hidden="false" customHeight="false" outlineLevel="0" collapsed="false">
      <c r="B371" s="455"/>
      <c r="C371" s="624"/>
    </row>
    <row r="372" customFormat="false" ht="12.5" hidden="false" customHeight="false" outlineLevel="0" collapsed="false">
      <c r="B372" s="455"/>
      <c r="C372" s="624"/>
    </row>
    <row r="373" customFormat="false" ht="12.5" hidden="false" customHeight="false" outlineLevel="0" collapsed="false">
      <c r="B373" s="455"/>
      <c r="C373" s="624"/>
    </row>
    <row r="374" customFormat="false" ht="12.5" hidden="false" customHeight="false" outlineLevel="0" collapsed="false">
      <c r="B374" s="455"/>
      <c r="C374" s="624"/>
    </row>
    <row r="375" customFormat="false" ht="12.5" hidden="false" customHeight="false" outlineLevel="0" collapsed="false">
      <c r="B375" s="455"/>
      <c r="C375" s="624"/>
    </row>
    <row r="376" customFormat="false" ht="12.5" hidden="false" customHeight="false" outlineLevel="0" collapsed="false">
      <c r="B376" s="455"/>
      <c r="C376" s="624"/>
    </row>
    <row r="377" customFormat="false" ht="12.5" hidden="false" customHeight="false" outlineLevel="0" collapsed="false">
      <c r="B377" s="455"/>
      <c r="C377" s="624"/>
    </row>
    <row r="378" customFormat="false" ht="12.5" hidden="false" customHeight="false" outlineLevel="0" collapsed="false">
      <c r="B378" s="455"/>
      <c r="C378" s="624"/>
    </row>
    <row r="379" customFormat="false" ht="12.5" hidden="false" customHeight="false" outlineLevel="0" collapsed="false">
      <c r="B379" s="455"/>
      <c r="C379" s="624"/>
    </row>
    <row r="380" customFormat="false" ht="12.5" hidden="false" customHeight="false" outlineLevel="0" collapsed="false">
      <c r="B380" s="455"/>
      <c r="C380" s="624"/>
    </row>
    <row r="381" customFormat="false" ht="12.5" hidden="false" customHeight="false" outlineLevel="0" collapsed="false">
      <c r="B381" s="455"/>
      <c r="C381" s="624"/>
    </row>
    <row r="382" customFormat="false" ht="12.5" hidden="false" customHeight="false" outlineLevel="0" collapsed="false">
      <c r="B382" s="455"/>
      <c r="C382" s="624"/>
    </row>
    <row r="383" customFormat="false" ht="12.5" hidden="false" customHeight="false" outlineLevel="0" collapsed="false">
      <c r="B383" s="455"/>
      <c r="C383" s="624"/>
    </row>
    <row r="384" customFormat="false" ht="12.5" hidden="false" customHeight="false" outlineLevel="0" collapsed="false">
      <c r="B384" s="455"/>
      <c r="C384" s="624"/>
    </row>
    <row r="385" customFormat="false" ht="12.5" hidden="false" customHeight="false" outlineLevel="0" collapsed="false">
      <c r="B385" s="455"/>
      <c r="C385" s="624"/>
    </row>
    <row r="386" customFormat="false" ht="12.5" hidden="false" customHeight="false" outlineLevel="0" collapsed="false">
      <c r="B386" s="455"/>
      <c r="C386" s="624"/>
    </row>
    <row r="387" customFormat="false" ht="12.5" hidden="false" customHeight="false" outlineLevel="0" collapsed="false">
      <c r="B387" s="455"/>
      <c r="C387" s="624"/>
    </row>
    <row r="388" customFormat="false" ht="12.5" hidden="false" customHeight="false" outlineLevel="0" collapsed="false">
      <c r="B388" s="455"/>
      <c r="C388" s="624"/>
    </row>
    <row r="389" customFormat="false" ht="12.5" hidden="false" customHeight="false" outlineLevel="0" collapsed="false">
      <c r="B389" s="455"/>
      <c r="C389" s="624"/>
    </row>
    <row r="390" customFormat="false" ht="12.5" hidden="false" customHeight="false" outlineLevel="0" collapsed="false">
      <c r="B390" s="455"/>
      <c r="C390" s="624"/>
    </row>
    <row r="391" customFormat="false" ht="12.5" hidden="false" customHeight="false" outlineLevel="0" collapsed="false">
      <c r="B391" s="455"/>
      <c r="C391" s="624"/>
    </row>
    <row r="392" customFormat="false" ht="12.5" hidden="false" customHeight="false" outlineLevel="0" collapsed="false">
      <c r="B392" s="455"/>
      <c r="C392" s="624"/>
    </row>
    <row r="393" customFormat="false" ht="12.5" hidden="false" customHeight="false" outlineLevel="0" collapsed="false">
      <c r="B393" s="455"/>
      <c r="C393" s="624"/>
    </row>
    <row r="394" customFormat="false" ht="12.5" hidden="false" customHeight="false" outlineLevel="0" collapsed="false">
      <c r="B394" s="455"/>
      <c r="C394" s="624"/>
    </row>
    <row r="395" customFormat="false" ht="12.5" hidden="false" customHeight="false" outlineLevel="0" collapsed="false">
      <c r="B395" s="455"/>
      <c r="C395" s="624"/>
    </row>
    <row r="396" customFormat="false" ht="12.5" hidden="false" customHeight="false" outlineLevel="0" collapsed="false">
      <c r="B396" s="455"/>
      <c r="C396" s="624"/>
    </row>
    <row r="397" customFormat="false" ht="12.5" hidden="false" customHeight="false" outlineLevel="0" collapsed="false">
      <c r="B397" s="455"/>
      <c r="C397" s="624"/>
    </row>
    <row r="398" customFormat="false" ht="12.5" hidden="false" customHeight="false" outlineLevel="0" collapsed="false">
      <c r="B398" s="455"/>
      <c r="C398" s="624"/>
    </row>
    <row r="399" customFormat="false" ht="12.5" hidden="false" customHeight="false" outlineLevel="0" collapsed="false">
      <c r="B399" s="455"/>
      <c r="C399" s="624"/>
    </row>
    <row r="400" customFormat="false" ht="12.5" hidden="false" customHeight="false" outlineLevel="0" collapsed="false">
      <c r="B400" s="455"/>
      <c r="C400" s="624"/>
    </row>
    <row r="401" customFormat="false" ht="12.5" hidden="false" customHeight="false" outlineLevel="0" collapsed="false">
      <c r="B401" s="455"/>
      <c r="C401" s="624"/>
    </row>
    <row r="402" customFormat="false" ht="12.5" hidden="false" customHeight="false" outlineLevel="0" collapsed="false">
      <c r="B402" s="455"/>
      <c r="C402" s="624"/>
    </row>
    <row r="403" customFormat="false" ht="12.5" hidden="false" customHeight="false" outlineLevel="0" collapsed="false">
      <c r="B403" s="455"/>
      <c r="C403" s="624"/>
    </row>
    <row r="404" customFormat="false" ht="12.5" hidden="false" customHeight="false" outlineLevel="0" collapsed="false">
      <c r="B404" s="455"/>
      <c r="C404" s="624"/>
    </row>
    <row r="405" customFormat="false" ht="12.5" hidden="false" customHeight="false" outlineLevel="0" collapsed="false">
      <c r="B405" s="455"/>
      <c r="C405" s="624"/>
    </row>
    <row r="406" customFormat="false" ht="12.5" hidden="false" customHeight="false" outlineLevel="0" collapsed="false">
      <c r="B406" s="455"/>
      <c r="C406" s="624"/>
    </row>
    <row r="407" customFormat="false" ht="12.5" hidden="false" customHeight="false" outlineLevel="0" collapsed="false">
      <c r="B407" s="455"/>
      <c r="C407" s="624"/>
    </row>
    <row r="408" customFormat="false" ht="12.5" hidden="false" customHeight="false" outlineLevel="0" collapsed="false">
      <c r="B408" s="455"/>
      <c r="C408" s="624"/>
    </row>
    <row r="409" customFormat="false" ht="12.5" hidden="false" customHeight="false" outlineLevel="0" collapsed="false">
      <c r="B409" s="455"/>
      <c r="C409" s="624"/>
    </row>
    <row r="410" customFormat="false" ht="12.5" hidden="false" customHeight="false" outlineLevel="0" collapsed="false">
      <c r="B410" s="455"/>
      <c r="C410" s="624"/>
    </row>
    <row r="411" customFormat="false" ht="12.5" hidden="false" customHeight="false" outlineLevel="0" collapsed="false">
      <c r="B411" s="455"/>
      <c r="C411" s="624"/>
    </row>
    <row r="412" customFormat="false" ht="12.5" hidden="false" customHeight="false" outlineLevel="0" collapsed="false">
      <c r="B412" s="455"/>
      <c r="C412" s="624"/>
    </row>
    <row r="413" customFormat="false" ht="12.5" hidden="false" customHeight="false" outlineLevel="0" collapsed="false">
      <c r="B413" s="455"/>
      <c r="C413" s="624"/>
    </row>
    <row r="414" customFormat="false" ht="12.5" hidden="false" customHeight="false" outlineLevel="0" collapsed="false">
      <c r="B414" s="455"/>
      <c r="C414" s="624"/>
    </row>
    <row r="415" customFormat="false" ht="12.5" hidden="false" customHeight="false" outlineLevel="0" collapsed="false">
      <c r="B415" s="455"/>
      <c r="C415" s="624"/>
    </row>
    <row r="416" customFormat="false" ht="12.5" hidden="false" customHeight="false" outlineLevel="0" collapsed="false">
      <c r="B416" s="455"/>
      <c r="C416" s="624"/>
    </row>
    <row r="417" customFormat="false" ht="12.5" hidden="false" customHeight="false" outlineLevel="0" collapsed="false">
      <c r="B417" s="455"/>
      <c r="C417" s="624"/>
    </row>
    <row r="418" customFormat="false" ht="12.5" hidden="false" customHeight="false" outlineLevel="0" collapsed="false">
      <c r="B418" s="455"/>
      <c r="C418" s="624"/>
    </row>
    <row r="419" customFormat="false" ht="12.5" hidden="false" customHeight="false" outlineLevel="0" collapsed="false">
      <c r="B419" s="455"/>
      <c r="C419" s="624"/>
    </row>
    <row r="420" customFormat="false" ht="12.5" hidden="false" customHeight="false" outlineLevel="0" collapsed="false">
      <c r="B420" s="455"/>
      <c r="C420" s="624"/>
    </row>
    <row r="421" customFormat="false" ht="12.5" hidden="false" customHeight="false" outlineLevel="0" collapsed="false">
      <c r="B421" s="455"/>
      <c r="C421" s="624"/>
    </row>
    <row r="422" customFormat="false" ht="12.5" hidden="false" customHeight="false" outlineLevel="0" collapsed="false">
      <c r="B422" s="455"/>
      <c r="C422" s="624"/>
    </row>
    <row r="423" customFormat="false" ht="12.5" hidden="false" customHeight="false" outlineLevel="0" collapsed="false">
      <c r="B423" s="455"/>
      <c r="C423" s="624"/>
    </row>
    <row r="424" customFormat="false" ht="12.5" hidden="false" customHeight="false" outlineLevel="0" collapsed="false">
      <c r="B424" s="455"/>
      <c r="C424" s="624"/>
    </row>
    <row r="425" customFormat="false" ht="12.5" hidden="false" customHeight="false" outlineLevel="0" collapsed="false">
      <c r="B425" s="455"/>
      <c r="C425" s="624"/>
    </row>
    <row r="426" customFormat="false" ht="12.5" hidden="false" customHeight="false" outlineLevel="0" collapsed="false">
      <c r="B426" s="455"/>
      <c r="C426" s="624"/>
    </row>
    <row r="427" customFormat="false" ht="12.5" hidden="false" customHeight="false" outlineLevel="0" collapsed="false">
      <c r="B427" s="455"/>
      <c r="C427" s="624"/>
    </row>
    <row r="428" customFormat="false" ht="12.5" hidden="false" customHeight="false" outlineLevel="0" collapsed="false">
      <c r="B428" s="455"/>
      <c r="C428" s="624"/>
    </row>
    <row r="429" customFormat="false" ht="12.5" hidden="false" customHeight="false" outlineLevel="0" collapsed="false">
      <c r="B429" s="455"/>
      <c r="C429" s="624"/>
    </row>
    <row r="430" customFormat="false" ht="12.5" hidden="false" customHeight="false" outlineLevel="0" collapsed="false">
      <c r="B430" s="455"/>
      <c r="C430" s="624"/>
    </row>
    <row r="431" customFormat="false" ht="12.5" hidden="false" customHeight="false" outlineLevel="0" collapsed="false">
      <c r="B431" s="455"/>
      <c r="C431" s="624"/>
    </row>
    <row r="432" customFormat="false" ht="12.5" hidden="false" customHeight="false" outlineLevel="0" collapsed="false">
      <c r="B432" s="455"/>
      <c r="C432" s="624"/>
    </row>
    <row r="433" customFormat="false" ht="12.5" hidden="false" customHeight="false" outlineLevel="0" collapsed="false">
      <c r="B433" s="455"/>
      <c r="C433" s="624"/>
    </row>
    <row r="434" customFormat="false" ht="12.5" hidden="false" customHeight="false" outlineLevel="0" collapsed="false">
      <c r="B434" s="455"/>
      <c r="C434" s="624"/>
    </row>
    <row r="435" customFormat="false" ht="12.5" hidden="false" customHeight="false" outlineLevel="0" collapsed="false">
      <c r="B435" s="455"/>
      <c r="C435" s="624"/>
    </row>
    <row r="436" customFormat="false" ht="12.5" hidden="false" customHeight="false" outlineLevel="0" collapsed="false">
      <c r="B436" s="455"/>
      <c r="C436" s="624"/>
    </row>
    <row r="437" customFormat="false" ht="12.5" hidden="false" customHeight="false" outlineLevel="0" collapsed="false">
      <c r="B437" s="455"/>
      <c r="C437" s="624"/>
    </row>
    <row r="438" customFormat="false" ht="12.5" hidden="false" customHeight="false" outlineLevel="0" collapsed="false">
      <c r="B438" s="455"/>
      <c r="C438" s="624"/>
    </row>
    <row r="439" customFormat="false" ht="12.5" hidden="false" customHeight="false" outlineLevel="0" collapsed="false">
      <c r="B439" s="455"/>
      <c r="C439" s="624"/>
    </row>
    <row r="440" customFormat="false" ht="12.5" hidden="false" customHeight="false" outlineLevel="0" collapsed="false">
      <c r="B440" s="455"/>
      <c r="C440" s="624"/>
    </row>
    <row r="441" customFormat="false" ht="12.5" hidden="false" customHeight="false" outlineLevel="0" collapsed="false">
      <c r="B441" s="455"/>
      <c r="C441" s="624"/>
    </row>
    <row r="442" customFormat="false" ht="12.5" hidden="false" customHeight="false" outlineLevel="0" collapsed="false">
      <c r="B442" s="455"/>
      <c r="C442" s="624"/>
    </row>
    <row r="443" customFormat="false" ht="12.5" hidden="false" customHeight="false" outlineLevel="0" collapsed="false">
      <c r="B443" s="455"/>
      <c r="C443" s="624"/>
    </row>
    <row r="444" customFormat="false" ht="12.5" hidden="false" customHeight="false" outlineLevel="0" collapsed="false">
      <c r="B444" s="455"/>
      <c r="C444" s="624"/>
    </row>
    <row r="445" customFormat="false" ht="12.5" hidden="false" customHeight="false" outlineLevel="0" collapsed="false">
      <c r="B445" s="455"/>
      <c r="C445" s="624"/>
    </row>
    <row r="446" customFormat="false" ht="12.5" hidden="false" customHeight="false" outlineLevel="0" collapsed="false">
      <c r="B446" s="455"/>
      <c r="C446" s="624"/>
    </row>
    <row r="447" customFormat="false" ht="12.5" hidden="false" customHeight="false" outlineLevel="0" collapsed="false">
      <c r="B447" s="455"/>
      <c r="C447" s="624"/>
    </row>
    <row r="448" customFormat="false" ht="12.5" hidden="false" customHeight="false" outlineLevel="0" collapsed="false">
      <c r="B448" s="455"/>
      <c r="C448" s="624"/>
    </row>
    <row r="449" customFormat="false" ht="12.5" hidden="false" customHeight="false" outlineLevel="0" collapsed="false">
      <c r="B449" s="455"/>
      <c r="C449" s="624"/>
    </row>
    <row r="450" customFormat="false" ht="12.5" hidden="false" customHeight="false" outlineLevel="0" collapsed="false">
      <c r="B450" s="455"/>
      <c r="C450" s="624"/>
    </row>
    <row r="451" customFormat="false" ht="12.5" hidden="false" customHeight="false" outlineLevel="0" collapsed="false">
      <c r="B451" s="455"/>
      <c r="C451" s="624"/>
    </row>
    <row r="452" customFormat="false" ht="12.5" hidden="false" customHeight="false" outlineLevel="0" collapsed="false">
      <c r="B452" s="455"/>
      <c r="C452" s="624"/>
    </row>
    <row r="453" customFormat="false" ht="12.5" hidden="false" customHeight="false" outlineLevel="0" collapsed="false">
      <c r="B453" s="455"/>
      <c r="C453" s="624"/>
    </row>
    <row r="454" customFormat="false" ht="12.5" hidden="false" customHeight="false" outlineLevel="0" collapsed="false">
      <c r="B454" s="455"/>
      <c r="C454" s="624"/>
    </row>
    <row r="455" customFormat="false" ht="12.5" hidden="false" customHeight="false" outlineLevel="0" collapsed="false">
      <c r="B455" s="455"/>
      <c r="C455" s="624"/>
    </row>
    <row r="456" customFormat="false" ht="12.5" hidden="false" customHeight="false" outlineLevel="0" collapsed="false">
      <c r="B456" s="455"/>
      <c r="C456" s="624"/>
    </row>
    <row r="457" customFormat="false" ht="12.5" hidden="false" customHeight="false" outlineLevel="0" collapsed="false">
      <c r="B457" s="455"/>
      <c r="C457" s="624"/>
    </row>
    <row r="458" customFormat="false" ht="12.5" hidden="false" customHeight="false" outlineLevel="0" collapsed="false">
      <c r="B458" s="455"/>
      <c r="C458" s="624"/>
    </row>
    <row r="459" customFormat="false" ht="12.5" hidden="false" customHeight="false" outlineLevel="0" collapsed="false">
      <c r="B459" s="455"/>
      <c r="C459" s="624"/>
    </row>
    <row r="460" customFormat="false" ht="12.5" hidden="false" customHeight="false" outlineLevel="0" collapsed="false">
      <c r="B460" s="455"/>
      <c r="C460" s="624"/>
    </row>
    <row r="461" customFormat="false" ht="12.5" hidden="false" customHeight="false" outlineLevel="0" collapsed="false">
      <c r="B461" s="455"/>
      <c r="C461" s="624"/>
    </row>
    <row r="462" customFormat="false" ht="12.5" hidden="false" customHeight="false" outlineLevel="0" collapsed="false">
      <c r="B462" s="455"/>
      <c r="C462" s="624"/>
    </row>
    <row r="463" customFormat="false" ht="12.5" hidden="false" customHeight="false" outlineLevel="0" collapsed="false">
      <c r="B463" s="455"/>
      <c r="C463" s="624"/>
    </row>
    <row r="464" customFormat="false" ht="12.5" hidden="false" customHeight="false" outlineLevel="0" collapsed="false">
      <c r="B464" s="455"/>
      <c r="C464" s="624"/>
    </row>
    <row r="465" customFormat="false" ht="12.5" hidden="false" customHeight="false" outlineLevel="0" collapsed="false">
      <c r="B465" s="455"/>
      <c r="C465" s="624"/>
    </row>
    <row r="466" customFormat="false" ht="12.5" hidden="false" customHeight="false" outlineLevel="0" collapsed="false">
      <c r="B466" s="455"/>
      <c r="C466" s="624"/>
    </row>
    <row r="467" customFormat="false" ht="12.5" hidden="false" customHeight="false" outlineLevel="0" collapsed="false">
      <c r="B467" s="455"/>
      <c r="C467" s="624"/>
    </row>
    <row r="468" customFormat="false" ht="12.5" hidden="false" customHeight="false" outlineLevel="0" collapsed="false">
      <c r="B468" s="455"/>
      <c r="C468" s="624"/>
    </row>
    <row r="469" customFormat="false" ht="12.5" hidden="false" customHeight="false" outlineLevel="0" collapsed="false">
      <c r="B469" s="455"/>
      <c r="C469" s="624"/>
    </row>
    <row r="470" customFormat="false" ht="12.5" hidden="false" customHeight="false" outlineLevel="0" collapsed="false">
      <c r="B470" s="455"/>
      <c r="C470" s="624"/>
    </row>
    <row r="471" customFormat="false" ht="12.5" hidden="false" customHeight="false" outlineLevel="0" collapsed="false">
      <c r="B471" s="455"/>
      <c r="C471" s="624"/>
    </row>
    <row r="472" customFormat="false" ht="12.5" hidden="false" customHeight="false" outlineLevel="0" collapsed="false">
      <c r="B472" s="455"/>
      <c r="C472" s="624"/>
    </row>
    <row r="473" customFormat="false" ht="12.5" hidden="false" customHeight="false" outlineLevel="0" collapsed="false">
      <c r="B473" s="455"/>
      <c r="C473" s="624"/>
    </row>
    <row r="474" customFormat="false" ht="12.5" hidden="false" customHeight="false" outlineLevel="0" collapsed="false">
      <c r="B474" s="455"/>
      <c r="C474" s="624"/>
    </row>
    <row r="475" customFormat="false" ht="12.5" hidden="false" customHeight="false" outlineLevel="0" collapsed="false">
      <c r="B475" s="455"/>
      <c r="C475" s="624"/>
    </row>
    <row r="476" customFormat="false" ht="12.5" hidden="false" customHeight="false" outlineLevel="0" collapsed="false">
      <c r="B476" s="455"/>
      <c r="C476" s="624"/>
    </row>
    <row r="477" customFormat="false" ht="12.5" hidden="false" customHeight="false" outlineLevel="0" collapsed="false">
      <c r="B477" s="455"/>
      <c r="C477" s="624"/>
    </row>
    <row r="478" customFormat="false" ht="12.5" hidden="false" customHeight="false" outlineLevel="0" collapsed="false">
      <c r="B478" s="455"/>
      <c r="C478" s="624"/>
    </row>
    <row r="479" customFormat="false" ht="12.5" hidden="false" customHeight="false" outlineLevel="0" collapsed="false">
      <c r="B479" s="455"/>
      <c r="C479" s="624"/>
    </row>
    <row r="480" customFormat="false" ht="12.5" hidden="false" customHeight="false" outlineLevel="0" collapsed="false">
      <c r="B480" s="455"/>
      <c r="C480" s="624"/>
    </row>
    <row r="481" customFormat="false" ht="12.5" hidden="false" customHeight="false" outlineLevel="0" collapsed="false">
      <c r="B481" s="455"/>
      <c r="C481" s="624"/>
    </row>
    <row r="482" customFormat="false" ht="12.5" hidden="false" customHeight="false" outlineLevel="0" collapsed="false">
      <c r="B482" s="455"/>
      <c r="C482" s="624"/>
    </row>
    <row r="483" customFormat="false" ht="12.5" hidden="false" customHeight="false" outlineLevel="0" collapsed="false">
      <c r="B483" s="455"/>
      <c r="C483" s="624"/>
    </row>
    <row r="484" customFormat="false" ht="12.5" hidden="false" customHeight="false" outlineLevel="0" collapsed="false">
      <c r="B484" s="455"/>
      <c r="C484" s="624"/>
    </row>
    <row r="485" customFormat="false" ht="12.5" hidden="false" customHeight="false" outlineLevel="0" collapsed="false">
      <c r="B485" s="455"/>
      <c r="C485" s="624"/>
    </row>
    <row r="486" customFormat="false" ht="12.5" hidden="false" customHeight="false" outlineLevel="0" collapsed="false">
      <c r="B486" s="455"/>
      <c r="C486" s="624"/>
    </row>
    <row r="487" customFormat="false" ht="12.5" hidden="false" customHeight="false" outlineLevel="0" collapsed="false">
      <c r="B487" s="455"/>
      <c r="C487" s="624"/>
    </row>
    <row r="488" customFormat="false" ht="12.5" hidden="false" customHeight="false" outlineLevel="0" collapsed="false">
      <c r="B488" s="455"/>
      <c r="C488" s="624"/>
    </row>
    <row r="489" customFormat="false" ht="12.5" hidden="false" customHeight="false" outlineLevel="0" collapsed="false">
      <c r="B489" s="455"/>
      <c r="C489" s="624"/>
    </row>
    <row r="490" customFormat="false" ht="12.5" hidden="false" customHeight="false" outlineLevel="0" collapsed="false">
      <c r="B490" s="455"/>
      <c r="C490" s="624"/>
    </row>
    <row r="491" customFormat="false" ht="12.5" hidden="false" customHeight="false" outlineLevel="0" collapsed="false">
      <c r="B491" s="455"/>
      <c r="C491" s="624"/>
    </row>
    <row r="492" customFormat="false" ht="12.5" hidden="false" customHeight="false" outlineLevel="0" collapsed="false">
      <c r="B492" s="455"/>
      <c r="C492" s="624"/>
    </row>
    <row r="493" customFormat="false" ht="12.5" hidden="false" customHeight="false" outlineLevel="0" collapsed="false">
      <c r="B493" s="455"/>
      <c r="C493" s="624"/>
    </row>
    <row r="494" customFormat="false" ht="12.5" hidden="false" customHeight="false" outlineLevel="0" collapsed="false">
      <c r="B494" s="455"/>
      <c r="C494" s="624"/>
    </row>
    <row r="495" customFormat="false" ht="12.5" hidden="false" customHeight="false" outlineLevel="0" collapsed="false">
      <c r="B495" s="455"/>
      <c r="C495" s="624"/>
    </row>
    <row r="496" customFormat="false" ht="12.5" hidden="false" customHeight="false" outlineLevel="0" collapsed="false">
      <c r="B496" s="455"/>
      <c r="C496" s="624"/>
    </row>
    <row r="497" customFormat="false" ht="12.5" hidden="false" customHeight="false" outlineLevel="0" collapsed="false">
      <c r="B497" s="455"/>
      <c r="C497" s="624"/>
    </row>
    <row r="498" customFormat="false" ht="12.5" hidden="false" customHeight="false" outlineLevel="0" collapsed="false">
      <c r="B498" s="455"/>
      <c r="C498" s="624"/>
    </row>
    <row r="499" customFormat="false" ht="12.5" hidden="false" customHeight="false" outlineLevel="0" collapsed="false">
      <c r="B499" s="455"/>
      <c r="C499" s="624"/>
    </row>
    <row r="500" customFormat="false" ht="12.5" hidden="false" customHeight="false" outlineLevel="0" collapsed="false">
      <c r="B500" s="455"/>
      <c r="C500" s="624"/>
    </row>
    <row r="501" customFormat="false" ht="12.5" hidden="false" customHeight="false" outlineLevel="0" collapsed="false">
      <c r="B501" s="455"/>
      <c r="C501" s="624"/>
    </row>
    <row r="502" customFormat="false" ht="12.5" hidden="false" customHeight="false" outlineLevel="0" collapsed="false">
      <c r="B502" s="455"/>
      <c r="C502" s="624"/>
    </row>
    <row r="503" customFormat="false" ht="12.5" hidden="false" customHeight="false" outlineLevel="0" collapsed="false">
      <c r="B503" s="455"/>
      <c r="C503" s="624"/>
    </row>
    <row r="504" customFormat="false" ht="12.5" hidden="false" customHeight="false" outlineLevel="0" collapsed="false">
      <c r="B504" s="455"/>
      <c r="C504" s="624"/>
    </row>
    <row r="505" customFormat="false" ht="12.5" hidden="false" customHeight="false" outlineLevel="0" collapsed="false">
      <c r="B505" s="455"/>
      <c r="C505" s="624"/>
    </row>
    <row r="506" customFormat="false" ht="12.5" hidden="false" customHeight="false" outlineLevel="0" collapsed="false">
      <c r="B506" s="455"/>
      <c r="C506" s="624"/>
    </row>
    <row r="507" customFormat="false" ht="12.5" hidden="false" customHeight="false" outlineLevel="0" collapsed="false">
      <c r="B507" s="455"/>
      <c r="C507" s="624"/>
    </row>
    <row r="508" customFormat="false" ht="12.5" hidden="false" customHeight="false" outlineLevel="0" collapsed="false">
      <c r="B508" s="455"/>
      <c r="C508" s="624"/>
    </row>
    <row r="509" customFormat="false" ht="12.5" hidden="false" customHeight="false" outlineLevel="0" collapsed="false">
      <c r="B509" s="455"/>
      <c r="C509" s="624"/>
    </row>
    <row r="510" customFormat="false" ht="12.5" hidden="false" customHeight="false" outlineLevel="0" collapsed="false">
      <c r="B510" s="455"/>
      <c r="C510" s="624"/>
    </row>
    <row r="511" customFormat="false" ht="12.5" hidden="false" customHeight="false" outlineLevel="0" collapsed="false">
      <c r="B511" s="455"/>
      <c r="C511" s="624"/>
    </row>
    <row r="512" customFormat="false" ht="12.5" hidden="false" customHeight="false" outlineLevel="0" collapsed="false">
      <c r="B512" s="455"/>
      <c r="C512" s="624"/>
    </row>
    <row r="513" customFormat="false" ht="12.5" hidden="false" customHeight="false" outlineLevel="0" collapsed="false">
      <c r="B513" s="455"/>
      <c r="C513" s="624"/>
    </row>
    <row r="514" customFormat="false" ht="12.5" hidden="false" customHeight="false" outlineLevel="0" collapsed="false">
      <c r="B514" s="455"/>
      <c r="C514" s="624"/>
    </row>
    <row r="515" customFormat="false" ht="12.5" hidden="false" customHeight="false" outlineLevel="0" collapsed="false">
      <c r="B515" s="455"/>
      <c r="C515" s="624"/>
    </row>
    <row r="516" customFormat="false" ht="12.5" hidden="false" customHeight="false" outlineLevel="0" collapsed="false">
      <c r="B516" s="455"/>
      <c r="C516" s="624"/>
    </row>
    <row r="517" customFormat="false" ht="12.5" hidden="false" customHeight="false" outlineLevel="0" collapsed="false">
      <c r="B517" s="455"/>
      <c r="C517" s="624"/>
    </row>
    <row r="518" customFormat="false" ht="12.5" hidden="false" customHeight="false" outlineLevel="0" collapsed="false">
      <c r="B518" s="455"/>
      <c r="C518" s="624"/>
    </row>
    <row r="519" customFormat="false" ht="12.5" hidden="false" customHeight="false" outlineLevel="0" collapsed="false">
      <c r="B519" s="455"/>
      <c r="C519" s="624"/>
    </row>
    <row r="520" customFormat="false" ht="12.5" hidden="false" customHeight="false" outlineLevel="0" collapsed="false">
      <c r="B520" s="455"/>
      <c r="C520" s="624"/>
    </row>
    <row r="521" customFormat="false" ht="12.5" hidden="false" customHeight="false" outlineLevel="0" collapsed="false">
      <c r="B521" s="455"/>
      <c r="C521" s="624"/>
    </row>
    <row r="522" customFormat="false" ht="12.5" hidden="false" customHeight="false" outlineLevel="0" collapsed="false">
      <c r="B522" s="455"/>
      <c r="C522" s="624"/>
    </row>
    <row r="523" customFormat="false" ht="12.5" hidden="false" customHeight="false" outlineLevel="0" collapsed="false">
      <c r="B523" s="455"/>
      <c r="C523" s="624"/>
    </row>
    <row r="524" customFormat="false" ht="12.5" hidden="false" customHeight="false" outlineLevel="0" collapsed="false">
      <c r="B524" s="455"/>
      <c r="C524" s="624"/>
    </row>
    <row r="525" customFormat="false" ht="12.5" hidden="false" customHeight="false" outlineLevel="0" collapsed="false">
      <c r="B525" s="455"/>
      <c r="C525" s="624"/>
    </row>
    <row r="526" customFormat="false" ht="12.5" hidden="false" customHeight="false" outlineLevel="0" collapsed="false">
      <c r="B526" s="455"/>
      <c r="C526" s="624"/>
    </row>
    <row r="527" customFormat="false" ht="12.5" hidden="false" customHeight="false" outlineLevel="0" collapsed="false">
      <c r="B527" s="455"/>
      <c r="C527" s="624"/>
    </row>
    <row r="528" customFormat="false" ht="12.5" hidden="false" customHeight="false" outlineLevel="0" collapsed="false">
      <c r="B528" s="455"/>
      <c r="C528" s="624"/>
    </row>
    <row r="529" customFormat="false" ht="12.5" hidden="false" customHeight="false" outlineLevel="0" collapsed="false">
      <c r="B529" s="455"/>
      <c r="C529" s="624"/>
    </row>
    <row r="530" customFormat="false" ht="12.5" hidden="false" customHeight="false" outlineLevel="0" collapsed="false">
      <c r="B530" s="455"/>
      <c r="C530" s="624"/>
    </row>
    <row r="531" customFormat="false" ht="12.5" hidden="false" customHeight="false" outlineLevel="0" collapsed="false">
      <c r="B531" s="455"/>
      <c r="C531" s="624"/>
    </row>
    <row r="532" customFormat="false" ht="12.5" hidden="false" customHeight="false" outlineLevel="0" collapsed="false">
      <c r="B532" s="455"/>
      <c r="C532" s="624"/>
    </row>
    <row r="533" customFormat="false" ht="12.5" hidden="false" customHeight="false" outlineLevel="0" collapsed="false">
      <c r="B533" s="455"/>
      <c r="C533" s="624"/>
    </row>
    <row r="534" customFormat="false" ht="12.5" hidden="false" customHeight="false" outlineLevel="0" collapsed="false">
      <c r="B534" s="455"/>
      <c r="C534" s="624"/>
    </row>
    <row r="535" customFormat="false" ht="12.5" hidden="false" customHeight="false" outlineLevel="0" collapsed="false">
      <c r="B535" s="455"/>
      <c r="C535" s="624"/>
    </row>
    <row r="536" customFormat="false" ht="12.5" hidden="false" customHeight="false" outlineLevel="0" collapsed="false">
      <c r="B536" s="455"/>
      <c r="C536" s="624"/>
    </row>
    <row r="537" customFormat="false" ht="12.5" hidden="false" customHeight="false" outlineLevel="0" collapsed="false">
      <c r="B537" s="455"/>
      <c r="C537" s="624"/>
    </row>
    <row r="538" customFormat="false" ht="12.5" hidden="false" customHeight="false" outlineLevel="0" collapsed="false">
      <c r="B538" s="455"/>
      <c r="C538" s="624"/>
    </row>
    <row r="539" customFormat="false" ht="12.5" hidden="false" customHeight="false" outlineLevel="0" collapsed="false">
      <c r="B539" s="455"/>
      <c r="C539" s="624"/>
    </row>
    <row r="540" customFormat="false" ht="12.5" hidden="false" customHeight="false" outlineLevel="0" collapsed="false">
      <c r="B540" s="455"/>
      <c r="C540" s="624"/>
    </row>
    <row r="541" customFormat="false" ht="12.5" hidden="false" customHeight="false" outlineLevel="0" collapsed="false">
      <c r="B541" s="455"/>
      <c r="C541" s="624"/>
    </row>
    <row r="542" customFormat="false" ht="12.5" hidden="false" customHeight="false" outlineLevel="0" collapsed="false">
      <c r="B542" s="455"/>
      <c r="C542" s="624"/>
    </row>
    <row r="543" customFormat="false" ht="12.5" hidden="false" customHeight="false" outlineLevel="0" collapsed="false">
      <c r="B543" s="455"/>
      <c r="C543" s="624"/>
    </row>
    <row r="544" customFormat="false" ht="12.5" hidden="false" customHeight="false" outlineLevel="0" collapsed="false">
      <c r="B544" s="455"/>
      <c r="C544" s="624"/>
    </row>
    <row r="545" customFormat="false" ht="12.5" hidden="false" customHeight="false" outlineLevel="0" collapsed="false">
      <c r="B545" s="455"/>
      <c r="C545" s="624"/>
    </row>
    <row r="546" customFormat="false" ht="12.5" hidden="false" customHeight="false" outlineLevel="0" collapsed="false">
      <c r="B546" s="455"/>
      <c r="C546" s="624"/>
    </row>
    <row r="547" customFormat="false" ht="12.5" hidden="false" customHeight="false" outlineLevel="0" collapsed="false">
      <c r="B547" s="455"/>
      <c r="C547" s="624"/>
    </row>
    <row r="548" customFormat="false" ht="12.5" hidden="false" customHeight="false" outlineLevel="0" collapsed="false">
      <c r="B548" s="455"/>
      <c r="C548" s="624"/>
    </row>
    <row r="549" customFormat="false" ht="12.5" hidden="false" customHeight="false" outlineLevel="0" collapsed="false">
      <c r="B549" s="455"/>
      <c r="C549" s="624"/>
    </row>
    <row r="550" customFormat="false" ht="12.5" hidden="false" customHeight="false" outlineLevel="0" collapsed="false">
      <c r="B550" s="455"/>
      <c r="C550" s="624"/>
    </row>
    <row r="551" customFormat="false" ht="12.5" hidden="false" customHeight="false" outlineLevel="0" collapsed="false">
      <c r="B551" s="455"/>
      <c r="C551" s="624"/>
    </row>
    <row r="552" customFormat="false" ht="12.5" hidden="false" customHeight="false" outlineLevel="0" collapsed="false">
      <c r="B552" s="455"/>
      <c r="C552" s="624"/>
    </row>
    <row r="553" customFormat="false" ht="12.5" hidden="false" customHeight="false" outlineLevel="0" collapsed="false">
      <c r="B553" s="455"/>
      <c r="C553" s="624"/>
    </row>
    <row r="554" customFormat="false" ht="12.5" hidden="false" customHeight="false" outlineLevel="0" collapsed="false">
      <c r="B554" s="455"/>
      <c r="C554" s="624"/>
    </row>
    <row r="555" customFormat="false" ht="12.5" hidden="false" customHeight="false" outlineLevel="0" collapsed="false">
      <c r="B555" s="455"/>
      <c r="C555" s="624"/>
    </row>
    <row r="556" customFormat="false" ht="12.5" hidden="false" customHeight="false" outlineLevel="0" collapsed="false">
      <c r="B556" s="455"/>
      <c r="C556" s="624"/>
    </row>
    <row r="557" customFormat="false" ht="12.5" hidden="false" customHeight="false" outlineLevel="0" collapsed="false">
      <c r="B557" s="455"/>
      <c r="C557" s="624"/>
    </row>
    <row r="558" customFormat="false" ht="12.5" hidden="false" customHeight="false" outlineLevel="0" collapsed="false">
      <c r="B558" s="455"/>
      <c r="C558" s="624"/>
    </row>
    <row r="559" customFormat="false" ht="12.5" hidden="false" customHeight="false" outlineLevel="0" collapsed="false">
      <c r="B559" s="455"/>
      <c r="C559" s="624"/>
    </row>
    <row r="560" customFormat="false" ht="12.5" hidden="false" customHeight="false" outlineLevel="0" collapsed="false">
      <c r="B560" s="455"/>
      <c r="C560" s="624"/>
    </row>
    <row r="561" customFormat="false" ht="12.5" hidden="false" customHeight="false" outlineLevel="0" collapsed="false">
      <c r="B561" s="455"/>
      <c r="C561" s="624"/>
    </row>
    <row r="562" customFormat="false" ht="12.5" hidden="false" customHeight="false" outlineLevel="0" collapsed="false">
      <c r="B562" s="455"/>
      <c r="C562" s="624"/>
    </row>
    <row r="563" customFormat="false" ht="12.5" hidden="false" customHeight="false" outlineLevel="0" collapsed="false">
      <c r="B563" s="455"/>
      <c r="C563" s="624"/>
    </row>
    <row r="564" customFormat="false" ht="12.5" hidden="false" customHeight="false" outlineLevel="0" collapsed="false">
      <c r="B564" s="455"/>
      <c r="C564" s="624"/>
    </row>
    <row r="565" customFormat="false" ht="12.5" hidden="false" customHeight="false" outlineLevel="0" collapsed="false">
      <c r="B565" s="455"/>
      <c r="C565" s="624"/>
    </row>
    <row r="566" customFormat="false" ht="12.5" hidden="false" customHeight="false" outlineLevel="0" collapsed="false">
      <c r="B566" s="455"/>
      <c r="C566" s="624"/>
    </row>
    <row r="567" customFormat="false" ht="12.5" hidden="false" customHeight="false" outlineLevel="0" collapsed="false">
      <c r="B567" s="455"/>
      <c r="C567" s="624"/>
    </row>
    <row r="568" customFormat="false" ht="12.5" hidden="false" customHeight="false" outlineLevel="0" collapsed="false">
      <c r="B568" s="455"/>
      <c r="C568" s="624"/>
    </row>
    <row r="569" customFormat="false" ht="12.5" hidden="false" customHeight="false" outlineLevel="0" collapsed="false">
      <c r="B569" s="455"/>
      <c r="C569" s="624"/>
    </row>
    <row r="570" customFormat="false" ht="12.5" hidden="false" customHeight="false" outlineLevel="0" collapsed="false">
      <c r="B570" s="455"/>
      <c r="C570" s="624"/>
    </row>
    <row r="571" customFormat="false" ht="12.5" hidden="false" customHeight="false" outlineLevel="0" collapsed="false">
      <c r="B571" s="455"/>
      <c r="C571" s="624"/>
    </row>
    <row r="572" customFormat="false" ht="12.5" hidden="false" customHeight="false" outlineLevel="0" collapsed="false">
      <c r="B572" s="455"/>
      <c r="C572" s="624"/>
    </row>
    <row r="573" customFormat="false" ht="12.5" hidden="false" customHeight="false" outlineLevel="0" collapsed="false">
      <c r="B573" s="455"/>
      <c r="C573" s="624"/>
    </row>
    <row r="574" customFormat="false" ht="12.5" hidden="false" customHeight="false" outlineLevel="0" collapsed="false">
      <c r="B574" s="455"/>
      <c r="C574" s="624"/>
    </row>
    <row r="575" customFormat="false" ht="12.5" hidden="false" customHeight="false" outlineLevel="0" collapsed="false">
      <c r="B575" s="455"/>
      <c r="C575" s="624"/>
    </row>
    <row r="576" customFormat="false" ht="12.5" hidden="false" customHeight="false" outlineLevel="0" collapsed="false">
      <c r="B576" s="455"/>
      <c r="C576" s="624"/>
    </row>
    <row r="577" customFormat="false" ht="12.5" hidden="false" customHeight="false" outlineLevel="0" collapsed="false">
      <c r="B577" s="455"/>
      <c r="C577" s="624"/>
    </row>
    <row r="578" customFormat="false" ht="12.5" hidden="false" customHeight="false" outlineLevel="0" collapsed="false">
      <c r="B578" s="455"/>
      <c r="C578" s="624"/>
    </row>
    <row r="579" customFormat="false" ht="12.5" hidden="false" customHeight="false" outlineLevel="0" collapsed="false">
      <c r="B579" s="455"/>
      <c r="C579" s="624"/>
    </row>
    <row r="580" customFormat="false" ht="12.5" hidden="false" customHeight="false" outlineLevel="0" collapsed="false">
      <c r="B580" s="455"/>
      <c r="C580" s="624"/>
    </row>
    <row r="581" customFormat="false" ht="12.5" hidden="false" customHeight="false" outlineLevel="0" collapsed="false">
      <c r="B581" s="455"/>
      <c r="C581" s="624"/>
    </row>
    <row r="582" customFormat="false" ht="12.5" hidden="false" customHeight="false" outlineLevel="0" collapsed="false">
      <c r="B582" s="455"/>
      <c r="C582" s="624"/>
    </row>
    <row r="583" customFormat="false" ht="12.5" hidden="false" customHeight="false" outlineLevel="0" collapsed="false">
      <c r="B583" s="455"/>
      <c r="C583" s="624"/>
    </row>
    <row r="584" customFormat="false" ht="12.5" hidden="false" customHeight="false" outlineLevel="0" collapsed="false">
      <c r="B584" s="455"/>
      <c r="C584" s="624"/>
    </row>
    <row r="585" customFormat="false" ht="12.5" hidden="false" customHeight="false" outlineLevel="0" collapsed="false">
      <c r="B585" s="455"/>
      <c r="C585" s="624"/>
    </row>
    <row r="586" customFormat="false" ht="12.5" hidden="false" customHeight="false" outlineLevel="0" collapsed="false">
      <c r="B586" s="455"/>
      <c r="C586" s="624"/>
    </row>
    <row r="587" customFormat="false" ht="12.5" hidden="false" customHeight="false" outlineLevel="0" collapsed="false">
      <c r="B587" s="455"/>
      <c r="C587" s="624"/>
    </row>
    <row r="588" customFormat="false" ht="12.5" hidden="false" customHeight="false" outlineLevel="0" collapsed="false">
      <c r="B588" s="455"/>
      <c r="C588" s="624"/>
    </row>
    <row r="589" customFormat="false" ht="12.5" hidden="false" customHeight="false" outlineLevel="0" collapsed="false">
      <c r="B589" s="455"/>
      <c r="C589" s="624"/>
    </row>
    <row r="590" customFormat="false" ht="12.5" hidden="false" customHeight="false" outlineLevel="0" collapsed="false">
      <c r="B590" s="455"/>
      <c r="C590" s="624"/>
    </row>
    <row r="591" customFormat="false" ht="12.5" hidden="false" customHeight="false" outlineLevel="0" collapsed="false">
      <c r="B591" s="455"/>
      <c r="C591" s="624"/>
    </row>
    <row r="592" customFormat="false" ht="12.5" hidden="false" customHeight="false" outlineLevel="0" collapsed="false">
      <c r="B592" s="455"/>
      <c r="C592" s="624"/>
    </row>
    <row r="593" customFormat="false" ht="12.5" hidden="false" customHeight="false" outlineLevel="0" collapsed="false">
      <c r="B593" s="455"/>
      <c r="C593" s="624"/>
    </row>
    <row r="594" customFormat="false" ht="12.5" hidden="false" customHeight="false" outlineLevel="0" collapsed="false">
      <c r="B594" s="455"/>
      <c r="C594" s="624"/>
    </row>
    <row r="595" customFormat="false" ht="12.5" hidden="false" customHeight="false" outlineLevel="0" collapsed="false">
      <c r="B595" s="455"/>
      <c r="C595" s="624"/>
    </row>
    <row r="596" customFormat="false" ht="12.5" hidden="false" customHeight="false" outlineLevel="0" collapsed="false">
      <c r="B596" s="455"/>
      <c r="C596" s="624"/>
    </row>
    <row r="597" customFormat="false" ht="12.5" hidden="false" customHeight="false" outlineLevel="0" collapsed="false">
      <c r="B597" s="455"/>
      <c r="C597" s="624"/>
    </row>
    <row r="598" customFormat="false" ht="12.5" hidden="false" customHeight="false" outlineLevel="0" collapsed="false">
      <c r="B598" s="455"/>
      <c r="C598" s="624"/>
    </row>
    <row r="599" customFormat="false" ht="12.5" hidden="false" customHeight="false" outlineLevel="0" collapsed="false">
      <c r="B599" s="455"/>
      <c r="C599" s="624"/>
    </row>
    <row r="600" customFormat="false" ht="12.5" hidden="false" customHeight="false" outlineLevel="0" collapsed="false">
      <c r="B600" s="455"/>
      <c r="C600" s="624"/>
    </row>
    <row r="601" customFormat="false" ht="12.5" hidden="false" customHeight="false" outlineLevel="0" collapsed="false">
      <c r="B601" s="455"/>
      <c r="C601" s="624"/>
    </row>
    <row r="602" customFormat="false" ht="12.5" hidden="false" customHeight="false" outlineLevel="0" collapsed="false">
      <c r="B602" s="455"/>
      <c r="C602" s="624"/>
    </row>
    <row r="603" customFormat="false" ht="12.5" hidden="false" customHeight="false" outlineLevel="0" collapsed="false">
      <c r="B603" s="455"/>
      <c r="C603" s="624"/>
    </row>
    <row r="604" customFormat="false" ht="12.5" hidden="false" customHeight="false" outlineLevel="0" collapsed="false">
      <c r="B604" s="455"/>
      <c r="C604" s="624"/>
    </row>
    <row r="605" customFormat="false" ht="12.5" hidden="false" customHeight="false" outlineLevel="0" collapsed="false">
      <c r="B605" s="455"/>
      <c r="C605" s="624"/>
    </row>
    <row r="606" customFormat="false" ht="12.5" hidden="false" customHeight="false" outlineLevel="0" collapsed="false">
      <c r="B606" s="455"/>
      <c r="C606" s="624"/>
    </row>
    <row r="607" customFormat="false" ht="12.5" hidden="false" customHeight="false" outlineLevel="0" collapsed="false">
      <c r="B607" s="455"/>
      <c r="C607" s="624"/>
    </row>
    <row r="608" customFormat="false" ht="12.5" hidden="false" customHeight="false" outlineLevel="0" collapsed="false">
      <c r="B608" s="455"/>
      <c r="C608" s="624"/>
    </row>
    <row r="609" customFormat="false" ht="12.5" hidden="false" customHeight="false" outlineLevel="0" collapsed="false">
      <c r="B609" s="455"/>
      <c r="C609" s="624"/>
    </row>
    <row r="610" customFormat="false" ht="12.5" hidden="false" customHeight="false" outlineLevel="0" collapsed="false">
      <c r="B610" s="455"/>
      <c r="C610" s="624"/>
    </row>
    <row r="611" customFormat="false" ht="12.5" hidden="false" customHeight="false" outlineLevel="0" collapsed="false">
      <c r="B611" s="455"/>
      <c r="C611" s="624"/>
    </row>
    <row r="612" customFormat="false" ht="12.5" hidden="false" customHeight="false" outlineLevel="0" collapsed="false">
      <c r="B612" s="455"/>
      <c r="C612" s="624"/>
    </row>
    <row r="613" customFormat="false" ht="12.5" hidden="false" customHeight="false" outlineLevel="0" collapsed="false">
      <c r="B613" s="455"/>
      <c r="C613" s="624"/>
    </row>
    <row r="614" customFormat="false" ht="12.5" hidden="false" customHeight="false" outlineLevel="0" collapsed="false">
      <c r="B614" s="455"/>
      <c r="C614" s="624"/>
    </row>
    <row r="615" customFormat="false" ht="12.5" hidden="false" customHeight="false" outlineLevel="0" collapsed="false">
      <c r="B615" s="455"/>
      <c r="C615" s="624"/>
    </row>
    <row r="616" customFormat="false" ht="12.5" hidden="false" customHeight="false" outlineLevel="0" collapsed="false">
      <c r="B616" s="455"/>
      <c r="C616" s="624"/>
    </row>
    <row r="617" customFormat="false" ht="12.5" hidden="false" customHeight="false" outlineLevel="0" collapsed="false">
      <c r="B617" s="455"/>
      <c r="C617" s="624"/>
    </row>
    <row r="618" customFormat="false" ht="12.5" hidden="false" customHeight="false" outlineLevel="0" collapsed="false">
      <c r="B618" s="455"/>
      <c r="C618" s="624"/>
    </row>
    <row r="619" customFormat="false" ht="12.5" hidden="false" customHeight="false" outlineLevel="0" collapsed="false">
      <c r="B619" s="455"/>
      <c r="C619" s="624"/>
    </row>
    <row r="620" customFormat="false" ht="12.5" hidden="false" customHeight="false" outlineLevel="0" collapsed="false">
      <c r="B620" s="238"/>
      <c r="C620" s="625"/>
    </row>
  </sheetData>
  <sheetProtection sheet="true" password="8af5" selectLockedCells="true" selectUnlockedCells="true"/>
  <mergeCells count="5">
    <mergeCell ref="C2:F2"/>
    <mergeCell ref="B4:C4"/>
    <mergeCell ref="E7:F7"/>
    <mergeCell ref="E11:G11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5" zeroHeight="false" outlineLevelRow="0" outlineLevelCol="0"/>
  <cols>
    <col collapsed="false" customWidth="true" hidden="false" outlineLevel="0" max="3" min="1" style="1" width="8.72"/>
    <col collapsed="false" customWidth="true" hidden="false" outlineLevel="0" max="4" min="4" style="1" width="6.44"/>
    <col collapsed="false" customWidth="true" hidden="false" outlineLevel="0" max="5" min="5" style="1" width="11.62"/>
    <col collapsed="false" customWidth="true" hidden="false" outlineLevel="0" max="7" min="6" style="1" width="8.72"/>
  </cols>
  <sheetData>
    <row r="2" customFormat="false" ht="12.5" hidden="false" customHeight="false" outlineLevel="0" collapsed="false">
      <c r="E2" s="626" t="s">
        <v>267</v>
      </c>
      <c r="F2" s="627" t="n">
        <v>8430</v>
      </c>
    </row>
    <row r="3" customFormat="false" ht="12.5" hidden="false" customHeight="false" outlineLevel="0" collapsed="false">
      <c r="B3" s="601" t="s">
        <v>256</v>
      </c>
      <c r="C3" s="601"/>
      <c r="E3" s="628" t="s">
        <v>262</v>
      </c>
      <c r="F3" s="629" t="n">
        <v>0.89651</v>
      </c>
    </row>
    <row r="4" customFormat="false" ht="12.5" hidden="false" customHeight="false" outlineLevel="0" collapsed="false">
      <c r="B4" s="221" t="s">
        <v>258</v>
      </c>
      <c r="C4" s="605" t="s">
        <v>258</v>
      </c>
      <c r="E4" s="628" t="s">
        <v>268</v>
      </c>
      <c r="F4" s="630" t="n">
        <v>-221</v>
      </c>
    </row>
    <row r="5" customFormat="false" ht="16.5" hidden="false" customHeight="false" outlineLevel="0" collapsed="false">
      <c r="B5" s="238" t="s">
        <v>266</v>
      </c>
      <c r="C5" s="609" t="s">
        <v>117</v>
      </c>
      <c r="E5" s="631" t="s">
        <v>269</v>
      </c>
      <c r="F5" s="632" t="n">
        <v>-0.02516</v>
      </c>
      <c r="H5" s="633" t="s">
        <v>270</v>
      </c>
      <c r="I5" s="634" t="n">
        <f aca="false">SQRT(66951*'Data-Results'!B8)</f>
        <v>509676.250182407</v>
      </c>
    </row>
    <row r="6" customFormat="false" ht="12.5" hidden="false" customHeight="false" outlineLevel="0" collapsed="false">
      <c r="B6" s="635" t="n">
        <v>0</v>
      </c>
      <c r="C6" s="636" t="n">
        <v>0</v>
      </c>
      <c r="E6" s="614" t="s">
        <v>271</v>
      </c>
      <c r="F6" s="615" t="n">
        <f aca="false">F2/RADIANS(F3)</f>
        <v>538759.658336532</v>
      </c>
      <c r="H6" s="238" t="s">
        <v>272</v>
      </c>
      <c r="I6" s="637" t="n">
        <f aca="false">F6/I5</f>
        <v>1.05706251398553</v>
      </c>
    </row>
    <row r="7" customFormat="false" ht="12.5" hidden="false" customHeight="false" outlineLevel="0" collapsed="false">
      <c r="B7" s="215" t="n">
        <v>10</v>
      </c>
      <c r="C7" s="638" t="n">
        <v>0.0831219627589147</v>
      </c>
    </row>
    <row r="8" customFormat="false" ht="13" hidden="false" customHeight="false" outlineLevel="0" collapsed="false">
      <c r="B8" s="274" t="n">
        <v>51</v>
      </c>
      <c r="C8" s="639" t="n">
        <v>0.0831000001</v>
      </c>
      <c r="E8" s="600" t="s">
        <v>107</v>
      </c>
      <c r="F8" s="600"/>
      <c r="G8" s="600"/>
    </row>
    <row r="9" customFormat="false" ht="12.5" hidden="false" customHeight="false" outlineLevel="0" collapsed="false">
      <c r="B9" s="1" t="n">
        <v>92</v>
      </c>
      <c r="C9" s="617" t="n">
        <v>0.0794870388573861</v>
      </c>
      <c r="E9" s="230" t="n">
        <v>0</v>
      </c>
      <c r="F9" s="231" t="n">
        <v>0.0831</v>
      </c>
      <c r="G9" s="231" t="n">
        <v>0.1302</v>
      </c>
    </row>
    <row r="10" customFormat="false" ht="12.5" hidden="false" customHeight="false" outlineLevel="0" collapsed="false">
      <c r="B10" s="1" t="n">
        <v>133</v>
      </c>
      <c r="C10" s="617" t="n">
        <v>0.0792144785636051</v>
      </c>
      <c r="E10" s="247" t="n">
        <v>100</v>
      </c>
      <c r="F10" s="248" t="n">
        <v>0.0831</v>
      </c>
      <c r="G10" s="248" t="n">
        <v>0.1302</v>
      </c>
    </row>
    <row r="11" customFormat="false" ht="12.5" hidden="false" customHeight="false" outlineLevel="0" collapsed="false">
      <c r="C11" s="621"/>
    </row>
    <row r="12" customFormat="false" ht="12.5" hidden="false" customHeight="false" outlineLevel="0" collapsed="false">
      <c r="B12" s="550" t="s">
        <v>273</v>
      </c>
      <c r="C12" s="550"/>
      <c r="E12" s="550" t="s">
        <v>274</v>
      </c>
      <c r="F12" s="550"/>
    </row>
    <row r="13" customFormat="false" ht="12.5" hidden="false" customHeight="false" outlineLevel="0" collapsed="false">
      <c r="B13" s="222" t="s">
        <v>275</v>
      </c>
      <c r="C13" s="222"/>
      <c r="E13" s="222" t="s">
        <v>275</v>
      </c>
      <c r="F13" s="222"/>
    </row>
    <row r="14" customFormat="false" ht="12.5" hidden="false" customHeight="false" outlineLevel="0" collapsed="false">
      <c r="B14" s="238" t="s">
        <v>266</v>
      </c>
      <c r="C14" s="609" t="s">
        <v>117</v>
      </c>
      <c r="D14" s="617"/>
      <c r="E14" s="238" t="s">
        <v>276</v>
      </c>
      <c r="F14" s="609" t="s">
        <v>117</v>
      </c>
    </row>
    <row r="15" customFormat="false" ht="12.5" hidden="false" customHeight="false" outlineLevel="0" collapsed="false">
      <c r="B15" s="129" t="s">
        <v>277</v>
      </c>
      <c r="C15" s="640" t="s">
        <v>54</v>
      </c>
      <c r="D15" s="617"/>
      <c r="E15" s="129" t="s">
        <v>277</v>
      </c>
      <c r="F15" s="640" t="s">
        <v>54</v>
      </c>
    </row>
    <row r="16" customFormat="false" ht="12.5" hidden="false" customHeight="false" outlineLevel="0" collapsed="false">
      <c r="B16" s="1" t="n">
        <v>0</v>
      </c>
      <c r="C16" s="617" t="n">
        <v>0</v>
      </c>
      <c r="E16" s="1" t="n">
        <v>51</v>
      </c>
      <c r="F16" s="1" t="n">
        <v>0.0831</v>
      </c>
      <c r="H16" s="1"/>
      <c r="I16" s="617"/>
    </row>
    <row r="17" customFormat="false" ht="12.5" hidden="false" customHeight="false" outlineLevel="0" collapsed="false">
      <c r="B17" s="1" t="n">
        <v>0.0999999999999996</v>
      </c>
      <c r="C17" s="617" t="n">
        <v>0.00155385355815282</v>
      </c>
      <c r="E17" s="1" t="n">
        <v>51.4099999999998</v>
      </c>
      <c r="F17" s="617" t="n">
        <v>0.0829225113761282</v>
      </c>
      <c r="H17" s="1"/>
      <c r="I17" s="617"/>
    </row>
    <row r="18" customFormat="false" ht="12.5" hidden="false" customHeight="false" outlineLevel="0" collapsed="false">
      <c r="B18" s="1" t="n">
        <v>0.200000000000005</v>
      </c>
      <c r="C18" s="617" t="n">
        <v>0.00308626402730154</v>
      </c>
      <c r="E18" s="1" t="n">
        <v>51.8199999999998</v>
      </c>
      <c r="F18" s="617" t="n">
        <v>0.082754100051601</v>
      </c>
      <c r="H18" s="1"/>
      <c r="I18" s="617"/>
    </row>
    <row r="19" customFormat="false" ht="12.5" hidden="false" customHeight="false" outlineLevel="0" collapsed="false">
      <c r="B19" s="1" t="n">
        <v>0.300000000000005</v>
      </c>
      <c r="C19" s="617" t="n">
        <v>0.00459751141224349</v>
      </c>
      <c r="E19" s="1" t="n">
        <v>52.2299999999996</v>
      </c>
      <c r="F19" s="617" t="n">
        <v>0.0825942944405211</v>
      </c>
      <c r="H19" s="1"/>
      <c r="I19" s="617"/>
    </row>
    <row r="20" customFormat="false" ht="12.5" hidden="false" customHeight="false" outlineLevel="0" collapsed="false">
      <c r="B20" s="1" t="n">
        <v>0.400000000000004</v>
      </c>
      <c r="C20" s="617" t="n">
        <v>0.00608787205605336</v>
      </c>
      <c r="E20" s="1" t="n">
        <v>52.6399999999994</v>
      </c>
      <c r="F20" s="617" t="n">
        <v>0.0824426474912013</v>
      </c>
      <c r="H20" s="1"/>
      <c r="I20" s="617"/>
    </row>
    <row r="21" customFormat="false" ht="12.5" hidden="false" customHeight="false" outlineLevel="0" collapsed="false">
      <c r="B21" s="1" t="n">
        <v>0.50000000000001</v>
      </c>
      <c r="C21" s="617" t="n">
        <v>0.00755761868804529</v>
      </c>
      <c r="E21" s="1" t="n">
        <v>53.0499999999992</v>
      </c>
      <c r="F21" s="617" t="n">
        <v>0.0822987354079417</v>
      </c>
      <c r="H21" s="1"/>
      <c r="I21" s="617"/>
    </row>
    <row r="22" customFormat="false" ht="12.5" hidden="false" customHeight="false" outlineLevel="0" collapsed="false">
      <c r="B22" s="1" t="n">
        <v>0.600000000000009</v>
      </c>
      <c r="C22" s="617" t="n">
        <v>0.00900702047110601</v>
      </c>
      <c r="E22" s="1" t="n">
        <v>53.4599999999992</v>
      </c>
      <c r="F22" s="617" t="n">
        <v>0.0821621564394969</v>
      </c>
      <c r="H22" s="1"/>
      <c r="I22" s="617"/>
    </row>
    <row r="23" customFormat="false" ht="12.5" hidden="false" customHeight="false" outlineLevel="0" collapsed="false">
      <c r="B23" s="1" t="n">
        <v>0.700000000000009</v>
      </c>
      <c r="C23" s="617" t="n">
        <v>0.0104363430484072</v>
      </c>
      <c r="E23" s="1" t="n">
        <v>53.869999999999</v>
      </c>
      <c r="F23" s="617" t="n">
        <v>0.0820325297307493</v>
      </c>
      <c r="H23" s="1"/>
      <c r="I23" s="617"/>
    </row>
    <row r="24" customFormat="false" ht="12.5" hidden="false" customHeight="false" outlineLevel="0" collapsed="false">
      <c r="B24" s="1" t="n">
        <v>0.800000000000014</v>
      </c>
      <c r="C24" s="617" t="n">
        <v>0.0118458485895052</v>
      </c>
      <c r="E24" s="1" t="n">
        <v>54.2799999999988</v>
      </c>
      <c r="F24" s="617" t="n">
        <v>0.0819094942342846</v>
      </c>
      <c r="H24" s="1"/>
      <c r="I24" s="617"/>
    </row>
    <row r="25" customFormat="false" ht="12.5" hidden="false" customHeight="false" outlineLevel="0" collapsed="false">
      <c r="B25" s="1" t="n">
        <v>0.900000000000014</v>
      </c>
      <c r="C25" s="617" t="n">
        <v>0.0132357958358361</v>
      </c>
      <c r="E25" s="1" t="n">
        <v>54.6899999999986</v>
      </c>
      <c r="F25" s="617" t="n">
        <v>0.0817927076787428</v>
      </c>
      <c r="H25" s="1"/>
      <c r="I25" s="617"/>
    </row>
    <row r="26" customFormat="false" ht="12.5" hidden="false" customHeight="false" outlineLevel="0" collapsed="false">
      <c r="B26" s="1" t="n">
        <v>1.00000000000001</v>
      </c>
      <c r="C26" s="617" t="n">
        <v>0.0146064401456147</v>
      </c>
      <c r="E26" s="1" t="n">
        <v>55.0999999999986</v>
      </c>
      <c r="F26" s="617" t="n">
        <v>0.0816818455909761</v>
      </c>
      <c r="H26" s="1"/>
      <c r="I26" s="617"/>
    </row>
    <row r="27" customFormat="false" ht="12.5" hidden="false" customHeight="false" outlineLevel="0" collapsed="false">
      <c r="B27" s="1" t="n">
        <v>1.10000000000001</v>
      </c>
      <c r="C27" s="617" t="n">
        <v>0.0159580335381434</v>
      </c>
      <c r="E27" s="1" t="n">
        <v>55.5099999999984</v>
      </c>
      <c r="F27" s="617" t="n">
        <v>0.0815766003692061</v>
      </c>
      <c r="H27" s="1"/>
      <c r="I27" s="617"/>
    </row>
    <row r="28" customFormat="false" ht="12.5" hidden="false" customHeight="false" outlineLevel="0" collapsed="false">
      <c r="B28" s="1" t="n">
        <v>1.20000000000002</v>
      </c>
      <c r="C28" s="617" t="n">
        <v>0.017290824737542</v>
      </c>
      <c r="E28" s="1" t="n">
        <v>55.9199999999982</v>
      </c>
      <c r="F28" s="617" t="n">
        <v>0.0814766804045146</v>
      </c>
      <c r="H28" s="1"/>
      <c r="I28" s="617"/>
    </row>
    <row r="29" customFormat="false" ht="12.5" hidden="false" customHeight="false" outlineLevel="0" collapsed="false">
      <c r="B29" s="1" t="n">
        <v>1.30000000000002</v>
      </c>
      <c r="C29" s="617" t="n">
        <v>0.0186050592159018</v>
      </c>
      <c r="E29" s="1" t="n">
        <v>56.3299999999982</v>
      </c>
      <c r="F29" s="617" t="n">
        <v>0.0813818092481449</v>
      </c>
      <c r="H29" s="1"/>
      <c r="I29" s="617"/>
    </row>
    <row r="30" customFormat="false" ht="12.5" hidden="false" customHeight="false" outlineLevel="0" collapsed="false">
      <c r="B30" s="1" t="n">
        <v>1.40000000000002</v>
      </c>
      <c r="C30" s="617" t="n">
        <v>0.0199009792358761</v>
      </c>
      <c r="E30" s="1" t="n">
        <v>56.739999999998</v>
      </c>
      <c r="F30" s="617" t="n">
        <v>0.0812917248222209</v>
      </c>
      <c r="H30" s="1"/>
      <c r="I30" s="617"/>
    </row>
    <row r="31" customFormat="false" ht="12.5" hidden="false" customHeight="false" outlineLevel="0" collapsed="false">
      <c r="B31" s="1" t="n">
        <v>1.50000000000002</v>
      </c>
      <c r="C31" s="617" t="n">
        <v>0.0211788238927101</v>
      </c>
      <c r="E31" s="1" t="n">
        <v>57.1499999999978</v>
      </c>
      <c r="F31" s="617" t="n">
        <v>0.0812061786716176</v>
      </c>
      <c r="H31" s="1"/>
      <c r="I31" s="617"/>
    </row>
    <row r="32" customFormat="false" ht="12.5" hidden="false" customHeight="false" outlineLevel="0" collapsed="false">
      <c r="B32" s="1" t="n">
        <v>1.60000000000002</v>
      </c>
      <c r="C32" s="617" t="n">
        <v>0.0224388291557215</v>
      </c>
      <c r="E32" s="1" t="n">
        <v>57.5599999999976</v>
      </c>
      <c r="F32" s="617" t="n">
        <v>0.0811249352548336</v>
      </c>
      <c r="H32" s="1"/>
      <c r="I32" s="617"/>
    </row>
    <row r="33" customFormat="false" ht="12.5" hidden="false" customHeight="false" outlineLevel="0" collapsed="false">
      <c r="B33" s="1" t="n">
        <v>1.70000000000002</v>
      </c>
      <c r="C33" s="617" t="n">
        <v>0.0236812279092359</v>
      </c>
      <c r="E33" s="1" t="n">
        <v>57.9699999999976</v>
      </c>
      <c r="F33" s="617" t="n">
        <v>0.0810477712718301</v>
      </c>
      <c r="H33" s="1"/>
      <c r="I33" s="617"/>
    </row>
    <row r="34" customFormat="false" ht="12.5" hidden="false" customHeight="false" outlineLevel="0" collapsed="false">
      <c r="B34" s="1" t="n">
        <v>1.80000000000003</v>
      </c>
      <c r="C34" s="617" t="n">
        <v>0.0249062499929861</v>
      </c>
      <c r="E34" s="1" t="n">
        <v>58.3799999999974</v>
      </c>
      <c r="F34" s="617" t="n">
        <v>0.0809744750269061</v>
      </c>
      <c r="H34" s="1"/>
      <c r="I34" s="617"/>
    </row>
    <row r="35" customFormat="false" ht="12.5" hidden="false" customHeight="false" outlineLevel="0" collapsed="false">
      <c r="B35" s="1" t="n">
        <v>1.90000000000003</v>
      </c>
      <c r="C35" s="617" t="n">
        <v>0.0261141222419817</v>
      </c>
      <c r="E35" s="1" t="n">
        <v>58.7899999999972</v>
      </c>
      <c r="F35" s="617" t="n">
        <v>0.0809048458247813</v>
      </c>
      <c r="H35" s="1"/>
      <c r="I35" s="617"/>
    </row>
    <row r="36" customFormat="false" ht="12.5" hidden="false" customHeight="false" outlineLevel="0" collapsed="false">
      <c r="B36" s="1" t="n">
        <v>2.00000000000003</v>
      </c>
      <c r="C36" s="617" t="n">
        <v>0.0273050685258554</v>
      </c>
      <c r="E36" s="1" t="n">
        <v>59.199999999997</v>
      </c>
      <c r="F36" s="617" t="n">
        <v>0.0808386933981533</v>
      </c>
      <c r="H36" s="1"/>
      <c r="I36" s="617"/>
    </row>
    <row r="37" customFormat="false" ht="12.5" hidden="false" customHeight="false" outlineLevel="0" collapsed="false">
      <c r="B37" s="1" t="n">
        <v>2.10000000000003</v>
      </c>
      <c r="C37" s="617" t="n">
        <v>0.0284793097876946</v>
      </c>
      <c r="E37" s="1" t="n">
        <v>59.609999999997</v>
      </c>
      <c r="F37" s="617" t="n">
        <v>0.0807758373650856</v>
      </c>
      <c r="H37" s="1"/>
      <c r="I37" s="617"/>
    </row>
    <row r="38" customFormat="false" ht="12.5" hidden="false" customHeight="false" outlineLevel="0" collapsed="false">
      <c r="B38" s="1" t="n">
        <v>2.20000000000003</v>
      </c>
      <c r="C38" s="617" t="n">
        <v>0.0296370640823622</v>
      </c>
      <c r="E38" s="1" t="n">
        <v>60.0199999999968</v>
      </c>
      <c r="F38" s="617" t="n">
        <v>0.0807161067146721</v>
      </c>
      <c r="H38" s="1"/>
      <c r="I38" s="617"/>
    </row>
    <row r="39" customFormat="false" ht="12.5" hidden="false" customHeight="false" outlineLevel="0" collapsed="false">
      <c r="B39" s="1" t="n">
        <v>2.30000000000003</v>
      </c>
      <c r="C39" s="617" t="n">
        <v>0.0307785466143166</v>
      </c>
      <c r="E39" s="1" t="n">
        <v>60.4299999999966</v>
      </c>
      <c r="F39" s="617" t="n">
        <v>0.0806593393194992</v>
      </c>
      <c r="H39" s="1"/>
      <c r="I39" s="617"/>
    </row>
    <row r="40" customFormat="false" ht="12.5" hidden="false" customHeight="false" outlineLevel="0" collapsed="false">
      <c r="B40" s="1" t="n">
        <v>2.40000000000004</v>
      </c>
      <c r="C40" s="617" t="n">
        <v>0.0319039697749351</v>
      </c>
      <c r="E40" s="1" t="n">
        <v>60.8399999999966</v>
      </c>
      <c r="F40" s="617" t="n">
        <v>0.08060538147351</v>
      </c>
      <c r="H40" s="1"/>
      <c r="I40" s="617"/>
    </row>
    <row r="41" customFormat="false" ht="12.5" hidden="false" customHeight="false" outlineLevel="0" collapsed="false">
      <c r="B41" s="1" t="n">
        <v>2.50000000000004</v>
      </c>
      <c r="C41" s="617" t="n">
        <v>0.0330135431793481</v>
      </c>
      <c r="E41" s="1" t="n">
        <v>61.2499999999964</v>
      </c>
      <c r="F41" s="617" t="n">
        <v>0.0805540874539434</v>
      </c>
      <c r="H41" s="1"/>
      <c r="I41" s="617"/>
    </row>
    <row r="42" customFormat="false" ht="12.5" hidden="false" customHeight="false" outlineLevel="0" collapsed="false">
      <c r="B42" s="1" t="n">
        <v>2.60000000000004</v>
      </c>
      <c r="C42" s="617" t="n">
        <v>0.0341074737027901</v>
      </c>
      <c r="E42" s="1" t="n">
        <v>61.6599999999962</v>
      </c>
      <c r="F42" s="617" t="n">
        <v>0.0805053191060932</v>
      </c>
      <c r="H42" s="1"/>
      <c r="I42" s="617"/>
    </row>
    <row r="43" customFormat="false" ht="12.5" hidden="false" customHeight="false" outlineLevel="0" collapsed="false">
      <c r="B43" s="1" t="n">
        <v>2.70000000000004</v>
      </c>
      <c r="C43" s="617" t="n">
        <v>0.0351859655164752</v>
      </c>
      <c r="E43" s="1" t="n">
        <v>62.069999999996</v>
      </c>
      <c r="F43" s="617" t="n">
        <v>0.0804589454496966</v>
      </c>
      <c r="H43" s="1"/>
      <c r="I43" s="617"/>
    </row>
    <row r="44" customFormat="false" ht="12.5" hidden="false" customHeight="false" outlineLevel="0" collapsed="false">
      <c r="B44" s="1" t="n">
        <v>2.80000000000004</v>
      </c>
      <c r="C44" s="617" t="n">
        <v>0.0362492201230009</v>
      </c>
      <c r="E44" s="1" t="n">
        <v>62.479999999996</v>
      </c>
      <c r="F44" s="617" t="n">
        <v>0.0804148423058237</v>
      </c>
      <c r="H44" s="1"/>
      <c r="I44" s="617"/>
    </row>
    <row r="45" customFormat="false" ht="12.5" hidden="false" customHeight="false" outlineLevel="0" collapsed="false">
      <c r="B45" s="1" t="n">
        <v>2.90000000000004</v>
      </c>
      <c r="C45" s="617" t="n">
        <v>0.0372974363912888</v>
      </c>
      <c r="E45" s="1" t="n">
        <v>62.8899999999958</v>
      </c>
      <c r="F45" s="617" t="n">
        <v>0.0803728919431977</v>
      </c>
      <c r="H45" s="1"/>
      <c r="I45" s="617"/>
    </row>
    <row r="46" customFormat="false" ht="12.5" hidden="false" customHeight="false" outlineLevel="0" collapsed="false">
      <c r="B46" s="1" t="n">
        <v>3.00000000000004</v>
      </c>
      <c r="C46" s="617" t="n">
        <v>0.0383308105910672</v>
      </c>
      <c r="E46" s="1" t="n">
        <v>63.2999999999956</v>
      </c>
      <c r="F46" s="617" t="n">
        <v>0.0803329827429348</v>
      </c>
      <c r="H46" s="1"/>
      <c r="I46" s="617"/>
    </row>
    <row r="47" customFormat="false" ht="12.5" hidden="false" customHeight="false" outlineLevel="0" collapsed="false">
      <c r="B47" s="1" t="n">
        <v>3.10000000000005</v>
      </c>
      <c r="C47" s="617" t="n">
        <v>0.0393495364269012</v>
      </c>
      <c r="E47" s="1" t="n">
        <v>63.7099999999954</v>
      </c>
      <c r="F47" s="617" t="n">
        <v>0.0802950088807407</v>
      </c>
      <c r="H47" s="1"/>
      <c r="I47" s="617"/>
    </row>
    <row r="48" customFormat="false" ht="12.5" hidden="false" customHeight="false" outlineLevel="0" collapsed="false">
      <c r="B48" s="1" t="n">
        <v>3.20000000000005</v>
      </c>
      <c r="C48" s="617" t="n">
        <v>0.0403538050717774</v>
      </c>
      <c r="E48" s="1" t="n">
        <v>64.1199999999954</v>
      </c>
      <c r="F48" s="617" t="n">
        <v>0.0802588700256545</v>
      </c>
      <c r="H48" s="1"/>
      <c r="I48" s="617"/>
    </row>
    <row r="49" customFormat="false" ht="12.5" hidden="false" customHeight="false" outlineLevel="0" collapsed="false">
      <c r="B49" s="1" t="n">
        <v>3.30000000000005</v>
      </c>
      <c r="C49" s="617" t="n">
        <v>0.0413438052002474</v>
      </c>
      <c r="E49" s="1" t="n">
        <v>64.5299999999952</v>
      </c>
      <c r="F49" s="617" t="n">
        <v>0.080224471054478</v>
      </c>
      <c r="H49" s="1"/>
      <c r="I49" s="617"/>
    </row>
    <row r="50" customFormat="false" ht="12.5" hidden="false" customHeight="false" outlineLevel="0" collapsed="false">
      <c r="B50" s="1" t="n">
        <v>3.40000000000005</v>
      </c>
      <c r="C50" s="617" t="n">
        <v>0.0423197230211383</v>
      </c>
      <c r="E50" s="1" t="n">
        <v>64.939999999995</v>
      </c>
      <c r="F50" s="617" t="n">
        <v>0.0801917217810709</v>
      </c>
      <c r="H50" s="1"/>
      <c r="I50" s="617"/>
    </row>
    <row r="51" customFormat="false" ht="12.5" hidden="false" customHeight="false" outlineLevel="0" collapsed="false">
      <c r="B51" s="1" t="n">
        <v>3.50000000000005</v>
      </c>
      <c r="C51" s="617" t="n">
        <v>0.043281742309833</v>
      </c>
      <c r="E51" s="1" t="n">
        <v>65.349999999995</v>
      </c>
      <c r="F51" s="617" t="n">
        <v>0.0801605366997377</v>
      </c>
      <c r="H51" s="1"/>
      <c r="I51" s="617"/>
    </row>
    <row r="52" customFormat="false" ht="12.5" hidden="false" customHeight="false" outlineLevel="0" collapsed="false">
      <c r="B52" s="1" t="n">
        <v>3.60000000000005</v>
      </c>
      <c r="C52" s="617" t="n">
        <v>0.0442300444401286</v>
      </c>
      <c r="E52" s="1" t="n">
        <v>65.7599999999948</v>
      </c>
      <c r="F52" s="617" t="n">
        <v>0.0801308347419726</v>
      </c>
      <c r="H52" s="1"/>
      <c r="I52" s="617"/>
    </row>
    <row r="53" customFormat="false" ht="12.5" hidden="false" customHeight="false" outlineLevel="0" collapsed="false">
      <c r="B53" s="1" t="n">
        <v>3.70000000000006</v>
      </c>
      <c r="C53" s="617" t="n">
        <v>0.0451648084156766</v>
      </c>
      <c r="E53" s="1" t="n">
        <v>66.1699999999946</v>
      </c>
      <c r="F53" s="617" t="n">
        <v>0.0801025390458642</v>
      </c>
      <c r="H53" s="1"/>
      <c r="I53" s="617"/>
    </row>
    <row r="54" customFormat="false" ht="12.5" hidden="false" customHeight="false" outlineLevel="0" collapsed="false">
      <c r="B54" s="1" t="n">
        <v>3.80000000000005</v>
      </c>
      <c r="C54" s="617" t="n">
        <v>0.0460862109010113</v>
      </c>
      <c r="E54" s="1" t="n">
        <v>66.5799999999944</v>
      </c>
      <c r="F54" s="617" t="n">
        <v>0.080075576737502</v>
      </c>
      <c r="H54" s="1"/>
      <c r="I54" s="617"/>
    </row>
    <row r="55" customFormat="false" ht="12.5" hidden="false" customHeight="false" outlineLevel="0" collapsed="false">
      <c r="B55" s="1" t="n">
        <v>3.90000000000005</v>
      </c>
      <c r="C55" s="617" t="n">
        <v>0.0469944262521712</v>
      </c>
      <c r="E55" s="1" t="n">
        <v>66.9899999999944</v>
      </c>
      <c r="F55" s="617" t="n">
        <v>0.0800498787237578</v>
      </c>
      <c r="H55" s="1"/>
      <c r="I55" s="617"/>
    </row>
    <row r="56" customFormat="false" ht="12.5" hidden="false" customHeight="false" outlineLevel="0" collapsed="false">
      <c r="B56" s="1" t="n">
        <v>4.00000000000006</v>
      </c>
      <c r="C56" s="617" t="n">
        <v>0.0478896265469196</v>
      </c>
      <c r="E56" s="1" t="n">
        <v>67.3999999999942</v>
      </c>
      <c r="F56" s="617" t="n">
        <v>0.0800253794958499</v>
      </c>
      <c r="H56" s="1"/>
      <c r="I56" s="617"/>
    </row>
    <row r="57" customFormat="false" ht="12.5" hidden="false" customHeight="false" outlineLevel="0" collapsed="false">
      <c r="B57" s="1" t="n">
        <v>4.10000000000006</v>
      </c>
      <c r="C57" s="617" t="n">
        <v>0.0487719816145689</v>
      </c>
      <c r="E57" s="1" t="n">
        <v>67.809999999994</v>
      </c>
      <c r="F57" s="617" t="n">
        <v>0.0800020169431285</v>
      </c>
      <c r="H57" s="1"/>
      <c r="I57" s="617"/>
    </row>
    <row r="58" customFormat="false" ht="12.5" hidden="false" customHeight="false" outlineLevel="0" collapsed="false">
      <c r="B58" s="1" t="n">
        <v>4.20000000000006</v>
      </c>
      <c r="C58" s="617" t="n">
        <v>0.049641659065414</v>
      </c>
      <c r="E58" s="1" t="n">
        <v>68.2199999999938</v>
      </c>
      <c r="F58" s="617" t="n">
        <v>0.0799797321765484</v>
      </c>
      <c r="H58" s="1"/>
      <c r="I58" s="617"/>
    </row>
    <row r="59" customFormat="false" ht="12.5" hidden="false" customHeight="false" outlineLevel="0" collapsed="false">
      <c r="B59" s="1" t="n">
        <v>4.30000000000006</v>
      </c>
      <c r="C59" s="617" t="n">
        <v>0.0504988243197801</v>
      </c>
      <c r="E59" s="1" t="n">
        <v>68.6299999999938</v>
      </c>
      <c r="F59" s="617" t="n">
        <v>0.0799584693613259</v>
      </c>
      <c r="H59" s="1"/>
      <c r="I59" s="617"/>
    </row>
    <row r="60" customFormat="false" ht="12.5" hidden="false" customHeight="false" outlineLevel="0" collapsed="false">
      <c r="B60" s="1" t="n">
        <v>4.40000000000006</v>
      </c>
      <c r="C60" s="617" t="n">
        <v>0.0513436406366899</v>
      </c>
      <c r="E60" s="1" t="n">
        <v>69.0399999999936</v>
      </c>
      <c r="F60" s="617" t="n">
        <v>0.0799381755583005</v>
      </c>
      <c r="H60" s="1"/>
      <c r="I60" s="617"/>
    </row>
    <row r="61" customFormat="false" ht="12.5" hidden="false" customHeight="false" outlineLevel="0" collapsed="false">
      <c r="B61" s="1" t="n">
        <v>4.50000000000006</v>
      </c>
      <c r="C61" s="617" t="n">
        <v>0.0521762691421553</v>
      </c>
      <c r="E61" s="1" t="n">
        <v>69.4499999999934</v>
      </c>
      <c r="F61" s="617" t="n">
        <v>0.0799188005735483</v>
      </c>
      <c r="H61" s="1"/>
      <c r="I61" s="617"/>
    </row>
    <row r="62" customFormat="false" ht="12.5" hidden="false" customHeight="false" outlineLevel="0" collapsed="false">
      <c r="B62" s="1" t="n">
        <v>4.60000000000006</v>
      </c>
      <c r="C62" s="617" t="n">
        <v>0.0529968688570975</v>
      </c>
      <c r="E62" s="1" t="n">
        <v>69.8599999999934</v>
      </c>
      <c r="F62" s="617" t="n">
        <v>0.0799002968158165</v>
      </c>
      <c r="H62" s="1"/>
      <c r="I62" s="617"/>
    </row>
    <row r="63" customFormat="false" ht="12.5" hidden="false" customHeight="false" outlineLevel="0" collapsed="false">
      <c r="B63" s="1" t="n">
        <v>4.70000000000007</v>
      </c>
      <c r="C63" s="617" t="n">
        <v>0.0538055967249028</v>
      </c>
      <c r="E63" s="1" t="n">
        <v>70.2699999999932</v>
      </c>
      <c r="F63" s="617" t="n">
        <v>0.0798826191613732</v>
      </c>
      <c r="H63" s="1"/>
      <c r="I63" s="617"/>
    </row>
    <row r="64" customFormat="false" ht="12.5" hidden="false" customHeight="false" outlineLevel="0" collapsed="false">
      <c r="B64" s="1" t="n">
        <v>4.80000000000007</v>
      </c>
      <c r="C64" s="617" t="n">
        <v>0.0546026076386156</v>
      </c>
      <c r="E64" s="1" t="n">
        <v>70.679999999993</v>
      </c>
      <c r="F64" s="617" t="n">
        <v>0.0798657248258846</v>
      </c>
      <c r="H64" s="1"/>
      <c r="I64" s="617"/>
    </row>
    <row r="65" customFormat="false" ht="12.5" hidden="false" customHeight="false" outlineLevel="0" collapsed="false">
      <c r="B65" s="1" t="n">
        <v>4.90000000000007</v>
      </c>
      <c r="C65" s="617" t="n">
        <v>0.0553880544677769</v>
      </c>
      <c r="E65" s="1" t="n">
        <v>71.0899999999928</v>
      </c>
      <c r="F65" s="617" t="n">
        <v>0.079849573242955</v>
      </c>
      <c r="H65" s="1"/>
      <c r="I65" s="617"/>
    </row>
    <row r="66" customFormat="false" ht="12.5" hidden="false" customHeight="false" outlineLevel="0" collapsed="false">
      <c r="B66" s="1" t="n">
        <v>5.00000000000007</v>
      </c>
      <c r="C66" s="617" t="n">
        <v>0.0561620880849095</v>
      </c>
      <c r="E66" s="1" t="n">
        <v>71.4999999999928</v>
      </c>
      <c r="F66" s="617" t="n">
        <v>0.0798341259489813</v>
      </c>
      <c r="H66" s="1"/>
      <c r="I66" s="617"/>
    </row>
    <row r="67" customFormat="false" ht="12.5" hidden="false" customHeight="false" outlineLevel="0" collapsed="false">
      <c r="B67" s="1" t="n">
        <v>5.10000000000007</v>
      </c>
      <c r="C67" s="617" t="n">
        <v>0.0569248573916575</v>
      </c>
      <c r="E67" s="1" t="n">
        <v>71.9099999999926</v>
      </c>
      <c r="F67" s="617" t="n">
        <v>0.0798193464739949</v>
      </c>
      <c r="H67" s="1"/>
      <c r="I67" s="617"/>
    </row>
    <row r="68" customFormat="false" ht="12.5" hidden="false" customHeight="false" outlineLevel="0" collapsed="false">
      <c r="B68" s="1" t="n">
        <v>5.20000000000007</v>
      </c>
      <c r="C68" s="617" t="n">
        <v>0.0576765093445824</v>
      </c>
      <c r="E68" s="1" t="n">
        <v>72.3199999999924</v>
      </c>
      <c r="F68" s="617" t="n">
        <v>0.0798052002381772</v>
      </c>
      <c r="H68" s="1"/>
      <c r="I68" s="617"/>
    </row>
    <row r="69" customFormat="false" ht="12.5" hidden="false" customHeight="false" outlineLevel="0" collapsed="false">
      <c r="B69" s="1" t="n">
        <v>5.30000000000008</v>
      </c>
      <c r="C69" s="617" t="n">
        <v>0.0584171889806216</v>
      </c>
      <c r="E69" s="1" t="n">
        <v>72.7299999999922</v>
      </c>
      <c r="F69" s="617" t="n">
        <v>0.0797916544537553</v>
      </c>
      <c r="H69" s="1"/>
      <c r="I69" s="617"/>
    </row>
    <row r="70" customFormat="false" ht="12.5" hidden="false" customHeight="false" outlineLevel="0" collapsed="false">
      <c r="B70" s="1" t="n">
        <v>5.40000000000008</v>
      </c>
      <c r="C70" s="617" t="n">
        <v>0.059147039442214</v>
      </c>
      <c r="E70" s="1" t="n">
        <v>73.1399999999922</v>
      </c>
      <c r="F70" s="617" t="n">
        <v>0.0797786780319967</v>
      </c>
      <c r="H70" s="1"/>
      <c r="I70" s="617"/>
    </row>
    <row r="71" customFormat="false" ht="12.5" hidden="false" customHeight="false" outlineLevel="0" collapsed="false">
      <c r="B71" s="1" t="n">
        <v>5.50000000000008</v>
      </c>
      <c r="C71" s="617" t="n">
        <v>0.0598662020020949</v>
      </c>
      <c r="E71" s="1" t="n">
        <v>73.549999999992</v>
      </c>
      <c r="F71" s="617" t="n">
        <v>0.0797662414950379</v>
      </c>
      <c r="H71" s="1"/>
      <c r="I71" s="617"/>
    </row>
    <row r="72" customFormat="false" ht="12.5" hidden="false" customHeight="false" outlineLevel="0" collapsed="false">
      <c r="B72" s="1" t="n">
        <v>5.60000000000008</v>
      </c>
      <c r="C72" s="617" t="n">
        <v>0.0605748160877679</v>
      </c>
      <c r="E72" s="1" t="n">
        <v>73.9599999999918</v>
      </c>
      <c r="F72" s="617" t="n">
        <v>0.0797543168922945</v>
      </c>
      <c r="H72" s="1"/>
      <c r="I72" s="617"/>
    </row>
    <row r="73" customFormat="false" ht="12.5" hidden="false" customHeight="false" outlineLevel="0" collapsed="false">
      <c r="B73" s="1" t="n">
        <v>5.70000000000008</v>
      </c>
      <c r="C73" s="617" t="n">
        <v>0.0612730193056549</v>
      </c>
      <c r="E73" s="1" t="n">
        <v>74.3699999999918</v>
      </c>
      <c r="F73" s="617" t="n">
        <v>0.0797428777212167</v>
      </c>
      <c r="H73" s="1"/>
      <c r="I73" s="617"/>
    </row>
    <row r="74" customFormat="false" ht="12.5" hidden="false" customHeight="false" outlineLevel="0" collapsed="false">
      <c r="B74" s="1" t="n">
        <v>5.80000000000008</v>
      </c>
      <c r="C74" s="617" t="n">
        <v>0.0619609474649303</v>
      </c>
      <c r="E74" s="1" t="n">
        <v>74.7799999999916</v>
      </c>
      <c r="F74" s="617" t="n">
        <v>0.0797318988521608</v>
      </c>
      <c r="H74" s="1"/>
      <c r="I74" s="617"/>
    </row>
    <row r="75" customFormat="false" ht="12.5" hidden="false" customHeight="false" outlineLevel="0" collapsed="false">
      <c r="B75" s="1" t="n">
        <v>5.90000000000009</v>
      </c>
      <c r="C75" s="617" t="n">
        <v>0.0626387346010428</v>
      </c>
      <c r="E75" s="1" t="n">
        <v>75.1899999999914</v>
      </c>
      <c r="F75" s="617" t="n">
        <v>0.0797213564571656</v>
      </c>
      <c r="H75" s="1"/>
      <c r="I75" s="617"/>
    </row>
    <row r="76" customFormat="false" ht="12.5" hidden="false" customHeight="false" outlineLevel="0" collapsed="false">
      <c r="B76" s="1" t="n">
        <v>6.00000000000009</v>
      </c>
      <c r="C76" s="617" t="n">
        <v>0.0633065129989296</v>
      </c>
      <c r="E76" s="1" t="n">
        <v>75.5999999999912</v>
      </c>
      <c r="F76" s="617" t="n">
        <v>0.0797112279424282</v>
      </c>
      <c r="H76" s="1"/>
      <c r="I76" s="617"/>
    </row>
    <row r="77" customFormat="false" ht="12.5" hidden="false" customHeight="false" outlineLevel="0" collapsed="false">
      <c r="B77" s="1" t="n">
        <v>6.10000000000009</v>
      </c>
      <c r="C77" s="617" t="n">
        <v>0.0639644132159253</v>
      </c>
      <c r="E77" s="1" t="n">
        <v>76.0099999999912</v>
      </c>
      <c r="F77" s="617" t="n">
        <v>0.0797014918842879</v>
      </c>
      <c r="H77" s="1"/>
      <c r="I77" s="617"/>
    </row>
    <row r="78" customFormat="false" ht="12.5" hidden="false" customHeight="false" outlineLevel="0" collapsed="false">
      <c r="B78" s="1" t="n">
        <v>6.20000000000009</v>
      </c>
      <c r="C78" s="617" t="n">
        <v>0.0646125641043727</v>
      </c>
      <c r="E78" s="1" t="n">
        <v>76.419999999991</v>
      </c>
      <c r="F78" s="617" t="n">
        <v>0.0796921279685355</v>
      </c>
      <c r="H78" s="1"/>
      <c r="I78" s="617"/>
    </row>
    <row r="79" customFormat="false" ht="12.5" hidden="false" customHeight="false" outlineLevel="0" collapsed="false">
      <c r="B79" s="1" t="n">
        <v>6.30000000000009</v>
      </c>
      <c r="C79" s="617" t="n">
        <v>0.0652510928339354</v>
      </c>
      <c r="E79" s="1" t="n">
        <v>76.8299999999908</v>
      </c>
      <c r="F79" s="617" t="n">
        <v>0.0796831169328751</v>
      </c>
      <c r="H79" s="1"/>
      <c r="I79" s="617"/>
    </row>
    <row r="80" customFormat="false" ht="12.5" hidden="false" customHeight="false" outlineLevel="0" collapsed="false">
      <c r="B80" s="1" t="n">
        <v>6.40000000000009</v>
      </c>
      <c r="C80" s="617" t="n">
        <v>0.0658801249136196</v>
      </c>
      <c r="E80" s="1" t="n">
        <v>77.2399999999908</v>
      </c>
      <c r="F80" s="617" t="n">
        <v>0.0796744405123734</v>
      </c>
      <c r="H80" s="1"/>
      <c r="I80" s="617"/>
    </row>
    <row r="81" customFormat="false" ht="12.5" hidden="false" customHeight="false" outlineLevel="0" collapsed="false">
      <c r="B81" s="1" t="n">
        <v>6.50000000000009</v>
      </c>
      <c r="C81" s="617" t="n">
        <v>0.0664997842135069</v>
      </c>
      <c r="E81" s="1" t="n">
        <v>77.6499999999906</v>
      </c>
      <c r="F81" s="617" t="n">
        <v>0.0796660813877435</v>
      </c>
      <c r="H81" s="1"/>
      <c r="I81" s="617"/>
    </row>
    <row r="82" customFormat="false" ht="12.5" hidden="false" customHeight="false" outlineLevel="0" collapsed="false">
      <c r="B82" s="1" t="n">
        <v>6.6000000000001</v>
      </c>
      <c r="C82" s="617" t="n">
        <v>0.0671101929862022</v>
      </c>
      <c r="E82" s="1" t="n">
        <v>78.0599999999904</v>
      </c>
      <c r="F82" s="617" t="n">
        <v>0.0796580231363127</v>
      </c>
      <c r="H82" s="1"/>
      <c r="I82" s="617"/>
    </row>
    <row r="83" customFormat="false" ht="12.5" hidden="false" customHeight="false" outlineLevel="0" collapsed="false">
      <c r="B83" s="1" t="n">
        <v>6.7000000000001</v>
      </c>
      <c r="C83" s="617" t="n">
        <v>0.0677114718880016</v>
      </c>
      <c r="E83" s="1" t="n">
        <v>78.4699999999902</v>
      </c>
      <c r="F83" s="617" t="n">
        <v>0.0796502501855373</v>
      </c>
      <c r="H83" s="1"/>
      <c r="I83" s="617"/>
    </row>
    <row r="84" customFormat="false" ht="12.5" hidden="false" customHeight="false" outlineLevel="0" collapsed="false">
      <c r="B84" s="1" t="n">
        <v>6.8000000000001</v>
      </c>
      <c r="C84" s="617" t="n">
        <v>0.0683037399997822</v>
      </c>
      <c r="E84" s="1" t="n">
        <v>78.8799999999902</v>
      </c>
      <c r="F84" s="617" t="n">
        <v>0.0796427477689306</v>
      </c>
      <c r="H84" s="1"/>
      <c r="I84" s="617"/>
    </row>
    <row r="85" customFormat="false" ht="12.5" hidden="false" customHeight="false" outlineLevel="0" collapsed="false">
      <c r="B85" s="1" t="n">
        <v>6.9000000000001</v>
      </c>
      <c r="C85" s="617" t="n">
        <v>0.0688871148476188</v>
      </c>
      <c r="E85" s="1" t="n">
        <v>79.28999999999</v>
      </c>
      <c r="F85" s="617" t="n">
        <v>0.0796355018842787</v>
      </c>
      <c r="H85" s="1"/>
      <c r="I85" s="617"/>
    </row>
    <row r="86" customFormat="false" ht="12.5" hidden="false" customHeight="false" outlineLevel="0" collapsed="false">
      <c r="B86" s="1" t="n">
        <v>7.0000000000001</v>
      </c>
      <c r="C86" s="617" t="n">
        <v>0.0694617124231308</v>
      </c>
      <c r="E86" s="1" t="n">
        <v>79.6999999999898</v>
      </c>
      <c r="F86" s="617" t="n">
        <v>0.0796284992540265</v>
      </c>
      <c r="H86" s="1"/>
      <c r="I86" s="617"/>
    </row>
    <row r="87" customFormat="false" ht="12.5" hidden="false" customHeight="false" outlineLevel="0" collapsed="false">
      <c r="B87" s="1" t="n">
        <v>7.1000000000001</v>
      </c>
      <c r="C87" s="617" t="n">
        <v>0.070027647203562</v>
      </c>
      <c r="E87" s="1" t="n">
        <v>80.1099999999896</v>
      </c>
      <c r="F87" s="617" t="n">
        <v>0.0796217272877186</v>
      </c>
      <c r="H87" s="1"/>
      <c r="I87" s="617"/>
    </row>
    <row r="88" customFormat="false" ht="12.5" hidden="false" customHeight="false" outlineLevel="0" collapsed="false">
      <c r="B88" s="1" t="n">
        <v>7.20000000000011</v>
      </c>
      <c r="C88" s="617" t="n">
        <v>0.0705850321715983</v>
      </c>
      <c r="E88" s="1" t="n">
        <v>80.5199999999896</v>
      </c>
      <c r="F88" s="617" t="n">
        <v>0.0796151740463904</v>
      </c>
      <c r="H88" s="1"/>
      <c r="I88" s="617"/>
    </row>
    <row r="89" customFormat="false" ht="12.5" hidden="false" customHeight="false" outlineLevel="0" collapsed="false">
      <c r="B89" s="1" t="n">
        <v>7.30000000000011</v>
      </c>
      <c r="C89" s="617" t="n">
        <v>0.0711339788349249</v>
      </c>
      <c r="E89" s="1" t="n">
        <v>80.9299999999894</v>
      </c>
      <c r="F89" s="617" t="n">
        <v>0.0796088282088078</v>
      </c>
      <c r="H89" s="1"/>
      <c r="I89" s="617"/>
    </row>
    <row r="90" customFormat="false" ht="12.5" hidden="false" customHeight="false" outlineLevel="0" collapsed="false">
      <c r="B90" s="1" t="n">
        <v>7.4000000000001</v>
      </c>
      <c r="C90" s="617" t="n">
        <v>0.0716745972455285</v>
      </c>
      <c r="E90" s="1" t="n">
        <v>81.3399999999892</v>
      </c>
      <c r="F90" s="617" t="n">
        <v>0.0796026790394574</v>
      </c>
      <c r="H90" s="1"/>
      <c r="I90" s="617"/>
    </row>
    <row r="91" customFormat="false" ht="12.5" hidden="false" customHeight="false" outlineLevel="0" collapsed="false">
      <c r="B91" s="1" t="n">
        <v>7.50000000000011</v>
      </c>
      <c r="C91" s="617" t="n">
        <v>0.0722069960187463</v>
      </c>
      <c r="E91" s="1" t="n">
        <v>81.7499999999892</v>
      </c>
      <c r="F91" s="617" t="n">
        <v>0.0795967163581996</v>
      </c>
      <c r="H91" s="1"/>
      <c r="I91" s="617"/>
    </row>
    <row r="92" customFormat="false" ht="12.5" hidden="false" customHeight="false" outlineLevel="0" collapsed="false">
      <c r="B92" s="1" t="n">
        <v>7.60000000000011</v>
      </c>
      <c r="C92" s="617" t="n">
        <v>0.0727312823520651</v>
      </c>
      <c r="E92" s="1" t="n">
        <v>82.159999999989</v>
      </c>
      <c r="F92" s="617" t="n">
        <v>0.0795909305114948</v>
      </c>
      <c r="H92" s="1"/>
      <c r="I92" s="617"/>
    </row>
    <row r="93" customFormat="false" ht="12.5" hidden="false" customHeight="false" outlineLevel="0" collapsed="false">
      <c r="B93" s="1" t="n">
        <v>7.70000000000011</v>
      </c>
      <c r="C93" s="617" t="n">
        <v>0.0732475620436755</v>
      </c>
      <c r="E93" s="1" t="n">
        <v>82.5699999999888</v>
      </c>
      <c r="F93" s="617" t="n">
        <v>0.0795853123451236</v>
      </c>
      <c r="H93" s="1"/>
      <c r="I93" s="617"/>
    </row>
    <row r="94" customFormat="false" ht="12.5" hidden="false" customHeight="false" outlineLevel="0" collapsed="false">
      <c r="B94" s="1" t="n">
        <v>7.80000000000011</v>
      </c>
      <c r="C94" s="617" t="n">
        <v>0.0737559395107819</v>
      </c>
      <c r="E94" s="1" t="n">
        <v>82.9799999999886</v>
      </c>
      <c r="F94" s="617" t="n">
        <v>0.0795798531783214</v>
      </c>
      <c r="H94" s="1"/>
      <c r="I94" s="617"/>
    </row>
    <row r="95" customFormat="false" ht="12.5" hidden="false" customHeight="false" outlineLevel="0" collapsed="false">
      <c r="B95" s="1" t="n">
        <v>7.90000000000011</v>
      </c>
      <c r="C95" s="617" t="n">
        <v>0.0742565178076732</v>
      </c>
      <c r="E95" s="1" t="n">
        <v>83.3899999999886</v>
      </c>
      <c r="F95" s="617" t="n">
        <v>0.0795745447792553</v>
      </c>
      <c r="H95" s="1"/>
      <c r="I95" s="617"/>
    </row>
    <row r="96" customFormat="false" ht="12.5" hidden="false" customHeight="false" outlineLevel="0" collapsed="false">
      <c r="B96" s="1" t="n">
        <v>8.00000000000011</v>
      </c>
      <c r="C96" s="617" t="n">
        <v>0.074749398643558</v>
      </c>
      <c r="E96" s="1" t="n">
        <v>83.7999999999884</v>
      </c>
      <c r="F96" s="617" t="n">
        <v>0.0795693793417733</v>
      </c>
      <c r="H96" s="1"/>
      <c r="I96" s="617"/>
    </row>
    <row r="97" customFormat="false" ht="12.5" hidden="false" customHeight="false" outlineLevel="0" collapsed="false">
      <c r="B97" s="1" t="n">
        <v>8.10000000000011</v>
      </c>
      <c r="C97" s="617" t="n">
        <v>0.0752346824001644</v>
      </c>
      <c r="E97" s="1" t="n">
        <v>84.2099999999882</v>
      </c>
      <c r="F97" s="617" t="n">
        <v>0.0795643494633589</v>
      </c>
      <c r="H97" s="1"/>
      <c r="I97" s="617"/>
    </row>
    <row r="98" customFormat="false" ht="12.5" hidden="false" customHeight="false" outlineLevel="0" collapsed="false">
      <c r="B98" s="1" t="n">
        <v>8.20000000000012</v>
      </c>
      <c r="C98" s="617" t="n">
        <v>0.0757124681491113</v>
      </c>
      <c r="E98" s="1" t="n">
        <v>84.619999999988</v>
      </c>
      <c r="F98" s="617" t="n">
        <v>0.0795594481242293</v>
      </c>
      <c r="H98" s="1"/>
      <c r="I98" s="617"/>
    </row>
    <row r="99" customFormat="false" ht="12.5" hidden="false" customHeight="false" outlineLevel="0" collapsed="false">
      <c r="B99" s="1" t="n">
        <v>8.30000000000012</v>
      </c>
      <c r="C99" s="617" t="n">
        <v>0.0761828536690508</v>
      </c>
      <c r="E99" s="1" t="n">
        <v>85.029999999988</v>
      </c>
      <c r="F99" s="617" t="n">
        <v>0.0795546686675174</v>
      </c>
      <c r="H99" s="1"/>
      <c r="I99" s="617"/>
    </row>
    <row r="100" customFormat="false" ht="12.5" hidden="false" customHeight="false" outlineLevel="0" collapsed="false">
      <c r="B100" s="1" t="n">
        <v>8.40000000000012</v>
      </c>
      <c r="C100" s="617" t="n">
        <v>0.0766459354625876</v>
      </c>
      <c r="E100" s="1" t="n">
        <v>85.4399999999878</v>
      </c>
      <c r="F100" s="617" t="n">
        <v>0.0795500047804817</v>
      </c>
      <c r="H100" s="1"/>
      <c r="I100" s="617"/>
    </row>
    <row r="101" customFormat="false" ht="12.5" hidden="false" customHeight="false" outlineLevel="0" collapsed="false">
      <c r="B101" s="1" t="n">
        <v>8.50000000000012</v>
      </c>
      <c r="C101" s="617" t="n">
        <v>0.0771018087729757</v>
      </c>
      <c r="E101" s="1" t="n">
        <v>85.8499999999876</v>
      </c>
      <c r="F101" s="617" t="n">
        <v>0.0795454504766902</v>
      </c>
      <c r="H101" s="1"/>
      <c r="I101" s="617"/>
    </row>
    <row r="102" customFormat="false" ht="12.5" hidden="false" customHeight="false" outlineLevel="0" collapsed="false">
      <c r="B102" s="1" t="n">
        <v>8.60000000000012</v>
      </c>
      <c r="C102" s="617" t="n">
        <v>0.0775505676005971</v>
      </c>
      <c r="E102" s="1" t="n">
        <v>86.2599999999876</v>
      </c>
      <c r="F102" s="617" t="n">
        <v>0.0795410000791283</v>
      </c>
      <c r="H102" s="1"/>
      <c r="I102" s="617"/>
    </row>
    <row r="103" customFormat="false" ht="12.5" hidden="false" customHeight="false" outlineLevel="0" collapsed="false">
      <c r="B103" s="1" t="n">
        <v>8.70000000000012</v>
      </c>
      <c r="C103" s="617" t="n">
        <v>0.0779923047192252</v>
      </c>
      <c r="E103" s="1" t="n">
        <v>86.6699999999874</v>
      </c>
      <c r="F103" s="617" t="n">
        <v>0.0795366482041824</v>
      </c>
      <c r="H103" s="1"/>
      <c r="I103" s="617"/>
    </row>
    <row r="104" customFormat="false" ht="12.5" hidden="false" customHeight="false" outlineLevel="0" collapsed="false">
      <c r="B104" s="1" t="n">
        <v>8.80000000000013</v>
      </c>
      <c r="C104" s="617" t="n">
        <v>0.0784271116920746</v>
      </c>
      <c r="E104" s="1" t="n">
        <v>87.0799999999872</v>
      </c>
      <c r="F104" s="617" t="n">
        <v>0.0795323897464534</v>
      </c>
      <c r="H104" s="1"/>
      <c r="I104" s="617"/>
    </row>
    <row r="105" customFormat="false" ht="12.5" hidden="false" customHeight="false" outlineLevel="0" collapsed="false">
      <c r="B105" s="1" t="n">
        <v>8.90000000000013</v>
      </c>
      <c r="C105" s="617" t="n">
        <v>0.0788550788876416</v>
      </c>
      <c r="E105" s="1" t="n">
        <v>87.489999999987</v>
      </c>
      <c r="F105" s="617" t="n">
        <v>0.0795282198643578</v>
      </c>
      <c r="H105" s="1"/>
      <c r="I105" s="617"/>
    </row>
    <row r="106" customFormat="false" ht="12.5" hidden="false" customHeight="false" outlineLevel="0" collapsed="false">
      <c r="B106" s="1" t="n">
        <v>9.00000000000013</v>
      </c>
      <c r="C106" s="617" t="n">
        <v>0.079276295495337</v>
      </c>
      <c r="E106" s="1" t="n">
        <v>87.899999999987</v>
      </c>
      <c r="F106" s="617" t="n">
        <v>0.0795241339664748</v>
      </c>
      <c r="H106" s="1"/>
      <c r="I106" s="617"/>
    </row>
    <row r="107" customFormat="false" ht="12.5" hidden="false" customHeight="false" outlineLevel="0" collapsed="false">
      <c r="B107" s="1" t="n">
        <v>9.10000000000013</v>
      </c>
      <c r="C107" s="617" t="n">
        <v>0.0796908495409141</v>
      </c>
      <c r="E107" s="1" t="n">
        <v>88.3099999999868</v>
      </c>
      <c r="F107" s="617" t="n">
        <v>0.0795201276986015</v>
      </c>
      <c r="H107" s="1"/>
      <c r="I107" s="617"/>
    </row>
    <row r="108" customFormat="false" ht="12.5" hidden="false" customHeight="false" outlineLevel="0" collapsed="false">
      <c r="B108" s="1" t="n">
        <v>9.20000000000013</v>
      </c>
      <c r="C108" s="617" t="n">
        <v>0.0800988279016954</v>
      </c>
      <c r="E108" s="1" t="n">
        <v>88.7199999999866</v>
      </c>
      <c r="F108" s="617" t="n">
        <v>0.0795161969314785</v>
      </c>
      <c r="H108" s="1"/>
      <c r="I108" s="617"/>
    </row>
    <row r="109" customFormat="false" ht="12.5" hidden="false" customHeight="false" outlineLevel="0" collapsed="false">
      <c r="B109" s="1" t="n">
        <v>9.30000000000013</v>
      </c>
      <c r="C109" s="617" t="n">
        <v>0.0805003163215996</v>
      </c>
      <c r="E109" s="1" t="n">
        <v>89.1299999999864</v>
      </c>
      <c r="F109" s="617" t="n">
        <v>0.0795123377491516</v>
      </c>
      <c r="H109" s="1"/>
      <c r="I109" s="617"/>
    </row>
    <row r="110" customFormat="false" ht="12.5" hidden="false" customHeight="false" outlineLevel="0" collapsed="false">
      <c r="B110" s="1" t="n">
        <v>9.40000000000013</v>
      </c>
      <c r="C110" s="617" t="n">
        <v>0.0808953994259724</v>
      </c>
      <c r="E110" s="1" t="n">
        <v>89.5399999999864</v>
      </c>
      <c r="F110" s="617" t="n">
        <v>0.0795085464379362</v>
      </c>
      <c r="H110" s="1"/>
      <c r="I110" s="617"/>
    </row>
    <row r="111" customFormat="false" ht="12.5" hidden="false" customHeight="false" outlineLevel="0" collapsed="false">
      <c r="B111" s="1" t="n">
        <v>9.50000000000014</v>
      </c>
      <c r="C111" s="617" t="n">
        <v>0.0812841607362226</v>
      </c>
      <c r="E111" s="1" t="n">
        <v>89.9499999999862</v>
      </c>
      <c r="F111" s="617" t="n">
        <v>0.0795048194759546</v>
      </c>
      <c r="H111" s="1"/>
      <c r="I111" s="617"/>
    </row>
    <row r="112" customFormat="false" ht="12.5" hidden="false" customHeight="false" outlineLevel="0" collapsed="false">
      <c r="B112" s="1" t="n">
        <v>9.60000000000014</v>
      </c>
      <c r="C112" s="617" t="n">
        <v>0.0816666826842678</v>
      </c>
      <c r="E112" s="1" t="n">
        <v>90.359999999986</v>
      </c>
      <c r="F112" s="617" t="n">
        <v>0.0795011535232134</v>
      </c>
      <c r="H112" s="1"/>
      <c r="I112" s="617"/>
    </row>
    <row r="113" customFormat="false" ht="12.5" hidden="false" customHeight="false" outlineLevel="0" collapsed="false">
      <c r="B113" s="1" t="n">
        <v>9.70000000000014</v>
      </c>
      <c r="C113" s="617" t="n">
        <v>0.0820430466267899</v>
      </c>
      <c r="E113" s="1" t="n">
        <v>90.769999999986</v>
      </c>
      <c r="F113" s="617" t="n">
        <v>0.079497545412197</v>
      </c>
      <c r="H113" s="1"/>
      <c r="I113" s="617"/>
    </row>
    <row r="114" customFormat="false" ht="12.5" hidden="false" customHeight="false" outlineLevel="0" collapsed="false">
      <c r="B114" s="1" t="n">
        <v>9.80000000000014</v>
      </c>
      <c r="C114" s="617" t="n">
        <v>0.0824133328593047</v>
      </c>
      <c r="E114" s="1" t="n">
        <v>91.1799999999858</v>
      </c>
      <c r="F114" s="617" t="n">
        <v>0.0794939921389469</v>
      </c>
      <c r="H114" s="1"/>
      <c r="I114" s="617"/>
    </row>
    <row r="115" customFormat="false" ht="12.5" hidden="false" customHeight="false" outlineLevel="0" collapsed="false">
      <c r="B115" s="1" t="n">
        <v>9.90000000000014</v>
      </c>
      <c r="C115" s="617" t="n">
        <v>0.0827776206300474</v>
      </c>
      <c r="E115" s="1" t="n">
        <v>91.5899999999856</v>
      </c>
      <c r="F115" s="617" t="n">
        <v>0.0794904908546035</v>
      </c>
      <c r="H115" s="1"/>
      <c r="I115" s="617"/>
    </row>
    <row r="116" customFormat="false" ht="12.5" hidden="false" customHeight="false" outlineLevel="0" collapsed="false">
      <c r="B116" s="1" t="n">
        <v>10.0000000000001</v>
      </c>
      <c r="C116" s="617" t="n">
        <v>0.0831359881536767</v>
      </c>
      <c r="E116" s="1" t="n">
        <v>91.9999999999854</v>
      </c>
      <c r="F116" s="617" t="n">
        <v>0.0794870388573861</v>
      </c>
      <c r="H116" s="1"/>
      <c r="I116" s="617"/>
    </row>
    <row r="117" customFormat="false" ht="12.5" hidden="false" customHeight="false" outlineLevel="0" collapsed="false">
      <c r="B117" s="1" t="n">
        <v>10.0800000000001</v>
      </c>
      <c r="C117" s="617" t="n">
        <v>0.0834184751747751</v>
      </c>
      <c r="E117" s="1" t="n">
        <v>92.4099999999854</v>
      </c>
      <c r="F117" s="617" t="n">
        <v>0.0794836335849878</v>
      </c>
      <c r="H117" s="1"/>
      <c r="I117" s="617"/>
    </row>
    <row r="118" customFormat="false" ht="12.5" hidden="false" customHeight="false" outlineLevel="0" collapsed="false">
      <c r="B118" s="1" t="n">
        <v>10.1600000000001</v>
      </c>
      <c r="C118" s="617" t="n">
        <v>0.083697261702016</v>
      </c>
      <c r="E118" s="1" t="n">
        <v>92.8199999999852</v>
      </c>
      <c r="F118" s="617" t="n">
        <v>0.0794802726073651</v>
      </c>
      <c r="H118" s="1"/>
      <c r="I118" s="617"/>
    </row>
    <row r="119" customFormat="false" ht="12.5" hidden="false" customHeight="false" outlineLevel="0" collapsed="false">
      <c r="B119" s="1" t="n">
        <v>10.2400000000001</v>
      </c>
      <c r="C119" s="617" t="n">
        <v>0.0839723863871231</v>
      </c>
      <c r="E119" s="1" t="n">
        <v>93.229999999985</v>
      </c>
      <c r="F119" s="617" t="n">
        <v>0.0794769536198995</v>
      </c>
      <c r="H119" s="1"/>
      <c r="I119" s="617"/>
    </row>
    <row r="120" customFormat="false" ht="12.5" hidden="false" customHeight="false" outlineLevel="0" collapsed="false">
      <c r="B120" s="1" t="n">
        <v>10.3200000000001</v>
      </c>
      <c r="C120" s="617" t="n">
        <v>0.0842438874780729</v>
      </c>
      <c r="E120" s="1" t="n">
        <v>93.6399999999848</v>
      </c>
      <c r="F120" s="617" t="n">
        <v>0.0794736744369145</v>
      </c>
      <c r="H120" s="1"/>
      <c r="I120" s="617"/>
    </row>
    <row r="121" customFormat="false" ht="12.5" hidden="false" customHeight="false" outlineLevel="0" collapsed="false">
      <c r="B121" s="1" t="n">
        <v>10.4000000000001</v>
      </c>
      <c r="C121" s="617" t="n">
        <v>0.0845118028233274</v>
      </c>
      <c r="E121" s="1" t="n">
        <v>94.0499999999848</v>
      </c>
      <c r="F121" s="617" t="n">
        <v>0.0794704329855272</v>
      </c>
      <c r="H121" s="1"/>
      <c r="I121" s="617"/>
    </row>
    <row r="122" customFormat="false" ht="12.5" hidden="false" customHeight="false" outlineLevel="0" collapsed="false">
      <c r="B122" s="1" t="n">
        <v>10.4800000000001</v>
      </c>
      <c r="C122" s="617" t="n">
        <v>0.084776169876022</v>
      </c>
      <c r="E122" s="1" t="n">
        <v>94.4599999999846</v>
      </c>
      <c r="F122" s="617" t="n">
        <v>0.0794672272998185</v>
      </c>
      <c r="H122" s="1"/>
      <c r="I122" s="617"/>
    </row>
    <row r="123" customFormat="false" ht="12.5" hidden="false" customHeight="false" outlineLevel="0" collapsed="false">
      <c r="B123" s="1" t="n">
        <v>10.5600000000001</v>
      </c>
      <c r="C123" s="617" t="n">
        <v>0.085037025698109</v>
      </c>
      <c r="E123" s="1" t="n">
        <v>94.8699999999844</v>
      </c>
      <c r="F123" s="617" t="n">
        <v>0.0794640555153052</v>
      </c>
      <c r="H123" s="1"/>
      <c r="I123" s="617"/>
    </row>
    <row r="124" customFormat="false" ht="12.5" hidden="false" customHeight="false" outlineLevel="0" collapsed="false">
      <c r="B124" s="1" t="n">
        <v>10.6400000000001</v>
      </c>
      <c r="C124" s="617" t="n">
        <v>0.0852944069644587</v>
      </c>
      <c r="E124" s="1" t="n">
        <v>95.2799999999844</v>
      </c>
      <c r="F124" s="617" t="n">
        <v>0.0794609158636982</v>
      </c>
      <c r="H124" s="1"/>
      <c r="I124" s="617"/>
    </row>
    <row r="125" customFormat="false" ht="12.5" hidden="false" customHeight="false" outlineLevel="0" collapsed="false">
      <c r="B125" s="1" t="n">
        <v>10.7200000000001</v>
      </c>
      <c r="C125" s="617" t="n">
        <v>0.0855483499669167</v>
      </c>
      <c r="E125" s="1" t="n">
        <v>95.6899999999842</v>
      </c>
      <c r="F125" s="617" t="n">
        <v>0.0794578066679316</v>
      </c>
      <c r="H125" s="1"/>
      <c r="I125" s="617"/>
    </row>
    <row r="126" customFormat="false" ht="12.5" hidden="false" customHeight="false" outlineLevel="0" collapsed="false">
      <c r="B126" s="1" t="n">
        <v>10.8000000000001</v>
      </c>
      <c r="C126" s="617" t="n">
        <v>0.0857988906183192</v>
      </c>
      <c r="E126" s="1" t="n">
        <v>96.099999999984</v>
      </c>
      <c r="F126" s="617" t="n">
        <v>0.0794547263374497</v>
      </c>
      <c r="H126" s="1"/>
      <c r="I126" s="617"/>
    </row>
    <row r="127" customFormat="false" ht="12.5" hidden="false" customHeight="false" outlineLevel="0" collapsed="false">
      <c r="B127" s="1" t="n">
        <v>10.8800000000001</v>
      </c>
      <c r="C127" s="617" t="n">
        <v>0.086046064456466</v>
      </c>
      <c r="E127" s="1" t="n">
        <v>96.5099999999838</v>
      </c>
      <c r="F127" s="617" t="n">
        <v>0.0794516733637369</v>
      </c>
      <c r="H127" s="1"/>
      <c r="I127" s="617"/>
    </row>
    <row r="128" customFormat="false" ht="12.5" hidden="false" customHeight="false" outlineLevel="0" collapsed="false">
      <c r="B128" s="1" t="n">
        <v>10.9600000000001</v>
      </c>
      <c r="C128" s="617" t="n">
        <v>0.0862899066480519</v>
      </c>
      <c r="E128" s="1" t="n">
        <v>96.9199999999838</v>
      </c>
      <c r="F128" s="617" t="n">
        <v>0.0794486463160804</v>
      </c>
      <c r="H128" s="1"/>
      <c r="I128" s="617"/>
    </row>
    <row r="129" customFormat="false" ht="12.5" hidden="false" customHeight="false" outlineLevel="0" collapsed="false">
      <c r="B129" s="1" t="n">
        <v>11.0400000000001</v>
      </c>
      <c r="C129" s="617" t="n">
        <v>0.0865304519925569</v>
      </c>
      <c r="E129" s="1" t="n">
        <v>97.3299999999836</v>
      </c>
      <c r="F129" s="617" t="n">
        <v>0.0794456438375501</v>
      </c>
      <c r="H129" s="1"/>
      <c r="I129" s="617"/>
    </row>
    <row r="130" customFormat="false" ht="12.5" hidden="false" customHeight="false" outlineLevel="0" collapsed="false">
      <c r="B130" s="1" t="n">
        <v>11.1200000000001</v>
      </c>
      <c r="C130" s="617" t="n">
        <v>0.0867677349260961</v>
      </c>
      <c r="E130" s="1" t="n">
        <v>97.7399999999834</v>
      </c>
      <c r="F130" s="617" t="n">
        <v>0.0794426646411889</v>
      </c>
      <c r="H130" s="1"/>
      <c r="I130" s="617"/>
    </row>
    <row r="131" customFormat="false" ht="12.5" hidden="false" customHeight="false" outlineLevel="0" collapsed="false">
      <c r="B131" s="1" t="n">
        <v>11.2000000000001</v>
      </c>
      <c r="C131" s="617" t="n">
        <v>0.0870017895252284</v>
      </c>
      <c r="E131" s="1" t="n">
        <v>98.1499999999831</v>
      </c>
      <c r="F131" s="617" t="n">
        <v>0.0794397075063974</v>
      </c>
      <c r="H131" s="1"/>
      <c r="I131" s="617"/>
    </row>
    <row r="132" customFormat="false" ht="12.5" hidden="false" customHeight="false" outlineLevel="0" collapsed="false">
      <c r="B132" s="1" t="n">
        <v>11.2800000000001</v>
      </c>
      <c r="C132" s="617" t="n">
        <v>0.0872326495107261</v>
      </c>
      <c r="E132" s="1" t="n">
        <v>98.5599999999832</v>
      </c>
      <c r="F132" s="617" t="n">
        <v>0.0794367712755078</v>
      </c>
      <c r="H132" s="1"/>
      <c r="I132" s="617"/>
    </row>
    <row r="133" customFormat="false" ht="12.5" hidden="false" customHeight="false" outlineLevel="0" collapsed="false">
      <c r="B133" s="1" t="n">
        <v>11.3600000000001</v>
      </c>
      <c r="C133" s="617" t="n">
        <v>0.0874603482513048</v>
      </c>
      <c r="E133" s="1" t="n">
        <v>98.969999999983</v>
      </c>
      <c r="F133" s="617" t="n">
        <v>0.0794338548505337</v>
      </c>
      <c r="H133" s="1"/>
      <c r="I133" s="617"/>
    </row>
    <row r="134" customFormat="false" ht="12.5" hidden="false" customHeight="false" outlineLevel="0" collapsed="false">
      <c r="B134" s="1" t="n">
        <v>11.4400000000001</v>
      </c>
      <c r="C134" s="617" t="n">
        <v>0.0876849187673142</v>
      </c>
      <c r="E134" s="1" t="n">
        <v>99.3799999999828</v>
      </c>
      <c r="F134" s="617" t="n">
        <v>0.0794309571900885</v>
      </c>
      <c r="H134" s="1"/>
      <c r="I134" s="617"/>
    </row>
    <row r="135" customFormat="false" ht="12.5" hidden="false" customHeight="false" outlineLevel="0" collapsed="false">
      <c r="B135" s="1" t="n">
        <v>11.5200000000001</v>
      </c>
      <c r="C135" s="617" t="n">
        <v>0.08790639373439</v>
      </c>
      <c r="E135" s="1" t="n">
        <v>99.7899999999828</v>
      </c>
      <c r="F135" s="617" t="n">
        <v>0.0794280773064632</v>
      </c>
      <c r="H135" s="1"/>
      <c r="I135" s="617"/>
    </row>
    <row r="136" customFormat="false" ht="12.5" hidden="false" customHeight="false" outlineLevel="0" collapsed="false">
      <c r="B136" s="1" t="n">
        <v>11.6000000000001</v>
      </c>
      <c r="C136" s="617" t="n">
        <v>0.0881248054870684</v>
      </c>
      <c r="E136" s="1" t="n">
        <v>100.199999999983</v>
      </c>
      <c r="F136" s="617" t="n">
        <v>0.0794252142628546</v>
      </c>
      <c r="H136" s="1"/>
      <c r="I136" s="617"/>
    </row>
    <row r="137" customFormat="false" ht="12.5" hidden="false" customHeight="false" outlineLevel="0" collapsed="false">
      <c r="B137" s="1" t="n">
        <v>11.6800000000001</v>
      </c>
      <c r="C137" s="617" t="n">
        <v>0.0883401860223616</v>
      </c>
      <c r="E137" s="1" t="n">
        <v>100.609999999982</v>
      </c>
      <c r="F137" s="617" t="n">
        <v>0.0794223671707381</v>
      </c>
      <c r="H137" s="1"/>
      <c r="I137" s="617"/>
    </row>
    <row r="138" customFormat="false" ht="12.5" hidden="false" customHeight="false" outlineLevel="0" collapsed="false">
      <c r="B138" s="1" t="n">
        <v>11.7600000000001</v>
      </c>
      <c r="C138" s="617" t="n">
        <v>0.0885525670032965</v>
      </c>
      <c r="E138" s="1" t="n">
        <v>101.019999999982</v>
      </c>
      <c r="F138" s="617" t="n">
        <v>0.079419535187375</v>
      </c>
      <c r="H138" s="1"/>
      <c r="I138" s="617"/>
    </row>
    <row r="139" customFormat="false" ht="12.5" hidden="false" customHeight="false" outlineLevel="0" collapsed="false">
      <c r="B139" s="1" t="n">
        <v>11.8400000000001</v>
      </c>
      <c r="C139" s="617" t="n">
        <v>0.0887619797624167</v>
      </c>
      <c r="E139" s="1" t="n">
        <v>101.429999999982</v>
      </c>
      <c r="F139" s="617" t="n">
        <v>0.0794167175134497</v>
      </c>
      <c r="H139" s="1"/>
      <c r="I139" s="617"/>
    </row>
    <row r="140" customFormat="false" ht="12.5" hidden="false" customHeight="false" outlineLevel="0" collapsed="false">
      <c r="B140" s="1" t="n">
        <v>11.9200000000001</v>
      </c>
      <c r="C140" s="617" t="n">
        <v>0.0889684553052471</v>
      </c>
      <c r="E140" s="1" t="n">
        <v>101.839999999982</v>
      </c>
      <c r="F140" s="617" t="n">
        <v>0.0794139133908285</v>
      </c>
      <c r="H140" s="1"/>
      <c r="I140" s="617"/>
    </row>
    <row r="141" customFormat="false" ht="12.5" hidden="false" customHeight="false" outlineLevel="0" collapsed="false">
      <c r="B141" s="1" t="n">
        <v>12.0000000000001</v>
      </c>
      <c r="C141" s="617" t="n">
        <v>0.0891720243137225</v>
      </c>
      <c r="E141" s="1" t="n">
        <v>102.249999999982</v>
      </c>
      <c r="F141" s="617" t="n">
        <v>0.0794111221004342</v>
      </c>
      <c r="H141" s="1"/>
      <c r="I141" s="617"/>
    </row>
    <row r="142" customFormat="false" ht="12.5" hidden="false" customHeight="false" outlineLevel="0" collapsed="false">
      <c r="B142" s="1" t="n">
        <v>12.0800000000001</v>
      </c>
      <c r="C142" s="617" t="n">
        <v>0.0893727171495808</v>
      </c>
      <c r="E142" s="1" t="n">
        <v>102.659999999982</v>
      </c>
      <c r="F142" s="617" t="n">
        <v>0.0794083429602309</v>
      </c>
      <c r="H142" s="1"/>
      <c r="I142" s="617"/>
    </row>
    <row r="143" customFormat="false" ht="12.5" hidden="false" customHeight="false" outlineLevel="0" collapsed="false">
      <c r="B143" s="1" t="n">
        <v>12.1600000000001</v>
      </c>
      <c r="C143" s="617" t="n">
        <v>0.0895705638577198</v>
      </c>
      <c r="E143" s="1" t="n">
        <v>103.069999999982</v>
      </c>
      <c r="F143" s="617" t="n">
        <v>0.0794055753233125</v>
      </c>
      <c r="H143" s="1"/>
      <c r="I143" s="617"/>
    </row>
    <row r="144" customFormat="false" ht="12.5" hidden="false" customHeight="false" outlineLevel="0" collapsed="false">
      <c r="B144" s="1" t="n">
        <v>12.2400000000001</v>
      </c>
      <c r="C144" s="617" t="n">
        <v>0.0897655941695194</v>
      </c>
      <c r="E144" s="1" t="n">
        <v>103.479999999981</v>
      </c>
      <c r="F144" s="617" t="n">
        <v>0.0794028185760904</v>
      </c>
      <c r="H144" s="1"/>
      <c r="I144" s="617"/>
    </row>
    <row r="145" customFormat="false" ht="12.5" hidden="false" customHeight="false" outlineLevel="0" collapsed="false">
      <c r="B145" s="1" t="n">
        <v>12.3200000000001</v>
      </c>
      <c r="C145" s="617" t="n">
        <v>0.0899578375061294</v>
      </c>
      <c r="E145" s="1" t="n">
        <v>103.889999999981</v>
      </c>
      <c r="F145" s="617" t="n">
        <v>0.0794000721365744</v>
      </c>
      <c r="H145" s="1"/>
      <c r="I145" s="617"/>
    </row>
    <row r="146" customFormat="false" ht="12.5" hidden="false" customHeight="false" outlineLevel="0" collapsed="false">
      <c r="B146" s="1" t="n">
        <v>12.4000000000001</v>
      </c>
      <c r="C146" s="617" t="n">
        <v>0.0901473229817219</v>
      </c>
      <c r="E146" s="1" t="n">
        <v>104.299999999981</v>
      </c>
      <c r="F146" s="617" t="n">
        <v>0.0793973354527428</v>
      </c>
      <c r="H146" s="1"/>
      <c r="I146" s="617"/>
    </row>
    <row r="147" customFormat="false" ht="12.5" hidden="false" customHeight="false" outlineLevel="0" collapsed="false">
      <c r="B147" s="1" t="n">
        <v>12.4800000000001</v>
      </c>
      <c r="C147" s="617" t="n">
        <v>0.0903340794067106</v>
      </c>
      <c r="E147" s="1" t="n">
        <v>104.709999999981</v>
      </c>
      <c r="F147" s="617" t="n">
        <v>0.0793946080009964</v>
      </c>
      <c r="H147" s="1"/>
      <c r="I147" s="617"/>
    </row>
    <row r="148" customFormat="false" ht="12.5" hidden="false" customHeight="false" outlineLevel="0" collapsed="false">
      <c r="B148" s="1" t="n">
        <v>12.5600000000001</v>
      </c>
      <c r="C148" s="617" t="n">
        <v>0.0905181352909357</v>
      </c>
      <c r="E148" s="1" t="n">
        <v>105.119999999981</v>
      </c>
      <c r="F148" s="617" t="n">
        <v>0.0793918892846927</v>
      </c>
      <c r="H148" s="1"/>
      <c r="I148" s="617"/>
    </row>
    <row r="149" customFormat="false" ht="12.5" hidden="false" customHeight="false" outlineLevel="0" collapsed="false">
      <c r="B149" s="1" t="n">
        <v>12.6400000000001</v>
      </c>
      <c r="C149" s="617" t="n">
        <v>0.0906995188468163</v>
      </c>
      <c r="E149" s="1" t="n">
        <v>105.529999999981</v>
      </c>
      <c r="F149" s="617" t="n">
        <v>0.0793891788327555</v>
      </c>
      <c r="H149" s="1"/>
      <c r="I149" s="617"/>
    </row>
    <row r="150" customFormat="false" ht="12.5" hidden="false" customHeight="false" outlineLevel="0" collapsed="false">
      <c r="B150" s="1" t="n">
        <v>12.7200000000001</v>
      </c>
      <c r="C150" s="617" t="n">
        <v>0.0908782579924688</v>
      </c>
      <c r="E150" s="1" t="n">
        <v>105.939999999981</v>
      </c>
      <c r="F150" s="617" t="n">
        <v>0.0793864761983565</v>
      </c>
      <c r="H150" s="1"/>
      <c r="I150" s="617"/>
    </row>
    <row r="151" customFormat="false" ht="12.5" hidden="false" customHeight="false" outlineLevel="0" collapsed="false">
      <c r="B151" s="1" t="n">
        <v>12.8000000000001</v>
      </c>
      <c r="C151" s="617" t="n">
        <v>0.0910543803547935</v>
      </c>
      <c r="E151" s="1" t="n">
        <v>106.34999999998</v>
      </c>
      <c r="F151" s="617" t="n">
        <v>0.0793837809576654</v>
      </c>
      <c r="H151" s="1"/>
      <c r="I151" s="617"/>
    </row>
    <row r="152" customFormat="false" ht="12.5" hidden="false" customHeight="false" outlineLevel="0" collapsed="false">
      <c r="B152" s="1" t="n">
        <v>12.8800000000001</v>
      </c>
      <c r="C152" s="617" t="n">
        <v>0.0912279132725284</v>
      </c>
      <c r="E152" s="1" t="n">
        <v>106.75999999998</v>
      </c>
      <c r="F152" s="617" t="n">
        <v>0.0793810927086634</v>
      </c>
      <c r="H152" s="1"/>
      <c r="I152" s="617"/>
    </row>
    <row r="153" customFormat="false" ht="12.5" hidden="false" customHeight="false" outlineLevel="0" collapsed="false">
      <c r="B153" s="1" t="n">
        <v>12.9600000000001</v>
      </c>
      <c r="C153" s="617" t="n">
        <v>0.0913988837992716</v>
      </c>
      <c r="E153" s="1" t="n">
        <v>107.16999999998</v>
      </c>
      <c r="F153" s="617" t="n">
        <v>0.079378411070019</v>
      </c>
      <c r="H153" s="1"/>
      <c r="I153" s="617"/>
    </row>
    <row r="154" customFormat="false" ht="12.5" hidden="false" customHeight="false" outlineLevel="0" collapsed="false">
      <c r="B154" s="1" t="n">
        <v>13.0400000000001</v>
      </c>
      <c r="C154" s="617" t="n">
        <v>0.0915673187064714</v>
      </c>
      <c r="E154" s="1" t="n">
        <v>107.57999999998</v>
      </c>
      <c r="F154" s="617" t="n">
        <v>0.0793757356800215</v>
      </c>
      <c r="H154" s="1"/>
      <c r="I154" s="617"/>
    </row>
    <row r="155" customFormat="false" ht="12.5" hidden="false" customHeight="false" outlineLevel="0" collapsed="false">
      <c r="B155" s="1" t="n">
        <v>13.1200000000001</v>
      </c>
      <c r="C155" s="617" t="n">
        <v>0.0917332444863853</v>
      </c>
      <c r="E155" s="1" t="n">
        <v>107.98999999998</v>
      </c>
      <c r="F155" s="617" t="n">
        <v>0.0793730661955696</v>
      </c>
      <c r="H155" s="1"/>
      <c r="I155" s="617"/>
    </row>
    <row r="156" customFormat="false" ht="12.5" hidden="false" customHeight="false" outlineLevel="0" collapsed="false">
      <c r="B156" s="1" t="n">
        <v>13.2000000000001</v>
      </c>
      <c r="C156" s="617" t="n">
        <v>0.0918966873550088</v>
      </c>
      <c r="E156" s="1" t="n">
        <v>108.39999999998</v>
      </c>
      <c r="F156" s="617" t="n">
        <v>0.0793704022912118</v>
      </c>
      <c r="H156" s="1"/>
      <c r="I156" s="617"/>
    </row>
    <row r="157" customFormat="false" ht="12.5" hidden="false" customHeight="false" outlineLevel="0" collapsed="false">
      <c r="B157" s="1" t="n">
        <v>13.2800000000001</v>
      </c>
      <c r="C157" s="617" t="n">
        <v>0.0920576732549725</v>
      </c>
      <c r="E157" s="1" t="n">
        <v>108.80999999998</v>
      </c>
      <c r="F157" s="617" t="n">
        <v>0.0793677436582372</v>
      </c>
      <c r="H157" s="1"/>
      <c r="I157" s="617"/>
    </row>
    <row r="158" customFormat="false" ht="12.5" hidden="false" customHeight="false" outlineLevel="0" collapsed="false">
      <c r="B158" s="1" t="n">
        <v>13.3600000000001</v>
      </c>
      <c r="C158" s="617" t="n">
        <v>0.0922162278584096</v>
      </c>
      <c r="E158" s="1" t="n">
        <v>109.219999999979</v>
      </c>
      <c r="F158" s="617" t="n">
        <v>0.0793650900038121</v>
      </c>
      <c r="H158" s="1"/>
      <c r="I158" s="617"/>
    </row>
    <row r="159" customFormat="false" ht="12.5" hidden="false" customHeight="false" outlineLevel="0" collapsed="false">
      <c r="B159" s="1" t="n">
        <v>13.4400000000001</v>
      </c>
      <c r="C159" s="617" t="n">
        <v>0.0923723765697931</v>
      </c>
      <c r="E159" s="1" t="n">
        <v>109.629999999979</v>
      </c>
      <c r="F159" s="617" t="n">
        <v>0.0793624410501627</v>
      </c>
      <c r="H159" s="1"/>
      <c r="I159" s="617"/>
    </row>
    <row r="160" customFormat="false" ht="12.5" hidden="false" customHeight="false" outlineLevel="0" collapsed="false">
      <c r="B160" s="1" t="n">
        <v>13.5200000000001</v>
      </c>
      <c r="C160" s="617" t="n">
        <v>0.0925261445287436</v>
      </c>
      <c r="E160" s="1" t="n">
        <v>110.039999999979</v>
      </c>
      <c r="F160" s="617" t="n">
        <v>0.0793597965337984</v>
      </c>
      <c r="H160" s="1"/>
      <c r="I160" s="617"/>
    </row>
    <row r="161" customFormat="false" ht="12.5" hidden="false" customHeight="false" outlineLevel="0" collapsed="false">
      <c r="B161" s="1" t="n">
        <v>13.6000000000001</v>
      </c>
      <c r="C161" s="617" t="n">
        <v>0.0926775566128073</v>
      </c>
      <c r="E161" s="1" t="n">
        <v>110.449999999979</v>
      </c>
      <c r="F161" s="617" t="n">
        <v>0.0793571562047761</v>
      </c>
      <c r="H161" s="1"/>
      <c r="I161" s="617"/>
    </row>
    <row r="162" customFormat="false" ht="12.5" hidden="false" customHeight="false" outlineLevel="0" collapsed="false">
      <c r="B162" s="1" t="n">
        <v>13.6800000000001</v>
      </c>
      <c r="C162" s="617" t="n">
        <v>0.0928266374402055</v>
      </c>
      <c r="E162" s="1" t="n">
        <v>110.859999999979</v>
      </c>
      <c r="F162" s="617" t="n">
        <v>0.0793545198260023</v>
      </c>
      <c r="H162" s="1"/>
      <c r="I162" s="617"/>
    </row>
    <row r="163" customFormat="false" ht="12.5" hidden="false" customHeight="false" outlineLevel="0" collapsed="false">
      <c r="B163" s="1" t="n">
        <v>13.7600000000001</v>
      </c>
      <c r="C163" s="617" t="n">
        <v>0.0929734113725547</v>
      </c>
      <c r="E163" s="1" t="n">
        <v>111.269999999979</v>
      </c>
      <c r="F163" s="617" t="n">
        <v>0.0793518871725713</v>
      </c>
      <c r="H163" s="1"/>
      <c r="I163" s="617"/>
    </row>
    <row r="164" customFormat="false" ht="12.5" hidden="false" customHeight="false" outlineLevel="0" collapsed="false">
      <c r="B164" s="1" t="n">
        <v>13.8400000000001</v>
      </c>
      <c r="C164" s="617" t="n">
        <v>0.093117902517559</v>
      </c>
      <c r="E164" s="1" t="n">
        <v>111.679999999978</v>
      </c>
      <c r="F164" s="617" t="n">
        <v>0.0793492580311367</v>
      </c>
      <c r="H164" s="1"/>
      <c r="I164" s="617"/>
    </row>
    <row r="165" customFormat="false" ht="12.5" hidden="false" customHeight="false" outlineLevel="0" collapsed="false">
      <c r="B165" s="1" t="n">
        <v>13.9200000000001</v>
      </c>
      <c r="C165" s="617" t="n">
        <v>0.0932601347316741</v>
      </c>
      <c r="E165" s="1" t="n">
        <v>112.089999999978</v>
      </c>
      <c r="F165" s="617" t="n">
        <v>0.0793466321993167</v>
      </c>
      <c r="H165" s="1"/>
      <c r="I165" s="617"/>
    </row>
    <row r="166" customFormat="false" ht="12.5" hidden="false" customHeight="false" outlineLevel="0" collapsed="false">
      <c r="B166" s="1" t="n">
        <v>14.0000000000001</v>
      </c>
      <c r="C166" s="617" t="n">
        <v>0.0934001316227428</v>
      </c>
      <c r="E166" s="1" t="n">
        <v>112.499999999978</v>
      </c>
      <c r="F166" s="617" t="n">
        <v>0.0793440094851292</v>
      </c>
      <c r="H166" s="1"/>
      <c r="I166" s="617"/>
    </row>
    <row r="167" customFormat="false" ht="12.5" hidden="false" customHeight="false" outlineLevel="0" collapsed="false">
      <c r="B167" s="1" t="n">
        <v>14.0800000000001</v>
      </c>
      <c r="C167" s="617" t="n">
        <v>0.0935379165526039</v>
      </c>
      <c r="E167" s="1" t="n">
        <v>112.909999999978</v>
      </c>
      <c r="F167" s="617" t="n">
        <v>0.0793413897064559</v>
      </c>
      <c r="H167" s="1"/>
      <c r="I167" s="617"/>
    </row>
    <row r="168" customFormat="false" ht="12.5" hidden="false" customHeight="false" outlineLevel="0" collapsed="false">
      <c r="B168" s="1" t="n">
        <v>14.1600000000001</v>
      </c>
      <c r="C168" s="617" t="n">
        <v>0.0936735126396734</v>
      </c>
      <c r="E168" s="1" t="n">
        <v>113.319999999978</v>
      </c>
      <c r="F168" s="617" t="n">
        <v>0.0793387726905347</v>
      </c>
      <c r="H168" s="1"/>
      <c r="I168" s="617"/>
    </row>
    <row r="169" customFormat="false" ht="12.5" hidden="false" customHeight="false" outlineLevel="0" collapsed="false">
      <c r="B169" s="1" t="n">
        <v>14.24</v>
      </c>
      <c r="C169" s="617" t="n">
        <v>0.0938069427614988</v>
      </c>
      <c r="E169" s="1" t="n">
        <v>113.729999999978</v>
      </c>
      <c r="F169" s="617" t="n">
        <v>0.0793361582734777</v>
      </c>
      <c r="H169" s="1"/>
      <c r="I169" s="617"/>
    </row>
    <row r="170" customFormat="false" ht="12.5" hidden="false" customHeight="false" outlineLevel="0" collapsed="false">
      <c r="B170" s="1" t="n">
        <v>14.3200000000001</v>
      </c>
      <c r="C170" s="617" t="n">
        <v>0.0939382295572865</v>
      </c>
      <c r="E170" s="1" t="n">
        <v>114.139999999978</v>
      </c>
      <c r="F170" s="617" t="n">
        <v>0.0793335462998146</v>
      </c>
      <c r="H170" s="1"/>
      <c r="I170" s="617"/>
    </row>
    <row r="171" customFormat="false" ht="12.5" hidden="false" customHeight="false" outlineLevel="0" collapsed="false">
      <c r="B171" s="1" t="n">
        <v>14.4000000000001</v>
      </c>
      <c r="C171" s="617" t="n">
        <v>0.0940673954304028</v>
      </c>
      <c r="E171" s="1" t="n">
        <v>114.549999999977</v>
      </c>
      <c r="F171" s="617" t="n">
        <v>0.079330936622059</v>
      </c>
      <c r="H171" s="1"/>
      <c r="I171" s="617"/>
    </row>
    <row r="172" customFormat="false" ht="12.5" hidden="false" customHeight="false" outlineLevel="0" collapsed="false">
      <c r="B172" s="1" t="n">
        <v>14.48</v>
      </c>
      <c r="C172" s="617" t="n">
        <v>0.0941944625508494</v>
      </c>
      <c r="E172" s="1" t="n">
        <v>114.959999999977</v>
      </c>
      <c r="F172" s="617" t="n">
        <v>0.0793283291002979</v>
      </c>
      <c r="H172" s="1"/>
      <c r="I172" s="617"/>
    </row>
    <row r="173" customFormat="false" ht="12.5" hidden="false" customHeight="false" outlineLevel="0" collapsed="false">
      <c r="B173" s="1" t="n">
        <v>14.56</v>
      </c>
      <c r="C173" s="617" t="n">
        <v>0.094319452857712</v>
      </c>
      <c r="E173" s="1" t="n">
        <v>115.369999999977</v>
      </c>
      <c r="F173" s="617" t="n">
        <v>0.0793257236018014</v>
      </c>
      <c r="H173" s="1"/>
      <c r="I173" s="617"/>
    </row>
    <row r="174" customFormat="false" ht="12.5" hidden="false" customHeight="false" outlineLevel="0" collapsed="false">
      <c r="B174" s="1" t="n">
        <v>14.64</v>
      </c>
      <c r="C174" s="617" t="n">
        <v>0.0944423880615844</v>
      </c>
      <c r="E174" s="1" t="n">
        <v>115.779999999977</v>
      </c>
      <c r="F174" s="617" t="n">
        <v>0.0793231200006531</v>
      </c>
      <c r="H174" s="1"/>
      <c r="I174" s="617"/>
    </row>
    <row r="175" customFormat="false" ht="12.5" hidden="false" customHeight="false" outlineLevel="0" collapsed="false">
      <c r="B175" s="1" t="n">
        <v>14.72</v>
      </c>
      <c r="C175" s="617" t="n">
        <v>0.0945632896469665</v>
      </c>
      <c r="E175" s="1" t="n">
        <v>116.189999999977</v>
      </c>
      <c r="F175" s="617" t="n">
        <v>0.0793205181773996</v>
      </c>
      <c r="H175" s="1"/>
      <c r="I175" s="617"/>
    </row>
    <row r="176" customFormat="false" ht="12.5" hidden="false" customHeight="false" outlineLevel="0" collapsed="false">
      <c r="B176" s="1" t="n">
        <v>14.8</v>
      </c>
      <c r="C176" s="617" t="n">
        <v>0.0946821788746375</v>
      </c>
      <c r="E176" s="1" t="n">
        <v>116.599999999977</v>
      </c>
      <c r="F176" s="617" t="n">
        <v>0.0793179180187176</v>
      </c>
      <c r="H176" s="1"/>
      <c r="I176" s="617"/>
    </row>
    <row r="177" customFormat="false" ht="12.5" hidden="false" customHeight="false" outlineLevel="0" collapsed="false">
      <c r="B177" s="1" t="n">
        <v>14.88</v>
      </c>
      <c r="C177" s="617" t="n">
        <v>0.0947990767840043</v>
      </c>
      <c r="E177" s="1" t="n">
        <v>117.009999999977</v>
      </c>
      <c r="F177" s="617" t="n">
        <v>0.0793153194170987</v>
      </c>
      <c r="H177" s="1"/>
      <c r="I177" s="617"/>
    </row>
    <row r="178" customFormat="false" ht="12.5" hidden="false" customHeight="false" outlineLevel="0" collapsed="false">
      <c r="B178" s="1" t="n">
        <v>14.96</v>
      </c>
      <c r="C178" s="617" t="n">
        <v>0.0949140041954254</v>
      </c>
      <c r="E178" s="1" t="n">
        <v>117.419999999976</v>
      </c>
      <c r="F178" s="617" t="n">
        <v>0.0793127222705497</v>
      </c>
      <c r="H178" s="1"/>
      <c r="I178" s="617"/>
    </row>
    <row r="179" customFormat="false" ht="12.5" hidden="false" customHeight="false" outlineLevel="0" collapsed="false">
      <c r="B179" s="1" t="n">
        <v>15.04</v>
      </c>
      <c r="C179" s="617" t="n">
        <v>0.0950269817125109</v>
      </c>
      <c r="E179" s="1" t="n">
        <v>117.829999999976</v>
      </c>
      <c r="F179" s="617" t="n">
        <v>0.0793101264823095</v>
      </c>
      <c r="H179" s="1"/>
      <c r="I179" s="617"/>
    </row>
    <row r="180" customFormat="false" ht="12.5" hidden="false" customHeight="false" outlineLevel="0" collapsed="false">
      <c r="B180" s="1" t="n">
        <v>15.12</v>
      </c>
      <c r="C180" s="617" t="n">
        <v>0.0951380297243974</v>
      </c>
      <c r="E180" s="1" t="n">
        <v>118.239999999976</v>
      </c>
      <c r="F180" s="617" t="n">
        <v>0.0793075319605794</v>
      </c>
      <c r="H180" s="1"/>
      <c r="I180" s="617"/>
    </row>
    <row r="181" customFormat="false" ht="12.5" hidden="false" customHeight="false" outlineLevel="0" collapsed="false">
      <c r="B181" s="1" t="n">
        <v>15.2</v>
      </c>
      <c r="C181" s="617" t="n">
        <v>0.0952471684080004</v>
      </c>
      <c r="E181" s="1" t="n">
        <v>118.649999999976</v>
      </c>
      <c r="F181" s="617" t="n">
        <v>0.0793049386182681</v>
      </c>
      <c r="H181" s="1"/>
      <c r="I181" s="617"/>
    </row>
    <row r="182" customFormat="false" ht="12.5" hidden="false" customHeight="false" outlineLevel="0" collapsed="false">
      <c r="B182" s="1" t="n">
        <v>15.28</v>
      </c>
      <c r="C182" s="617" t="n">
        <v>0.0953544177302428</v>
      </c>
      <c r="E182" s="1" t="n">
        <v>119.059999999976</v>
      </c>
      <c r="F182" s="617" t="n">
        <v>0.0793023463727498</v>
      </c>
      <c r="H182" s="1"/>
      <c r="I182" s="617"/>
    </row>
    <row r="183" customFormat="false" ht="12.5" hidden="false" customHeight="false" outlineLevel="0" collapsed="false">
      <c r="B183" s="1" t="n">
        <v>15.36</v>
      </c>
      <c r="C183" s="617" t="n">
        <v>0.0954597974502593</v>
      </c>
      <c r="E183" s="1" t="n">
        <v>119.469999999976</v>
      </c>
      <c r="F183" s="617" t="n">
        <v>0.079299755145634</v>
      </c>
      <c r="H183" s="1"/>
      <c r="I183" s="617"/>
    </row>
    <row r="184" customFormat="false" ht="12.5" hidden="false" customHeight="false" outlineLevel="0" collapsed="false">
      <c r="B184" s="1" t="n">
        <v>15.44</v>
      </c>
      <c r="C184" s="617" t="n">
        <v>0.0955633271215793</v>
      </c>
      <c r="E184" s="1" t="n">
        <v>119.879999999976</v>
      </c>
      <c r="F184" s="617" t="n">
        <v>0.0792971648625482</v>
      </c>
      <c r="H184" s="1"/>
      <c r="I184" s="617"/>
    </row>
    <row r="185" customFormat="false" ht="12.5" hidden="false" customHeight="false" outlineLevel="0" collapsed="false">
      <c r="B185" s="1" t="n">
        <v>15.52</v>
      </c>
      <c r="C185" s="617" t="n">
        <v>0.0956650260942855</v>
      </c>
      <c r="E185" s="1" t="n">
        <v>120.289999999975</v>
      </c>
      <c r="F185" s="617" t="n">
        <v>0.079294575452931</v>
      </c>
      <c r="H185" s="1"/>
      <c r="I185" s="617"/>
    </row>
    <row r="186" customFormat="false" ht="12.5" hidden="false" customHeight="false" outlineLevel="0" collapsed="false">
      <c r="B186" s="1" t="n">
        <v>15.6</v>
      </c>
      <c r="C186" s="617" t="n">
        <v>0.0957649135171509</v>
      </c>
      <c r="E186" s="1" t="n">
        <v>120.699999999975</v>
      </c>
      <c r="F186" s="617" t="n">
        <v>0.0792919868498361</v>
      </c>
      <c r="H186" s="1"/>
      <c r="I186" s="617"/>
    </row>
    <row r="187" customFormat="false" ht="12.5" hidden="false" customHeight="false" outlineLevel="0" collapsed="false">
      <c r="B187" s="1" t="n">
        <v>15.68</v>
      </c>
      <c r="C187" s="617" t="n">
        <v>0.0958630083397535</v>
      </c>
      <c r="E187" s="1" t="n">
        <v>121.109999999975</v>
      </c>
      <c r="F187" s="617" t="n">
        <v>0.0792893989897463</v>
      </c>
      <c r="H187" s="1"/>
      <c r="I187" s="617"/>
    </row>
    <row r="188" customFormat="false" ht="12.5" hidden="false" customHeight="false" outlineLevel="0" collapsed="false">
      <c r="B188" s="1" t="n">
        <v>15.76</v>
      </c>
      <c r="C188" s="617" t="n">
        <v>0.0959593293145685</v>
      </c>
      <c r="E188" s="1" t="n">
        <v>121.519999999975</v>
      </c>
      <c r="F188" s="617" t="n">
        <v>0.0792868118123975</v>
      </c>
      <c r="H188" s="1"/>
      <c r="I188" s="617"/>
    </row>
    <row r="189" customFormat="false" ht="12.5" hidden="false" customHeight="false" outlineLevel="0" collapsed="false">
      <c r="B189" s="1" t="n">
        <v>15.84</v>
      </c>
      <c r="C189" s="617" t="n">
        <v>0.0960538949990387</v>
      </c>
      <c r="E189" s="1" t="n">
        <v>121.929999999975</v>
      </c>
      <c r="F189" s="617" t="n">
        <v>0.0792842252606113</v>
      </c>
      <c r="H189" s="1"/>
      <c r="I189" s="617"/>
    </row>
    <row r="190" customFormat="false" ht="12.5" hidden="false" customHeight="false" outlineLevel="0" collapsed="false">
      <c r="B190" s="1" t="n">
        <v>15.92</v>
      </c>
      <c r="C190" s="617" t="n">
        <v>0.096146723757624</v>
      </c>
      <c r="E190" s="1" t="n">
        <v>122.339999999975</v>
      </c>
      <c r="F190" s="617" t="n">
        <v>0.0792816392801362</v>
      </c>
      <c r="H190" s="1"/>
      <c r="I190" s="617"/>
    </row>
    <row r="191" customFormat="false" ht="12.5" hidden="false" customHeight="false" outlineLevel="0" collapsed="false">
      <c r="B191" s="1" t="n">
        <v>16</v>
      </c>
      <c r="C191" s="617" t="n">
        <v>0.0962378337638284</v>
      </c>
      <c r="E191" s="1" t="n">
        <v>122.749999999975</v>
      </c>
      <c r="F191" s="617" t="n">
        <v>0.0792790538194973</v>
      </c>
      <c r="H191" s="1"/>
      <c r="I191" s="617"/>
    </row>
    <row r="192" customFormat="false" ht="12.5" hidden="false" customHeight="false" outlineLevel="0" collapsed="false">
      <c r="B192" s="1" t="n">
        <v>16.08</v>
      </c>
      <c r="C192" s="617" t="n">
        <v>0.0963272430022069</v>
      </c>
      <c r="E192" s="1" t="n">
        <v>123.159999999974</v>
      </c>
      <c r="F192" s="617" t="n">
        <v>0.0792764688298536</v>
      </c>
      <c r="H192" s="1"/>
      <c r="I192" s="617"/>
    </row>
    <row r="193" customFormat="false" ht="12.5" hidden="false" customHeight="false" outlineLevel="0" collapsed="false">
      <c r="B193" s="1" t="n">
        <v>16.16</v>
      </c>
      <c r="C193" s="617" t="n">
        <v>0.096414969270351</v>
      </c>
      <c r="E193" s="1" t="n">
        <v>123.569999999974</v>
      </c>
      <c r="F193" s="617" t="n">
        <v>0.0792738842648629</v>
      </c>
      <c r="H193" s="1"/>
      <c r="I193" s="617"/>
    </row>
    <row r="194" customFormat="false" ht="12.5" hidden="false" customHeight="false" outlineLevel="0" collapsed="false">
      <c r="B194" s="1" t="n">
        <v>16.24</v>
      </c>
      <c r="C194" s="617" t="n">
        <v>0.0965010301808532</v>
      </c>
      <c r="E194" s="1" t="n">
        <v>123.979999999974</v>
      </c>
      <c r="F194" s="617" t="n">
        <v>0.079271300080553</v>
      </c>
      <c r="H194" s="1"/>
      <c r="I194" s="617"/>
    </row>
    <row r="195" customFormat="false" ht="12.5" hidden="false" customHeight="false" outlineLevel="0" collapsed="false">
      <c r="B195" s="1" t="n">
        <v>16.32</v>
      </c>
      <c r="C195" s="617" t="n">
        <v>0.0965854431632517</v>
      </c>
      <c r="E195" s="1" t="n">
        <v>124.389999999974</v>
      </c>
      <c r="F195" s="617" t="n">
        <v>0.0792687162352001</v>
      </c>
      <c r="H195" s="1"/>
      <c r="I195" s="617"/>
    </row>
    <row r="196" customFormat="false" ht="12.5" hidden="false" customHeight="false" outlineLevel="0" collapsed="false">
      <c r="B196" s="1" t="n">
        <v>16.4</v>
      </c>
      <c r="C196" s="617" t="n">
        <v>0.0966682254659543</v>
      </c>
      <c r="E196" s="1" t="n">
        <v>124.799999999974</v>
      </c>
      <c r="F196" s="617" t="n">
        <v>0.0792661326892135</v>
      </c>
      <c r="H196" s="1"/>
      <c r="I196" s="617"/>
    </row>
    <row r="197" customFormat="false" ht="12.5" hidden="false" customHeight="false" outlineLevel="0" collapsed="false">
      <c r="B197" s="1" t="n">
        <v>16.48</v>
      </c>
      <c r="C197" s="617" t="n">
        <v>0.0967493941581425</v>
      </c>
      <c r="E197" s="1" t="n">
        <v>125.209999999974</v>
      </c>
      <c r="F197" s="617" t="n">
        <v>0.0792635494050254</v>
      </c>
      <c r="H197" s="1"/>
      <c r="I197" s="617"/>
    </row>
    <row r="198" customFormat="false" ht="12.5" hidden="false" customHeight="false" outlineLevel="0" collapsed="false">
      <c r="B198" s="1" t="n">
        <v>16.56</v>
      </c>
      <c r="C198" s="617" t="n">
        <v>0.0968289661316557</v>
      </c>
      <c r="E198" s="1" t="n">
        <v>125.619999999974</v>
      </c>
      <c r="F198" s="617" t="n">
        <v>0.0792609663469875</v>
      </c>
      <c r="H198" s="1"/>
      <c r="I198" s="617"/>
    </row>
    <row r="199" customFormat="false" ht="12.5" hidden="false" customHeight="false" outlineLevel="0" collapsed="false">
      <c r="B199" s="1" t="n">
        <v>16.64</v>
      </c>
      <c r="C199" s="617" t="n">
        <v>0.0969069581028555</v>
      </c>
      <c r="E199" s="1" t="n">
        <v>126.029999999973</v>
      </c>
      <c r="F199" s="617" t="n">
        <v>0.0792583834812723</v>
      </c>
      <c r="H199" s="1"/>
      <c r="I199" s="617"/>
    </row>
    <row r="200" customFormat="false" ht="12.5" hidden="false" customHeight="false" outlineLevel="0" collapsed="false">
      <c r="B200" s="1" t="n">
        <v>16.72</v>
      </c>
      <c r="C200" s="617" t="n">
        <v>0.0969833866144711</v>
      </c>
      <c r="E200" s="1" t="n">
        <v>126.439999999973</v>
      </c>
      <c r="F200" s="617" t="n">
        <v>0.0792558007757794</v>
      </c>
      <c r="H200" s="1"/>
      <c r="I200" s="617"/>
    </row>
    <row r="201" customFormat="false" ht="12.5" hidden="false" customHeight="false" outlineLevel="0" collapsed="false">
      <c r="B201" s="1" t="n">
        <v>16.8</v>
      </c>
      <c r="C201" s="617" t="n">
        <v>0.0970582680374252</v>
      </c>
      <c r="E201" s="1" t="n">
        <v>126.849999999973</v>
      </c>
      <c r="F201" s="617" t="n">
        <v>0.0792532182000467</v>
      </c>
      <c r="H201" s="1"/>
      <c r="I201" s="617"/>
    </row>
    <row r="202" customFormat="false" ht="12.5" hidden="false" customHeight="false" outlineLevel="0" collapsed="false">
      <c r="B202" s="1" t="n">
        <v>16.88</v>
      </c>
      <c r="C202" s="617" t="n">
        <v>0.0971316185726405</v>
      </c>
      <c r="E202" s="1" t="n">
        <v>127.259999999973</v>
      </c>
      <c r="F202" s="617" t="n">
        <v>0.0792506357251668</v>
      </c>
      <c r="H202" s="1"/>
      <c r="I202" s="617"/>
    </row>
    <row r="203" customFormat="false" ht="12.5" hidden="false" customHeight="false" outlineLevel="0" collapsed="false">
      <c r="B203" s="1" t="n">
        <v>16.96</v>
      </c>
      <c r="C203" s="617" t="n">
        <v>0.0972034542528284</v>
      </c>
      <c r="E203" s="1" t="n">
        <v>127.669999999973</v>
      </c>
      <c r="F203" s="617" t="n">
        <v>0.0792480533237066</v>
      </c>
      <c r="H203" s="1"/>
      <c r="I203" s="617"/>
    </row>
    <row r="204" customFormat="false" ht="12.5" hidden="false" customHeight="false" outlineLevel="0" collapsed="false">
      <c r="B204" s="1" t="n">
        <v>17.04</v>
      </c>
      <c r="C204" s="617" t="n">
        <v>0.0972737909442579</v>
      </c>
      <c r="E204" s="1" t="n">
        <v>128.079999999973</v>
      </c>
      <c r="F204" s="617" t="n">
        <v>0.0792454709696321</v>
      </c>
      <c r="H204" s="1"/>
      <c r="I204" s="617"/>
    </row>
    <row r="205" customFormat="false" ht="12.5" hidden="false" customHeight="false" outlineLevel="0" collapsed="false">
      <c r="B205" s="1" t="n">
        <v>17.12</v>
      </c>
      <c r="C205" s="617" t="n">
        <v>0.0973426443485068</v>
      </c>
      <c r="E205" s="1" t="n">
        <v>128.489999999973</v>
      </c>
      <c r="F205" s="617" t="n">
        <v>0.0792428886382362</v>
      </c>
      <c r="H205" s="1"/>
      <c r="I205" s="617"/>
    </row>
    <row r="206" customFormat="false" ht="12.5" hidden="false" customHeight="false" outlineLevel="0" collapsed="false">
      <c r="B206" s="1" t="n">
        <v>17.2</v>
      </c>
      <c r="C206" s="617" t="n">
        <v>0.0974100300041946</v>
      </c>
      <c r="E206" s="1" t="n">
        <v>128.899999999972</v>
      </c>
      <c r="F206" s="617" t="n">
        <v>0.0792403063060708</v>
      </c>
      <c r="H206" s="1"/>
      <c r="I206" s="617"/>
    </row>
    <row r="207" customFormat="false" ht="12.5" hidden="false" customHeight="false" outlineLevel="0" collapsed="false">
      <c r="B207" s="1" t="n">
        <v>17.28</v>
      </c>
      <c r="C207" s="617" t="n">
        <v>0.0974759632886972</v>
      </c>
      <c r="E207" s="1" t="n">
        <v>129.309999999972</v>
      </c>
      <c r="F207" s="617" t="n">
        <v>0.0792377239508818</v>
      </c>
      <c r="H207" s="1"/>
      <c r="I207" s="617"/>
    </row>
    <row r="208" customFormat="false" ht="12.5" hidden="false" customHeight="false" outlineLevel="0" collapsed="false">
      <c r="B208" s="1" t="n">
        <v>17.36</v>
      </c>
      <c r="C208" s="617" t="n">
        <v>0.0975404594198434</v>
      </c>
      <c r="E208" s="1" t="n">
        <v>129.719999999972</v>
      </c>
      <c r="F208" s="617" t="n">
        <v>0.0792351415515482</v>
      </c>
      <c r="H208" s="1"/>
      <c r="I208" s="617"/>
    </row>
    <row r="209" customFormat="false" ht="12.5" hidden="false" customHeight="false" outlineLevel="0" collapsed="false">
      <c r="B209" s="1" t="n">
        <v>17.44</v>
      </c>
      <c r="C209" s="617" t="n">
        <v>0.0976035334575946</v>
      </c>
      <c r="E209" s="1" t="n">
        <v>130.129999999972</v>
      </c>
      <c r="F209" s="617" t="n">
        <v>0.0792325590880239</v>
      </c>
      <c r="H209" s="1"/>
      <c r="I209" s="617"/>
    </row>
    <row r="210" customFormat="false" ht="12.5" hidden="false" customHeight="false" outlineLevel="0" collapsed="false">
      <c r="B210" s="1" t="n">
        <v>17.52</v>
      </c>
      <c r="C210" s="617" t="n">
        <v>0.0976652003057063</v>
      </c>
      <c r="E210" s="1" t="n">
        <v>130.539999999972</v>
      </c>
      <c r="F210" s="617" t="n">
        <v>0.0792299765412822</v>
      </c>
      <c r="H210" s="1"/>
      <c r="I210" s="617"/>
    </row>
    <row r="211" customFormat="false" ht="12.5" hidden="false" customHeight="false" outlineLevel="0" collapsed="false">
      <c r="B211" s="1" t="n">
        <v>17.6</v>
      </c>
      <c r="C211" s="617" t="n">
        <v>0.097725474713373</v>
      </c>
      <c r="E211" s="1" t="n">
        <v>130.949999999972</v>
      </c>
      <c r="F211" s="617" t="n">
        <v>0.0792273938932637</v>
      </c>
      <c r="H211" s="1"/>
      <c r="I211" s="617"/>
    </row>
    <row r="212" customFormat="false" ht="12.5" hidden="false" customHeight="false" outlineLevel="0" collapsed="false">
      <c r="B212" s="1" t="n">
        <v>17.68</v>
      </c>
      <c r="C212" s="617" t="n">
        <v>0.0977843712768546</v>
      </c>
      <c r="E212" s="1" t="n">
        <v>131.359999999972</v>
      </c>
      <c r="F212" s="617" t="n">
        <v>0.0792248111268265</v>
      </c>
      <c r="H212" s="1"/>
      <c r="I212" s="617"/>
    </row>
    <row r="213" customFormat="false" ht="12.5" hidden="false" customHeight="false" outlineLevel="0" collapsed="false">
      <c r="B213" s="1" t="n">
        <v>17.76</v>
      </c>
      <c r="C213" s="617" t="n">
        <v>0.0978419044410881</v>
      </c>
      <c r="E213" s="1" t="n">
        <v>131.769999999971</v>
      </c>
      <c r="F213" s="617" t="n">
        <v>0.0792222282256995</v>
      </c>
      <c r="H213" s="1"/>
      <c r="I213" s="617"/>
    </row>
    <row r="214" customFormat="false" ht="12.5" hidden="false" customHeight="false" outlineLevel="0" collapsed="false">
      <c r="B214" s="1" t="n">
        <v>17.84</v>
      </c>
      <c r="C214" s="617" t="n">
        <v>0.0978980885012803</v>
      </c>
      <c r="E214" s="1" t="n">
        <v>132.179999999971</v>
      </c>
      <c r="F214" s="617" t="n">
        <v>0.0792196451744375</v>
      </c>
      <c r="H214" s="1"/>
      <c r="I214" s="617"/>
    </row>
    <row r="215" customFormat="false" ht="12.5" hidden="false" customHeight="false" outlineLevel="0" collapsed="false">
      <c r="B215" s="1" t="n">
        <v>17.92</v>
      </c>
      <c r="C215" s="617" t="n">
        <v>0.0979529376044856</v>
      </c>
      <c r="E215" s="1" t="n">
        <v>132.589999999971</v>
      </c>
      <c r="F215" s="617" t="n">
        <v>0.0792170619583789</v>
      </c>
      <c r="H215" s="1"/>
      <c r="I215" s="617"/>
    </row>
    <row r="216" customFormat="false" ht="12.5" hidden="false" customHeight="false" outlineLevel="0" collapsed="false">
      <c r="B216" s="1" t="n">
        <v>18</v>
      </c>
      <c r="C216" s="617" t="n">
        <v>0.0980064657511662</v>
      </c>
      <c r="E216" s="1" t="n">
        <v>132.999999999971</v>
      </c>
      <c r="F216" s="617" t="n">
        <v>0.0792144785636051</v>
      </c>
      <c r="H216" s="1"/>
      <c r="I216" s="617"/>
    </row>
    <row r="217" customFormat="false" ht="12.5" hidden="false" customHeight="false" outlineLevel="0" collapsed="false">
      <c r="B217" s="1" t="n">
        <v>18.08</v>
      </c>
      <c r="C217" s="617" t="n">
        <v>0.098058686796737</v>
      </c>
      <c r="E217" s="1" t="n">
        <v>133.409999999971</v>
      </c>
      <c r="F217" s="617" t="n">
        <v>0.0792118949769031</v>
      </c>
      <c r="H217" s="1"/>
      <c r="I217" s="617"/>
    </row>
    <row r="218" customFormat="false" ht="12.5" hidden="false" customHeight="false" outlineLevel="0" collapsed="false">
      <c r="B218" s="1" t="n">
        <v>18.16</v>
      </c>
      <c r="C218" s="617" t="n">
        <v>0.0981096144530936</v>
      </c>
      <c r="E218" s="1" t="n">
        <v>133.819999999971</v>
      </c>
      <c r="F218" s="617" t="n">
        <v>0.0792093111857288</v>
      </c>
      <c r="H218" s="1"/>
      <c r="I218" s="617"/>
    </row>
    <row r="219" customFormat="false" ht="12.5" hidden="false" customHeight="false" outlineLevel="0" collapsed="false">
      <c r="B219" s="1" t="n">
        <v>18.24</v>
      </c>
      <c r="C219" s="617" t="n">
        <v>0.0981592622901256</v>
      </c>
      <c r="E219" s="1" t="n">
        <v>134.229999999971</v>
      </c>
      <c r="F219" s="617" t="n">
        <v>0.0792067271781727</v>
      </c>
      <c r="H219" s="1"/>
      <c r="I219" s="617"/>
    </row>
    <row r="220" customFormat="false" ht="12.5" hidden="false" customHeight="false" outlineLevel="0" collapsed="false">
      <c r="B220" s="1" t="n">
        <v>18.32</v>
      </c>
      <c r="C220" s="617" t="n">
        <v>0.0982076437372128</v>
      </c>
      <c r="E220" s="1" t="n">
        <v>134.63999999997</v>
      </c>
      <c r="F220" s="617" t="n">
        <v>0.0792041429429276</v>
      </c>
      <c r="H220" s="1"/>
      <c r="I220" s="617"/>
    </row>
    <row r="221" customFormat="false" ht="12.5" hidden="false" customHeight="false" outlineLevel="0" collapsed="false">
      <c r="B221" s="1" t="n">
        <v>18.4</v>
      </c>
      <c r="C221" s="617" t="n">
        <v>0.0982547720847067</v>
      </c>
      <c r="E221" s="1" t="n">
        <v>135.04999999997</v>
      </c>
      <c r="F221" s="617" t="n">
        <v>0.0792015584692575</v>
      </c>
      <c r="H221" s="1"/>
      <c r="I221" s="617"/>
    </row>
    <row r="222" customFormat="false" ht="12.5" hidden="false" customHeight="false" outlineLevel="0" collapsed="false">
      <c r="B222" s="1" t="n">
        <v>18.48</v>
      </c>
      <c r="C222" s="617" t="n">
        <v>0.0983006604853965</v>
      </c>
      <c r="E222" s="1" t="n">
        <v>135.45999999997</v>
      </c>
      <c r="F222" s="617" t="n">
        <v>0.0791989737469683</v>
      </c>
      <c r="H222" s="1"/>
      <c r="I222" s="617"/>
    </row>
    <row r="223" customFormat="false" ht="12.5" hidden="false" customHeight="false" outlineLevel="0" collapsed="false">
      <c r="B223" s="1" t="n">
        <v>18.56</v>
      </c>
      <c r="C223" s="617" t="n">
        <v>0.0983453219559602</v>
      </c>
      <c r="E223" s="1" t="n">
        <v>135.86999999997</v>
      </c>
      <c r="F223" s="617" t="n">
        <v>0.0791963887663799</v>
      </c>
      <c r="H223" s="1"/>
      <c r="I223" s="617"/>
    </row>
    <row r="224" customFormat="false" ht="12.5" hidden="false" customHeight="false" outlineLevel="0" collapsed="false">
      <c r="B224" s="1" t="n">
        <v>18.64</v>
      </c>
      <c r="C224" s="617" t="n">
        <v>0.0983887693783995</v>
      </c>
      <c r="E224" s="1" t="n">
        <v>136.27999999997</v>
      </c>
      <c r="F224" s="617" t="n">
        <v>0.0791938035183005</v>
      </c>
      <c r="H224" s="1"/>
      <c r="I224" s="617"/>
    </row>
    <row r="225" customFormat="false" ht="12.5" hidden="false" customHeight="false" outlineLevel="0" collapsed="false">
      <c r="B225" s="1" t="n">
        <v>18.72</v>
      </c>
      <c r="C225" s="617" t="n">
        <v>0.0984310155014612</v>
      </c>
      <c r="E225" s="1" t="n">
        <v>136.68999999997</v>
      </c>
      <c r="F225" s="617" t="n">
        <v>0.0791912179940011</v>
      </c>
      <c r="H225" s="1"/>
      <c r="I225" s="617"/>
    </row>
    <row r="226" customFormat="false" ht="12.5" hidden="false" customHeight="false" outlineLevel="0" collapsed="false">
      <c r="B226" s="1" t="n">
        <v>18.8</v>
      </c>
      <c r="C226" s="617" t="n">
        <v>0.0984720729420428</v>
      </c>
      <c r="E226" s="1" t="n">
        <v>137.099999999969</v>
      </c>
      <c r="F226" s="617" t="n">
        <v>0.0791886321851915</v>
      </c>
      <c r="H226" s="1"/>
      <c r="I226" s="617"/>
    </row>
    <row r="227" customFormat="false" ht="12.5" hidden="false" customHeight="false" outlineLevel="0" collapsed="false">
      <c r="B227" s="1" t="n">
        <v>18.88</v>
      </c>
      <c r="C227" s="617" t="n">
        <v>0.0985119541865841</v>
      </c>
      <c r="E227" s="1" t="n">
        <v>137.509999999969</v>
      </c>
      <c r="F227" s="617" t="n">
        <v>0.0791860460839986</v>
      </c>
      <c r="H227" s="1"/>
      <c r="I227" s="617"/>
    </row>
    <row r="228" customFormat="false" ht="12.5" hidden="false" customHeight="false" outlineLevel="0" collapsed="false">
      <c r="B228" s="1" t="n">
        <v>18.96</v>
      </c>
      <c r="C228" s="617" t="n">
        <v>0.0985506715924441</v>
      </c>
      <c r="E228" s="1" t="n">
        <v>137.919999999969</v>
      </c>
      <c r="F228" s="617" t="n">
        <v>0.0791834596829441</v>
      </c>
      <c r="H228" s="1"/>
      <c r="I228" s="617"/>
    </row>
    <row r="229" customFormat="false" ht="12.5" hidden="false" customHeight="false" outlineLevel="0" collapsed="false">
      <c r="B229" s="1" t="n">
        <v>19.0399999999999</v>
      </c>
      <c r="C229" s="617" t="n">
        <v>0.0985882373892638</v>
      </c>
      <c r="E229" s="1" t="n">
        <v>138.329999999969</v>
      </c>
      <c r="F229" s="617" t="n">
        <v>0.0791808729749249</v>
      </c>
      <c r="H229" s="1"/>
      <c r="I229" s="617"/>
    </row>
    <row r="230" customFormat="false" ht="12.5" hidden="false" customHeight="false" outlineLevel="0" collapsed="false">
      <c r="B230" s="1" t="n">
        <v>19.1199999999999</v>
      </c>
      <c r="C230" s="617" t="n">
        <v>0.0986246636803149</v>
      </c>
      <c r="E230" s="1" t="n">
        <v>138.739999999969</v>
      </c>
      <c r="F230" s="617" t="n">
        <v>0.0791782859531936</v>
      </c>
      <c r="H230" s="1"/>
      <c r="I230" s="617"/>
    </row>
    <row r="231" customFormat="false" ht="12.5" hidden="false" customHeight="false" outlineLevel="0" collapsed="false">
      <c r="B231" s="1" t="n">
        <v>19.2</v>
      </c>
      <c r="C231" s="617" t="n">
        <v>0.098659962443834</v>
      </c>
      <c r="E231" s="1" t="n">
        <v>139.149999999969</v>
      </c>
      <c r="F231" s="617" t="n">
        <v>0.0791756986113404</v>
      </c>
      <c r="H231" s="1"/>
      <c r="I231" s="617"/>
    </row>
    <row r="232" customFormat="false" ht="12.5" hidden="false" customHeight="false" outlineLevel="0" collapsed="false">
      <c r="B232" s="1" t="n">
        <v>19.2799999999999</v>
      </c>
      <c r="C232" s="617" t="n">
        <v>0.0986941455343441</v>
      </c>
      <c r="E232" s="1" t="n">
        <v>139.559999999969</v>
      </c>
      <c r="F232" s="617" t="n">
        <v>0.0791731109432754</v>
      </c>
      <c r="H232" s="1"/>
      <c r="I232" s="617"/>
    </row>
    <row r="233" customFormat="false" ht="12.5" hidden="false" customHeight="false" outlineLevel="0" collapsed="false">
      <c r="B233" s="1" t="n">
        <v>19.3599999999999</v>
      </c>
      <c r="C233" s="617" t="n">
        <v>0.098727224683961</v>
      </c>
      <c r="E233" s="1" t="n">
        <v>139.969999999968</v>
      </c>
      <c r="F233" s="617" t="n">
        <v>0.0791705229432128</v>
      </c>
      <c r="H233" s="1"/>
      <c r="I233" s="617"/>
    </row>
    <row r="234" customFormat="false" ht="12.5" hidden="false" customHeight="false" outlineLevel="0" collapsed="false">
      <c r="B234" s="1" t="n">
        <v>19.4399999999999</v>
      </c>
      <c r="C234" s="617" t="n">
        <v>0.0987592115036872</v>
      </c>
      <c r="E234" s="1" t="n">
        <v>140.379999999968</v>
      </c>
      <c r="F234" s="617" t="n">
        <v>0.0791679346056548</v>
      </c>
      <c r="H234" s="1"/>
      <c r="I234" s="617"/>
    </row>
    <row r="235" customFormat="false" ht="12.5" hidden="false" customHeight="false" outlineLevel="0" collapsed="false">
      <c r="B235" s="1" t="n">
        <v>19.5199999999999</v>
      </c>
      <c r="C235" s="617" t="n">
        <v>0.098790117484692</v>
      </c>
      <c r="E235" s="1" t="n">
        <v>140.789999999968</v>
      </c>
      <c r="F235" s="617" t="n">
        <v>0.0791653459253773</v>
      </c>
      <c r="H235" s="1"/>
      <c r="I235" s="617"/>
    </row>
    <row r="236" customFormat="false" ht="12.5" hidden="false" customHeight="false" outlineLevel="0" collapsed="false">
      <c r="B236" s="1" t="n">
        <v>19.5999999999999</v>
      </c>
      <c r="C236" s="617" t="n">
        <v>0.0988199539995784</v>
      </c>
      <c r="E236" s="1" t="n">
        <v>141.199999999968</v>
      </c>
      <c r="F236" s="617" t="n">
        <v>0.0791627568974159</v>
      </c>
      <c r="H236" s="1"/>
      <c r="I236" s="617"/>
    </row>
    <row r="237" customFormat="false" ht="12.5" hidden="false" customHeight="false" outlineLevel="0" collapsed="false">
      <c r="B237" s="1" t="n">
        <v>19.6799999999999</v>
      </c>
      <c r="C237" s="617" t="n">
        <v>0.0988487323036371</v>
      </c>
      <c r="E237" s="1" t="n">
        <v>141.609999999968</v>
      </c>
      <c r="F237" s="617" t="n">
        <v>0.0791601675170521</v>
      </c>
      <c r="H237" s="1"/>
      <c r="I237" s="617"/>
    </row>
    <row r="238" customFormat="false" ht="12.5" hidden="false" customHeight="false" outlineLevel="0" collapsed="false">
      <c r="B238" s="1" t="n">
        <v>19.7599999999999</v>
      </c>
      <c r="C238" s="617" t="n">
        <v>0.0988764635360868</v>
      </c>
      <c r="E238" s="1" t="n">
        <v>142.019999999968</v>
      </c>
      <c r="F238" s="617" t="n">
        <v>0.0791575777798012</v>
      </c>
      <c r="H238" s="1"/>
      <c r="I238" s="617"/>
    </row>
    <row r="239" customFormat="false" ht="12.5" hidden="false" customHeight="false" outlineLevel="0" collapsed="false">
      <c r="B239" s="1" t="n">
        <v>19.8399999999999</v>
      </c>
      <c r="C239" s="617" t="n">
        <v>0.0989031587213026</v>
      </c>
      <c r="E239" s="1" t="n">
        <v>142.429999999968</v>
      </c>
      <c r="F239" s="617" t="n">
        <v>0.0791549876813999</v>
      </c>
      <c r="H239" s="1"/>
      <c r="I239" s="617"/>
    </row>
    <row r="240" customFormat="false" ht="12.5" hidden="false" customHeight="false" outlineLevel="0" collapsed="false">
      <c r="B240" s="1" t="n">
        <v>19.9199999999999</v>
      </c>
      <c r="C240" s="617" t="n">
        <v>0.0989288287700312</v>
      </c>
      <c r="E240" s="1" t="n">
        <v>142.839999999967</v>
      </c>
      <c r="F240" s="617" t="n">
        <v>0.0791523972177955</v>
      </c>
      <c r="H240" s="1"/>
      <c r="I240" s="617"/>
    </row>
    <row r="241" customFormat="false" ht="12.5" hidden="false" customHeight="false" outlineLevel="0" collapsed="false">
      <c r="B241" s="1" t="n">
        <v>19.9999999999999</v>
      </c>
      <c r="C241" s="617" t="n">
        <v>0.0989534844805938</v>
      </c>
      <c r="E241" s="1" t="n">
        <v>143.249999999967</v>
      </c>
      <c r="F241" s="617" t="n">
        <v>0.0791498063851345</v>
      </c>
      <c r="H241" s="1"/>
      <c r="I241" s="617"/>
    </row>
    <row r="242" customFormat="false" ht="12.5" hidden="false" customHeight="false" outlineLevel="0" collapsed="false">
      <c r="B242" s="1" t="n">
        <v>20.0799999999999</v>
      </c>
      <c r="C242" s="617" t="n">
        <v>0.0989771365400759</v>
      </c>
      <c r="E242" s="1" t="n">
        <v>143.659999999967</v>
      </c>
      <c r="F242" s="617" t="n">
        <v>0.0791472151797528</v>
      </c>
      <c r="H242" s="1"/>
      <c r="I242" s="617"/>
    </row>
    <row r="243" customFormat="false" ht="12.5" hidden="false" customHeight="false" outlineLevel="0" collapsed="false">
      <c r="B243" s="1" t="n">
        <v>20.1599999999999</v>
      </c>
      <c r="C243" s="617" t="n">
        <v>0.0989997955255057</v>
      </c>
      <c r="E243" s="1" t="n">
        <v>144.069999999967</v>
      </c>
      <c r="F243" s="617" t="n">
        <v>0.0791446235981658</v>
      </c>
      <c r="H243" s="1"/>
      <c r="I243" s="617"/>
    </row>
    <row r="244" customFormat="false" ht="12.5" hidden="false" customHeight="false" outlineLevel="0" collapsed="false">
      <c r="B244" s="1" t="n">
        <v>20.2399999999999</v>
      </c>
      <c r="C244" s="617" t="n">
        <v>0.09902147190502</v>
      </c>
      <c r="E244" s="1" t="n">
        <v>144.479999999967</v>
      </c>
      <c r="F244" s="617" t="n">
        <v>0.0791420316370592</v>
      </c>
      <c r="H244" s="1"/>
      <c r="I244" s="617"/>
    </row>
    <row r="245" customFormat="false" ht="12.5" hidden="false" customHeight="false" outlineLevel="0" collapsed="false">
      <c r="B245" s="1" t="n">
        <v>20.3199999999999</v>
      </c>
      <c r="C245" s="617" t="n">
        <v>0.0990421760390175</v>
      </c>
      <c r="E245" s="1" t="n">
        <v>144.889999999967</v>
      </c>
      <c r="F245" s="617" t="n">
        <v>0.0791394392932807</v>
      </c>
      <c r="H245" s="1"/>
      <c r="I245" s="617"/>
    </row>
    <row r="246" customFormat="false" ht="12.5" hidden="false" customHeight="false" outlineLevel="0" collapsed="false">
      <c r="B246" s="1" t="n">
        <v>20.3999999999999</v>
      </c>
      <c r="C246" s="617" t="n">
        <v>0.0990619181813012</v>
      </c>
      <c r="E246" s="1" t="n">
        <v>145.299999999967</v>
      </c>
      <c r="F246" s="617" t="n">
        <v>0.0791368465638312</v>
      </c>
      <c r="H246" s="1"/>
      <c r="I246" s="617"/>
    </row>
    <row r="247" customFormat="false" ht="12.5" hidden="false" customHeight="false" outlineLevel="0" collapsed="false">
      <c r="B247" s="1" t="n">
        <v>20.4799999999999</v>
      </c>
      <c r="C247" s="617" t="n">
        <v>0.0990807084802084</v>
      </c>
      <c r="E247" s="1" t="n">
        <v>145.709999999966</v>
      </c>
      <c r="F247" s="617" t="n">
        <v>0.0791342534458573</v>
      </c>
      <c r="H247" s="1"/>
      <c r="I247" s="617"/>
    </row>
    <row r="248" customFormat="false" ht="12.5" hidden="false" customHeight="false" outlineLevel="0" collapsed="false">
      <c r="B248" s="1" t="n">
        <v>20.5599999999999</v>
      </c>
      <c r="C248" s="617" t="n">
        <v>0.0990985569797286</v>
      </c>
      <c r="E248" s="1" t="n">
        <v>146</v>
      </c>
      <c r="F248" s="617" t="n">
        <v>0.0791316599366436</v>
      </c>
      <c r="H248" s="1"/>
      <c r="I248" s="617"/>
    </row>
    <row r="249" customFormat="false" ht="12.5" hidden="false" customHeight="false" outlineLevel="0" collapsed="false">
      <c r="B249" s="1" t="n">
        <v>20.6399999999999</v>
      </c>
      <c r="C249" s="617" t="n">
        <v>0.0991154736206113</v>
      </c>
      <c r="E249" s="1" t="n">
        <v>146</v>
      </c>
      <c r="F249" s="617" t="n">
        <v>0.0761865888567681</v>
      </c>
    </row>
    <row r="250" customFormat="false" ht="12.5" hidden="false" customHeight="false" outlineLevel="0" collapsed="false">
      <c r="B250" s="1" t="n">
        <v>20.7199999999999</v>
      </c>
      <c r="C250" s="617" t="n">
        <v>0.0991314682414606</v>
      </c>
      <c r="E250" s="1" t="n">
        <v>146</v>
      </c>
      <c r="F250" s="617" t="n">
        <v>0.0761865888567681</v>
      </c>
    </row>
    <row r="251" customFormat="false" ht="12.5" hidden="false" customHeight="false" outlineLevel="0" collapsed="false">
      <c r="B251" s="1" t="n">
        <v>20.7999999999999</v>
      </c>
      <c r="C251" s="617" t="n">
        <v>0.0991465505798197</v>
      </c>
      <c r="E251" s="1" t="n">
        <v>146</v>
      </c>
      <c r="F251" s="617" t="n">
        <v>0.0761865888567681</v>
      </c>
    </row>
    <row r="252" customFormat="false" ht="12.5" hidden="false" customHeight="false" outlineLevel="0" collapsed="false">
      <c r="B252" s="1" t="n">
        <v>20.8799999999999</v>
      </c>
      <c r="C252" s="617" t="n">
        <v>0.0991607302732442</v>
      </c>
      <c r="E252" s="1" t="n">
        <v>146</v>
      </c>
      <c r="F252" s="617" t="n">
        <v>0.0761865888567681</v>
      </c>
    </row>
    <row r="253" customFormat="false" ht="12.5" hidden="false" customHeight="false" outlineLevel="0" collapsed="false">
      <c r="B253" s="1" t="n">
        <v>20.9599999999999</v>
      </c>
      <c r="C253" s="617" t="n">
        <v>0.0991740168603638</v>
      </c>
      <c r="E253" s="1" t="n">
        <v>146</v>
      </c>
      <c r="F253" s="617" t="n">
        <v>0.0761865888567681</v>
      </c>
    </row>
    <row r="254" customFormat="false" ht="12.5" hidden="false" customHeight="false" outlineLevel="0" collapsed="false">
      <c r="B254" s="1" t="n">
        <v>21.0399999999999</v>
      </c>
      <c r="C254" s="617" t="n">
        <v>0.0991864197819331</v>
      </c>
      <c r="E254" s="1" t="n">
        <v>146</v>
      </c>
      <c r="F254" s="617" t="n">
        <v>0.0761865888567681</v>
      </c>
    </row>
    <row r="255" customFormat="false" ht="12.5" hidden="false" customHeight="false" outlineLevel="0" collapsed="false">
      <c r="B255" s="1" t="n">
        <v>21.1199999999999</v>
      </c>
      <c r="C255" s="617" t="n">
        <v>0.0991979483818721</v>
      </c>
      <c r="E255" s="1" t="n">
        <v>146</v>
      </c>
      <c r="F255" s="617" t="n">
        <v>0.0761865888567681</v>
      </c>
    </row>
    <row r="256" customFormat="false" ht="12.5" hidden="false" customHeight="false" outlineLevel="0" collapsed="false">
      <c r="B256" s="1" t="n">
        <v>21.1999999999999</v>
      </c>
      <c r="C256" s="617" t="n">
        <v>0.0992086119082959</v>
      </c>
      <c r="E256" s="1" t="n">
        <v>146</v>
      </c>
      <c r="F256" s="617" t="n">
        <v>0.0761865888567681</v>
      </c>
    </row>
    <row r="257" customFormat="false" ht="12.5" hidden="false" customHeight="false" outlineLevel="0" collapsed="false">
      <c r="B257" s="1" t="n">
        <v>21.2799999999999</v>
      </c>
      <c r="C257" s="617" t="n">
        <v>0.0992184195145332</v>
      </c>
      <c r="E257" s="1" t="n">
        <v>146</v>
      </c>
      <c r="F257" s="617" t="n">
        <v>0.0761865888567681</v>
      </c>
    </row>
    <row r="258" customFormat="false" ht="12.5" hidden="false" customHeight="false" outlineLevel="0" collapsed="false">
      <c r="B258" s="1" t="n">
        <v>21.3599999999999</v>
      </c>
      <c r="C258" s="617" t="n">
        <v>0.099227380260135</v>
      </c>
      <c r="E258" s="1" t="n">
        <v>146</v>
      </c>
      <c r="F258" s="617" t="n">
        <v>0.0761865888567681</v>
      </c>
    </row>
    <row r="259" customFormat="false" ht="12.5" hidden="false" customHeight="false" outlineLevel="0" collapsed="false">
      <c r="B259" s="1" t="n">
        <v>21.4399999999999</v>
      </c>
      <c r="C259" s="617" t="n">
        <v>0.0992355031118724</v>
      </c>
      <c r="E259" s="1" t="n">
        <v>146</v>
      </c>
      <c r="F259" s="617" t="n">
        <v>0.0761865888567681</v>
      </c>
    </row>
    <row r="260" customFormat="false" ht="12.5" hidden="false" customHeight="false" outlineLevel="0" collapsed="false">
      <c r="B260" s="1" t="n">
        <v>21.5199999999999</v>
      </c>
      <c r="C260" s="617" t="n">
        <v>0.0992427969447248</v>
      </c>
      <c r="E260" s="1" t="n">
        <v>146</v>
      </c>
      <c r="F260" s="617" t="n">
        <v>0.0761865888567681</v>
      </c>
    </row>
    <row r="261" customFormat="false" ht="12.5" hidden="false" customHeight="false" outlineLevel="0" collapsed="false">
      <c r="B261" s="1" t="n">
        <v>21.5999999999999</v>
      </c>
      <c r="C261" s="617" t="n">
        <v>0.0992492705428572</v>
      </c>
      <c r="E261" s="1" t="n">
        <v>146</v>
      </c>
      <c r="F261" s="617" t="n">
        <v>0.0761865888567681</v>
      </c>
    </row>
    <row r="262" customFormat="false" ht="12.5" hidden="false" customHeight="false" outlineLevel="0" collapsed="false">
      <c r="B262" s="1" t="n">
        <v>21.6799999999999</v>
      </c>
      <c r="C262" s="617" t="n">
        <v>0.0992549326005879</v>
      </c>
      <c r="E262" s="1" t="n">
        <v>146</v>
      </c>
      <c r="F262" s="617" t="n">
        <v>0.0761865888567681</v>
      </c>
    </row>
    <row r="263" customFormat="false" ht="12.5" hidden="false" customHeight="false" outlineLevel="0" collapsed="false">
      <c r="B263" s="1" t="n">
        <v>21.7599999999999</v>
      </c>
      <c r="C263" s="617" t="n">
        <v>0.0992597917233465</v>
      </c>
      <c r="E263" s="1" t="n">
        <v>146</v>
      </c>
      <c r="F263" s="617" t="n">
        <v>0.0761865888567681</v>
      </c>
    </row>
    <row r="264" customFormat="false" ht="12.5" hidden="false" customHeight="false" outlineLevel="0" collapsed="false">
      <c r="B264" s="1" t="n">
        <v>21.8399999999999</v>
      </c>
      <c r="C264" s="617" t="n">
        <v>0.0992638564286215</v>
      </c>
      <c r="E264" s="1" t="n">
        <v>146</v>
      </c>
      <c r="F264" s="617" t="n">
        <v>0.0761865888567681</v>
      </c>
    </row>
    <row r="265" customFormat="false" ht="12.5" hidden="false" customHeight="false" outlineLevel="0" collapsed="false">
      <c r="B265" s="1" t="n">
        <v>21.9199999999999</v>
      </c>
      <c r="C265" s="617" t="n">
        <v>0.0992671351468984</v>
      </c>
      <c r="E265" s="1" t="n">
        <v>146</v>
      </c>
      <c r="F265" s="617" t="n">
        <v>0.0761865888567681</v>
      </c>
    </row>
    <row r="266" customFormat="false" ht="12.5" hidden="false" customHeight="false" outlineLevel="0" collapsed="false">
      <c r="B266" s="1" t="n">
        <v>21.9999999999999</v>
      </c>
      <c r="C266" s="617" t="n">
        <v>0.0992696362225886</v>
      </c>
      <c r="E266" s="1" t="n">
        <v>146</v>
      </c>
      <c r="F266" s="617" t="n">
        <v>0.0761865888567681</v>
      </c>
    </row>
    <row r="267" customFormat="false" ht="12.5" hidden="false" customHeight="false" outlineLevel="0" collapsed="false">
      <c r="B267" s="1" t="n">
        <v>22.0799999999999</v>
      </c>
      <c r="C267" s="617" t="n">
        <v>0.0992713679149482</v>
      </c>
      <c r="E267" s="1" t="n">
        <v>146</v>
      </c>
      <c r="F267" s="617" t="n">
        <v>0.0761865888567681</v>
      </c>
    </row>
    <row r="268" customFormat="false" ht="12.5" hidden="false" customHeight="false" outlineLevel="0" collapsed="false">
      <c r="B268" s="1" t="n">
        <v>22.1599999999999</v>
      </c>
      <c r="C268" s="617" t="n">
        <v>0.0992723383989876</v>
      </c>
      <c r="E268" s="1" t="n">
        <v>146</v>
      </c>
      <c r="F268" s="617" t="n">
        <v>0.0761865888567681</v>
      </c>
    </row>
    <row r="269" customFormat="false" ht="12.5" hidden="false" customHeight="false" outlineLevel="0" collapsed="false">
      <c r="B269" s="1" t="n">
        <v>22.2399999999999</v>
      </c>
      <c r="C269" s="617" t="n">
        <v>0.099272555766372</v>
      </c>
      <c r="E269" s="1" t="n">
        <v>146</v>
      </c>
      <c r="F269" s="617" t="n">
        <v>0.0761865888567681</v>
      </c>
    </row>
    <row r="270" customFormat="false" ht="12.5" hidden="false" customHeight="false" outlineLevel="0" collapsed="false">
      <c r="B270" s="1" t="n">
        <v>22.3199999999999</v>
      </c>
      <c r="C270" s="617" t="n">
        <v>0.0992720280263124</v>
      </c>
      <c r="E270" s="1" t="n">
        <v>146</v>
      </c>
      <c r="F270" s="617" t="n">
        <v>0.0761865888567681</v>
      </c>
    </row>
    <row r="271" customFormat="false" ht="12.5" hidden="false" customHeight="false" outlineLevel="0" collapsed="false">
      <c r="B271" s="1" t="n">
        <v>22.3999999999999</v>
      </c>
      <c r="C271" s="617" t="n">
        <v>0.0992707631064475</v>
      </c>
      <c r="E271" s="1" t="n">
        <v>146</v>
      </c>
      <c r="F271" s="617" t="n">
        <v>0.0761865888567681</v>
      </c>
    </row>
    <row r="272" customFormat="false" ht="12.5" hidden="false" customHeight="false" outlineLevel="0" collapsed="false">
      <c r="B272" s="1" t="n">
        <v>22.4799999999999</v>
      </c>
      <c r="C272" s="617" t="n">
        <v>0.099268768853717</v>
      </c>
      <c r="E272" s="1" t="n">
        <v>146</v>
      </c>
      <c r="F272" s="617" t="n">
        <v>0.0761865888567681</v>
      </c>
    </row>
    <row r="273" customFormat="false" ht="12.5" hidden="false" customHeight="false" outlineLevel="0" collapsed="false">
      <c r="B273" s="1" t="n">
        <v>22.5599999999999</v>
      </c>
      <c r="C273" s="617" t="n">
        <v>0.0992660530352252</v>
      </c>
      <c r="E273" s="1" t="n">
        <v>146</v>
      </c>
      <c r="F273" s="617" t="n">
        <v>0.0761865888567681</v>
      </c>
    </row>
    <row r="274" customFormat="false" ht="12.5" hidden="false" customHeight="false" outlineLevel="0" collapsed="false">
      <c r="B274" s="1" t="n">
        <v>22.6399999999999</v>
      </c>
      <c r="C274" s="617" t="n">
        <v>0.0992626233390966</v>
      </c>
      <c r="E274" s="1" t="n">
        <v>146</v>
      </c>
      <c r="F274" s="617" t="n">
        <v>0.0761865888567681</v>
      </c>
    </row>
    <row r="275" customFormat="false" ht="12.5" hidden="false" customHeight="false" outlineLevel="0" collapsed="false">
      <c r="B275" s="1" t="n">
        <v>22.7199999999999</v>
      </c>
      <c r="C275" s="617" t="n">
        <v>0.0992584873753225</v>
      </c>
      <c r="E275" s="1" t="n">
        <v>146</v>
      </c>
      <c r="F275" s="617" t="n">
        <v>0.0761865888567681</v>
      </c>
    </row>
    <row r="276" customFormat="false" ht="12.5" hidden="false" customHeight="false" outlineLevel="0" collapsed="false">
      <c r="B276" s="1" t="n">
        <v>22.7999999999999</v>
      </c>
      <c r="C276" s="617" t="n">
        <v>0.0992536526765986</v>
      </c>
      <c r="E276" s="1" t="n">
        <v>146</v>
      </c>
      <c r="F276" s="617" t="n">
        <v>0.0761865888567681</v>
      </c>
    </row>
    <row r="277" customFormat="false" ht="12.5" hidden="false" customHeight="false" outlineLevel="0" collapsed="false">
      <c r="B277" s="1" t="n">
        <v>22.8799999999999</v>
      </c>
      <c r="C277" s="617" t="n">
        <v>0.0992481266991545</v>
      </c>
      <c r="E277" s="1" t="n">
        <v>146</v>
      </c>
      <c r="F277" s="617" t="n">
        <v>0.0761865888567681</v>
      </c>
    </row>
    <row r="278" customFormat="false" ht="12.5" hidden="false" customHeight="false" outlineLevel="0" collapsed="false">
      <c r="B278" s="1" t="n">
        <v>22.9599999999999</v>
      </c>
      <c r="C278" s="617" t="n">
        <v>0.0992419168235746</v>
      </c>
      <c r="E278" s="1" t="n">
        <v>146</v>
      </c>
      <c r="F278" s="617" t="n">
        <v>0.0761865888567681</v>
      </c>
    </row>
    <row r="279" customFormat="false" ht="12.5" hidden="false" customHeight="false" outlineLevel="0" collapsed="false">
      <c r="B279" s="1" t="n">
        <v>23.0399999999999</v>
      </c>
      <c r="C279" s="617" t="n">
        <v>0.0992350303556105</v>
      </c>
      <c r="E279" s="1" t="n">
        <v>146</v>
      </c>
      <c r="F279" s="617" t="n">
        <v>0.0761865888567681</v>
      </c>
    </row>
    <row r="280" customFormat="false" ht="12.5" hidden="false" customHeight="false" outlineLevel="0" collapsed="false">
      <c r="B280" s="1" t="n">
        <v>23.1199999999999</v>
      </c>
      <c r="C280" s="617" t="n">
        <v>0.0992274745269857</v>
      </c>
      <c r="E280" s="1" t="n">
        <v>146</v>
      </c>
      <c r="F280" s="617" t="n">
        <v>0.0761865888567681</v>
      </c>
    </row>
    <row r="281" customFormat="false" ht="12.5" hidden="false" customHeight="false" outlineLevel="0" collapsed="false">
      <c r="B281" s="1" t="n">
        <v>23.1999999999999</v>
      </c>
      <c r="C281" s="617" t="n">
        <v>0.0992192564961912</v>
      </c>
      <c r="E281" s="1" t="n">
        <v>146</v>
      </c>
      <c r="F281" s="617" t="n">
        <v>0.0761865888567681</v>
      </c>
    </row>
    <row r="282" customFormat="false" ht="12.5" hidden="false" customHeight="false" outlineLevel="0" collapsed="false">
      <c r="B282" s="1" t="n">
        <v>23.2799999999999</v>
      </c>
      <c r="C282" s="617" t="n">
        <v>0.099210383349274</v>
      </c>
      <c r="E282" s="1" t="n">
        <v>146</v>
      </c>
      <c r="F282" s="617" t="n">
        <v>0.0761865888567681</v>
      </c>
    </row>
    <row r="283" customFormat="false" ht="12.5" hidden="false" customHeight="false" outlineLevel="0" collapsed="false">
      <c r="B283" s="1" t="n">
        <v>23.3599999999999</v>
      </c>
      <c r="C283" s="617" t="n">
        <v>0.0992008621006167</v>
      </c>
      <c r="E283" s="1" t="n">
        <v>146</v>
      </c>
      <c r="F283" s="617" t="n">
        <v>0.0761865888567681</v>
      </c>
    </row>
    <row r="284" customFormat="false" ht="12.5" hidden="false" customHeight="false" outlineLevel="0" collapsed="false">
      <c r="B284" s="1" t="n">
        <v>23.4399999999999</v>
      </c>
      <c r="C284" s="617" t="n">
        <v>0.0991906996937102</v>
      </c>
      <c r="E284" s="1" t="n">
        <v>146</v>
      </c>
      <c r="F284" s="617" t="n">
        <v>0.0761865888567681</v>
      </c>
    </row>
    <row r="285" customFormat="false" ht="12.5" hidden="false" customHeight="false" outlineLevel="0" collapsed="false">
      <c r="B285" s="1" t="n">
        <v>23.5199999999999</v>
      </c>
      <c r="C285" s="617" t="n">
        <v>0.0991799030019172</v>
      </c>
      <c r="E285" s="1" t="n">
        <v>146</v>
      </c>
      <c r="F285" s="617" t="n">
        <v>0.0761865888567681</v>
      </c>
    </row>
    <row r="286" customFormat="false" ht="12.5" hidden="false" customHeight="false" outlineLevel="0" collapsed="false">
      <c r="B286" s="1" t="n">
        <v>23.5999999999999</v>
      </c>
      <c r="C286" s="617" t="n">
        <v>0.0991684788292292</v>
      </c>
      <c r="E286" s="1" t="n">
        <v>146</v>
      </c>
      <c r="F286" s="617" t="n">
        <v>0.0761865888567681</v>
      </c>
    </row>
    <row r="287" customFormat="false" ht="12.5" hidden="false" customHeight="false" outlineLevel="0" collapsed="false">
      <c r="B287" s="1" t="n">
        <v>23.6799999999999</v>
      </c>
      <c r="C287" s="617" t="n">
        <v>0.0991564339110152</v>
      </c>
      <c r="E287" s="1" t="n">
        <v>146</v>
      </c>
      <c r="F287" s="617" t="n">
        <v>0.0761865888567681</v>
      </c>
    </row>
    <row r="288" customFormat="false" ht="12.5" hidden="false" customHeight="false" outlineLevel="0" collapsed="false">
      <c r="B288" s="1" t="n">
        <v>23.7599999999999</v>
      </c>
      <c r="C288" s="617" t="n">
        <v>0.0991437749147633</v>
      </c>
      <c r="E288" s="1" t="n">
        <v>146</v>
      </c>
      <c r="F288" s="617" t="n">
        <v>0.0761865888567681</v>
      </c>
    </row>
    <row r="289" customFormat="false" ht="12.5" hidden="false" customHeight="false" outlineLevel="0" collapsed="false">
      <c r="B289" s="1" t="n">
        <v>23.8399999999998</v>
      </c>
      <c r="C289" s="617" t="n">
        <v>0.099130508440814</v>
      </c>
      <c r="E289" s="1" t="n">
        <v>146</v>
      </c>
      <c r="F289" s="617" t="n">
        <v>0.0761865888567681</v>
      </c>
    </row>
    <row r="290" customFormat="false" ht="12.5" hidden="false" customHeight="false" outlineLevel="0" collapsed="false">
      <c r="B290" s="1" t="n">
        <v>23.9199999999998</v>
      </c>
      <c r="C290" s="617" t="n">
        <v>0.099116641023087</v>
      </c>
      <c r="E290" s="1" t="n">
        <v>146</v>
      </c>
      <c r="F290" s="617" t="n">
        <v>0.0761865888567681</v>
      </c>
    </row>
    <row r="291" customFormat="false" ht="12.5" hidden="false" customHeight="false" outlineLevel="0" collapsed="false">
      <c r="B291" s="1" t="n">
        <v>23.9999999999998</v>
      </c>
      <c r="C291" s="617" t="n">
        <v>0.0991021791297999</v>
      </c>
      <c r="E291" s="1" t="n">
        <v>146</v>
      </c>
      <c r="F291" s="617" t="n">
        <v>0.0761865888567681</v>
      </c>
    </row>
    <row r="292" customFormat="false" ht="12.5" hidden="false" customHeight="false" outlineLevel="0" collapsed="false">
      <c r="B292" s="1" t="n">
        <v>24.0799999999998</v>
      </c>
      <c r="C292" s="617" t="n">
        <v>0.0990871291641803</v>
      </c>
      <c r="E292" s="1" t="n">
        <v>146</v>
      </c>
      <c r="F292" s="617" t="n">
        <v>0.0761865888567681</v>
      </c>
    </row>
    <row r="293" customFormat="false" ht="12.5" hidden="false" customHeight="false" outlineLevel="0" collapsed="false">
      <c r="B293" s="1" t="n">
        <v>24.1599999999998</v>
      </c>
      <c r="C293" s="617" t="n">
        <v>0.09907149746517</v>
      </c>
      <c r="E293" s="1" t="n">
        <v>146</v>
      </c>
      <c r="F293" s="617" t="n">
        <v>0.0761865888567681</v>
      </c>
    </row>
    <row r="294" customFormat="false" ht="12.5" hidden="false" customHeight="false" outlineLevel="0" collapsed="false">
      <c r="B294" s="1" t="n">
        <v>24.2399999999998</v>
      </c>
      <c r="C294" s="617" t="n">
        <v>0.099055290308123</v>
      </c>
      <c r="E294" s="1" t="n">
        <v>146</v>
      </c>
      <c r="F294" s="617" t="n">
        <v>0.0761865888567681</v>
      </c>
    </row>
    <row r="295" customFormat="false" ht="12.5" hidden="false" customHeight="false" outlineLevel="0" collapsed="false">
      <c r="B295" s="1" t="n">
        <v>24.3199999999998</v>
      </c>
      <c r="C295" s="617" t="n">
        <v>0.0990385139054954</v>
      </c>
      <c r="E295" s="1" t="n">
        <v>146</v>
      </c>
      <c r="F295" s="617" t="n">
        <v>0.0761865888567681</v>
      </c>
    </row>
    <row r="296" customFormat="false" ht="12.5" hidden="false" customHeight="false" outlineLevel="0" collapsed="false">
      <c r="B296" s="1" t="n">
        <v>24.3999999999998</v>
      </c>
      <c r="C296" s="617" t="n">
        <v>0.0990211744075295</v>
      </c>
      <c r="E296" s="1" t="n">
        <v>146</v>
      </c>
      <c r="F296" s="617" t="n">
        <v>0.0761865888567681</v>
      </c>
    </row>
    <row r="297" customFormat="false" ht="12.5" hidden="false" customHeight="false" outlineLevel="0" collapsed="false">
      <c r="B297" s="1" t="n">
        <v>24.4799999999998</v>
      </c>
      <c r="C297" s="617" t="n">
        <v>0.0990032779029302</v>
      </c>
      <c r="E297" s="1" t="n">
        <v>146</v>
      </c>
      <c r="F297" s="617" t="n">
        <v>0.0761865888567681</v>
      </c>
    </row>
    <row r="298" customFormat="false" ht="12.5" hidden="false" customHeight="false" outlineLevel="0" collapsed="false">
      <c r="B298" s="1" t="n">
        <v>24.5599999999998</v>
      </c>
      <c r="C298" s="617" t="n">
        <v>0.098984830419535</v>
      </c>
      <c r="E298" s="1" t="n">
        <v>146</v>
      </c>
      <c r="F298" s="617" t="n">
        <v>0.0761865888567681</v>
      </c>
    </row>
    <row r="299" customFormat="false" ht="12.5" hidden="false" customHeight="false" outlineLevel="0" collapsed="false">
      <c r="B299" s="1" t="n">
        <v>24.6399999999998</v>
      </c>
      <c r="C299" s="617" t="n">
        <v>0.0989658379249769</v>
      </c>
      <c r="E299" s="1" t="n">
        <v>146</v>
      </c>
      <c r="F299" s="617" t="n">
        <v>0.0761865888567681</v>
      </c>
    </row>
    <row r="300" customFormat="false" ht="12.5" hidden="false" customHeight="false" outlineLevel="0" collapsed="false">
      <c r="B300" s="1" t="n">
        <v>24.7199999999998</v>
      </c>
      <c r="C300" s="617" t="n">
        <v>0.0989463063273414</v>
      </c>
      <c r="E300" s="1" t="n">
        <v>146</v>
      </c>
      <c r="F300" s="617" t="n">
        <v>0.0761865888567681</v>
      </c>
    </row>
    <row r="301" customFormat="false" ht="12.5" hidden="false" customHeight="false" outlineLevel="0" collapsed="false">
      <c r="B301" s="1" t="n">
        <v>24.7999999999998</v>
      </c>
      <c r="C301" s="617" t="n">
        <v>0.0989262414758159</v>
      </c>
      <c r="E301" s="1" t="n">
        <v>146</v>
      </c>
      <c r="F301" s="617" t="n">
        <v>0.0761865888567681</v>
      </c>
    </row>
    <row r="302" customFormat="false" ht="12.5" hidden="false" customHeight="false" outlineLevel="0" collapsed="false">
      <c r="B302" s="1" t="n">
        <v>24.8799999999998</v>
      </c>
      <c r="C302" s="617" t="n">
        <v>0.0989056491613334</v>
      </c>
      <c r="E302" s="1" t="n">
        <v>146</v>
      </c>
      <c r="F302" s="617" t="n">
        <v>0.0761865888567681</v>
      </c>
    </row>
    <row r="303" customFormat="false" ht="12.5" hidden="false" customHeight="false" outlineLevel="0" collapsed="false">
      <c r="B303" s="1" t="n">
        <v>24.9599999999998</v>
      </c>
      <c r="C303" s="617" t="n">
        <v>0.0988845351172093</v>
      </c>
      <c r="E303" s="1" t="n">
        <v>146</v>
      </c>
      <c r="F303" s="617" t="n">
        <v>0.0761865888567681</v>
      </c>
    </row>
    <row r="304" customFormat="false" ht="12.5" hidden="false" customHeight="false" outlineLevel="0" collapsed="false">
      <c r="B304" s="1" t="n">
        <v>25.0399999999998</v>
      </c>
      <c r="C304" s="617" t="n">
        <v>0.0988629050197725</v>
      </c>
      <c r="E304" s="1" t="n">
        <v>146</v>
      </c>
      <c r="F304" s="617" t="n">
        <v>0.0761865888567681</v>
      </c>
    </row>
    <row r="305" customFormat="false" ht="12.5" hidden="false" customHeight="false" outlineLevel="0" collapsed="false">
      <c r="B305" s="1" t="n">
        <v>25.1199999999998</v>
      </c>
      <c r="C305" s="617" t="n">
        <v>0.0988407644889893</v>
      </c>
      <c r="E305" s="1" t="n">
        <v>146</v>
      </c>
      <c r="F305" s="617" t="n">
        <v>0.0761865888567681</v>
      </c>
    </row>
    <row r="306" customFormat="false" ht="12.5" hidden="false" customHeight="false" outlineLevel="0" collapsed="false">
      <c r="B306" s="1" t="n">
        <v>25.1999999999998</v>
      </c>
      <c r="C306" s="617" t="n">
        <v>0.0988181190890819</v>
      </c>
      <c r="E306" s="1" t="n">
        <v>146</v>
      </c>
      <c r="F306" s="617" t="n">
        <v>0.0761865888567681</v>
      </c>
    </row>
    <row r="307" customFormat="false" ht="12.5" hidden="false" customHeight="false" outlineLevel="0" collapsed="false">
      <c r="B307" s="1" t="n">
        <v>25.2799999999998</v>
      </c>
      <c r="C307" s="617" t="n">
        <v>0.0987949743291398</v>
      </c>
      <c r="E307" s="1" t="n">
        <v>146</v>
      </c>
      <c r="F307" s="617" t="n">
        <v>0.0761865888567681</v>
      </c>
    </row>
    <row r="308" customFormat="false" ht="12.5" hidden="false" customHeight="false" outlineLevel="0" collapsed="false">
      <c r="B308" s="1" t="n">
        <v>25.3599999999998</v>
      </c>
      <c r="C308" s="617" t="n">
        <v>0.0987713356637264</v>
      </c>
      <c r="E308" s="1" t="n">
        <v>146</v>
      </c>
      <c r="F308" s="617" t="n">
        <v>0.0761865888567681</v>
      </c>
    </row>
    <row r="309" customFormat="false" ht="12.5" hidden="false" customHeight="false" outlineLevel="0" collapsed="false">
      <c r="B309" s="1" t="n">
        <v>25.4399999999998</v>
      </c>
      <c r="C309" s="617" t="n">
        <v>0.0987472084934783</v>
      </c>
      <c r="E309" s="1" t="n">
        <v>146</v>
      </c>
      <c r="F309" s="617" t="n">
        <v>0.0761865888567681</v>
      </c>
    </row>
    <row r="310" customFormat="false" ht="12.5" hidden="false" customHeight="false" outlineLevel="0" collapsed="false">
      <c r="B310" s="1" t="n">
        <v>25.5199999999998</v>
      </c>
      <c r="C310" s="617" t="n">
        <v>0.0987225981656996</v>
      </c>
      <c r="E310" s="1" t="n">
        <v>146</v>
      </c>
      <c r="F310" s="617" t="n">
        <v>0.0761865888567681</v>
      </c>
    </row>
    <row r="311" customFormat="false" ht="12.5" hidden="false" customHeight="false" outlineLevel="0" collapsed="false">
      <c r="B311" s="1" t="n">
        <v>25.5999999999998</v>
      </c>
      <c r="C311" s="617" t="n">
        <v>0.0986975099749495</v>
      </c>
      <c r="E311" s="1" t="n">
        <v>146</v>
      </c>
      <c r="F311" s="617" t="n">
        <v>0.0761865888567681</v>
      </c>
    </row>
    <row r="312" customFormat="false" ht="12.5" hidden="false" customHeight="false" outlineLevel="0" collapsed="false">
      <c r="B312" s="1" t="n">
        <v>25.6799999999998</v>
      </c>
      <c r="C312" s="617" t="n">
        <v>0.0986719491636249</v>
      </c>
      <c r="E312" s="1" t="n">
        <v>146</v>
      </c>
      <c r="F312" s="617" t="n">
        <v>0.0761865888567681</v>
      </c>
    </row>
    <row r="313" customFormat="false" ht="12.5" hidden="false" customHeight="false" outlineLevel="0" collapsed="false">
      <c r="B313" s="1" t="n">
        <v>25.7599999999998</v>
      </c>
      <c r="C313" s="617" t="n">
        <v>0.0986459209225368</v>
      </c>
      <c r="E313" s="1" t="n">
        <v>146</v>
      </c>
      <c r="F313" s="617" t="n">
        <v>0.0761865888567681</v>
      </c>
    </row>
    <row r="314" customFormat="false" ht="12.5" hidden="false" customHeight="false" outlineLevel="0" collapsed="false">
      <c r="B314" s="1" t="n">
        <v>25.8399999999998</v>
      </c>
      <c r="C314" s="617" t="n">
        <v>0.0986194303914807</v>
      </c>
      <c r="E314" s="1" t="n">
        <v>146</v>
      </c>
      <c r="F314" s="617" t="n">
        <v>0.0761865888567681</v>
      </c>
    </row>
    <row r="315" customFormat="false" ht="12.5" hidden="false" customHeight="false" outlineLevel="0" collapsed="false">
      <c r="B315" s="1" t="n">
        <v>25.9199999999998</v>
      </c>
      <c r="C315" s="617" t="n">
        <v>0.0985924826598024</v>
      </c>
      <c r="E315" s="1" t="n">
        <v>146</v>
      </c>
      <c r="F315" s="617" t="n">
        <v>0.0761865888567681</v>
      </c>
    </row>
    <row r="316" customFormat="false" ht="12.5" hidden="false" customHeight="false" outlineLevel="0" collapsed="false">
      <c r="B316" s="1" t="n">
        <v>25.9999999999998</v>
      </c>
      <c r="C316" s="617" t="n">
        <v>0.0985650827669567</v>
      </c>
      <c r="E316" s="1" t="n">
        <v>146</v>
      </c>
      <c r="F316" s="617" t="n">
        <v>0.0761865888567681</v>
      </c>
    </row>
    <row r="317" customFormat="false" ht="12.5" hidden="false" customHeight="false" outlineLevel="0" collapsed="false">
      <c r="B317" s="1" t="n">
        <v>26.0799999999998</v>
      </c>
      <c r="C317" s="617" t="n">
        <v>0.0985372357030624</v>
      </c>
      <c r="E317" s="1" t="n">
        <v>146</v>
      </c>
      <c r="F317" s="617" t="n">
        <v>0.0761865888567681</v>
      </c>
    </row>
    <row r="318" customFormat="false" ht="12.5" hidden="false" customHeight="false" outlineLevel="0" collapsed="false">
      <c r="B318" s="1" t="n">
        <v>26.1599999999998</v>
      </c>
      <c r="C318" s="617" t="n">
        <v>0.0985089464094502</v>
      </c>
      <c r="E318" s="1" t="n">
        <v>146</v>
      </c>
      <c r="F318" s="617" t="n">
        <v>0.0761865888567681</v>
      </c>
    </row>
    <row r="319" customFormat="false" ht="12.5" hidden="false" customHeight="false" outlineLevel="0" collapsed="false">
      <c r="B319" s="1" t="n">
        <v>26.2399999999998</v>
      </c>
      <c r="C319" s="617" t="n">
        <v>0.0984802197792059</v>
      </c>
      <c r="E319" s="1" t="n">
        <v>146</v>
      </c>
      <c r="F319" s="617" t="n">
        <v>0.0761865888567681</v>
      </c>
    </row>
    <row r="320" customFormat="false" ht="12.5" hidden="false" customHeight="false" outlineLevel="0" collapsed="false">
      <c r="B320" s="1" t="n">
        <v>26.3199999999998</v>
      </c>
      <c r="C320" s="617" t="n">
        <v>0.0984510606577089</v>
      </c>
      <c r="E320" s="1" t="n">
        <v>146</v>
      </c>
      <c r="F320" s="617" t="n">
        <v>0.0761865888567681</v>
      </c>
    </row>
    <row r="321" customFormat="false" ht="12.5" hidden="false" customHeight="false" outlineLevel="0" collapsed="false">
      <c r="B321" s="1" t="n">
        <v>26.3999999999998</v>
      </c>
      <c r="C321" s="617" t="n">
        <v>0.0984214738431641</v>
      </c>
      <c r="E321" s="1" t="n">
        <v>146</v>
      </c>
      <c r="F321" s="617" t="n">
        <v>0.0761865888567681</v>
      </c>
    </row>
    <row r="322" customFormat="false" ht="12.5" hidden="false" customHeight="false" outlineLevel="0" collapsed="false">
      <c r="B322" s="1" t="n">
        <v>26.4799999999998</v>
      </c>
      <c r="C322" s="617" t="n">
        <v>0.0983914640871299</v>
      </c>
      <c r="E322" s="1" t="n">
        <v>146</v>
      </c>
      <c r="F322" s="617" t="n">
        <v>0.0761865888567681</v>
      </c>
    </row>
    <row r="323" customFormat="false" ht="12.5" hidden="false" customHeight="false" outlineLevel="0" collapsed="false">
      <c r="B323" s="1" t="n">
        <v>26.5599999999998</v>
      </c>
      <c r="C323" s="617" t="n">
        <v>0.09836103609504</v>
      </c>
      <c r="E323" s="1" t="n">
        <v>146</v>
      </c>
      <c r="F323" s="617" t="n">
        <v>0.0761865888567681</v>
      </c>
    </row>
    <row r="324" customFormat="false" ht="12.5" hidden="false" customHeight="false" outlineLevel="0" collapsed="false">
      <c r="B324" s="1" t="n">
        <v>26.6399999999998</v>
      </c>
      <c r="C324" s="617" t="n">
        <v>0.0983301945267212</v>
      </c>
      <c r="E324" s="1" t="n">
        <v>146</v>
      </c>
      <c r="F324" s="617" t="n">
        <v>0.0761865888567681</v>
      </c>
    </row>
    <row r="325" customFormat="false" ht="12.5" hidden="false" customHeight="false" outlineLevel="0" collapsed="false">
      <c r="B325" s="1" t="n">
        <v>26.7199999999998</v>
      </c>
      <c r="C325" s="617" t="n">
        <v>0.0982989439969051</v>
      </c>
      <c r="E325" s="1" t="n">
        <v>146</v>
      </c>
      <c r="F325" s="617" t="n">
        <v>0.0761865888567681</v>
      </c>
    </row>
    <row r="326" customFormat="false" ht="12.5" hidden="false" customHeight="false" outlineLevel="0" collapsed="false">
      <c r="B326" s="1" t="n">
        <v>26.7999999999998</v>
      </c>
      <c r="C326" s="617" t="n">
        <v>0.0982672890757351</v>
      </c>
      <c r="E326" s="1" t="n">
        <v>146</v>
      </c>
      <c r="F326" s="617" t="n">
        <v>0.0761865888567681</v>
      </c>
    </row>
    <row r="327" customFormat="false" ht="12.5" hidden="false" customHeight="false" outlineLevel="0" collapsed="false">
      <c r="B327" s="1" t="n">
        <v>26.8799999999998</v>
      </c>
      <c r="C327" s="617" t="n">
        <v>0.0982352342892693</v>
      </c>
      <c r="E327" s="1" t="n">
        <v>146</v>
      </c>
      <c r="F327" s="617" t="n">
        <v>0.0761865888567681</v>
      </c>
    </row>
    <row r="328" customFormat="false" ht="12.5" hidden="false" customHeight="false" outlineLevel="0" collapsed="false">
      <c r="B328" s="1" t="n">
        <v>26.9599999999998</v>
      </c>
      <c r="C328" s="617" t="n">
        <v>0.0982027841199772</v>
      </c>
      <c r="E328" s="1" t="n">
        <v>146</v>
      </c>
      <c r="F328" s="617" t="n">
        <v>0.0761865888567681</v>
      </c>
    </row>
    <row r="329" customFormat="false" ht="12.5" hidden="false" customHeight="false" outlineLevel="0" collapsed="false">
      <c r="B329" s="1" t="n">
        <v>27.0399999999998</v>
      </c>
      <c r="C329" s="617" t="n">
        <v>0.0981699430072329</v>
      </c>
      <c r="E329" s="1" t="n">
        <v>146</v>
      </c>
      <c r="F329" s="617" t="n">
        <v>0.0761865888567681</v>
      </c>
    </row>
    <row r="330" customFormat="false" ht="12.5" hidden="false" customHeight="false" outlineLevel="0" collapsed="false">
      <c r="B330" s="1" t="n">
        <v>27.1199999999998</v>
      </c>
      <c r="C330" s="617" t="n">
        <v>0.0981367153478025</v>
      </c>
      <c r="E330" s="1" t="n">
        <v>146</v>
      </c>
      <c r="F330" s="617" t="n">
        <v>0.0761865888567681</v>
      </c>
    </row>
    <row r="331" customFormat="false" ht="12.5" hidden="false" customHeight="false" outlineLevel="0" collapsed="false">
      <c r="B331" s="1" t="n">
        <v>27.1999999999998</v>
      </c>
      <c r="C331" s="617" t="n">
        <v>0.0981031054963273</v>
      </c>
      <c r="E331" s="1" t="n">
        <v>146</v>
      </c>
      <c r="F331" s="617" t="n">
        <v>0.0761865888567681</v>
      </c>
    </row>
    <row r="332" customFormat="false" ht="12.5" hidden="false" customHeight="false" outlineLevel="0" collapsed="false">
      <c r="B332" s="1" t="n">
        <v>27.2799999999998</v>
      </c>
      <c r="C332" s="617" t="n">
        <v>0.0980691177658025</v>
      </c>
      <c r="E332" s="1" t="n">
        <v>146</v>
      </c>
      <c r="F332" s="617" t="n">
        <v>0.0761865888567681</v>
      </c>
    </row>
    <row r="333" customFormat="false" ht="12.5" hidden="false" customHeight="false" outlineLevel="0" collapsed="false">
      <c r="B333" s="1" t="n">
        <v>27.3599999999998</v>
      </c>
      <c r="C333" s="617" t="n">
        <v>0.0980347564280507</v>
      </c>
      <c r="E333" s="1" t="n">
        <v>146</v>
      </c>
      <c r="F333" s="617" t="n">
        <v>0.0761865888567681</v>
      </c>
    </row>
    <row r="334" customFormat="false" ht="12.5" hidden="false" customHeight="false" outlineLevel="0" collapsed="false">
      <c r="B334" s="1" t="n">
        <v>27.4399999999998</v>
      </c>
      <c r="C334" s="617" t="n">
        <v>0.0980000257141917</v>
      </c>
      <c r="E334" s="1" t="n">
        <v>146</v>
      </c>
      <c r="F334" s="617" t="n">
        <v>0.0761865888567681</v>
      </c>
    </row>
    <row r="335" customFormat="false" ht="12.5" hidden="false" customHeight="false" outlineLevel="0" collapsed="false">
      <c r="B335" s="1" t="n">
        <v>27.5199999999998</v>
      </c>
      <c r="C335" s="617" t="n">
        <v>0.0979649298151069</v>
      </c>
      <c r="E335" s="1" t="n">
        <v>146</v>
      </c>
      <c r="F335" s="617" t="n">
        <v>0.0761865888567681</v>
      </c>
    </row>
    <row r="336" customFormat="false" ht="12.5" hidden="false" customHeight="false" outlineLevel="0" collapsed="false">
      <c r="B336" s="1" t="n">
        <v>27.5999999999998</v>
      </c>
      <c r="C336" s="617" t="n">
        <v>0.0979294728818997</v>
      </c>
      <c r="E336" s="1" t="n">
        <v>146</v>
      </c>
      <c r="F336" s="617" t="n">
        <v>0.0761865888567681</v>
      </c>
    </row>
    <row r="337" customFormat="false" ht="12.5" hidden="false" customHeight="false" outlineLevel="0" collapsed="false">
      <c r="B337" s="1" t="n">
        <v>27.6799999999998</v>
      </c>
      <c r="C337" s="617" t="n">
        <v>0.097893659026352</v>
      </c>
      <c r="E337" s="1" t="n">
        <v>146</v>
      </c>
      <c r="F337" s="617" t="n">
        <v>0.0761865888567681</v>
      </c>
    </row>
    <row r="338" customFormat="false" ht="12.5" hidden="false" customHeight="false" outlineLevel="0" collapsed="false">
      <c r="B338" s="1" t="n">
        <v>27.7599999999998</v>
      </c>
      <c r="C338" s="617" t="n">
        <v>0.0978574923213754</v>
      </c>
      <c r="E338" s="1" t="n">
        <v>146</v>
      </c>
      <c r="F338" s="617" t="n">
        <v>0.0761865888567681</v>
      </c>
    </row>
    <row r="339" customFormat="false" ht="12.5" hidden="false" customHeight="false" outlineLevel="0" collapsed="false">
      <c r="B339" s="1" t="n">
        <v>27.8399999999998</v>
      </c>
      <c r="C339" s="617" t="n">
        <v>0.0978209768014588</v>
      </c>
      <c r="E339" s="1" t="n">
        <v>146</v>
      </c>
      <c r="F339" s="617" t="n">
        <v>0.0761865888567681</v>
      </c>
    </row>
    <row r="340" customFormat="false" ht="12.5" hidden="false" customHeight="false" outlineLevel="0" collapsed="false">
      <c r="B340" s="1" t="n">
        <v>27.9199999999998</v>
      </c>
      <c r="C340" s="617" t="n">
        <v>0.0977841164631114</v>
      </c>
      <c r="E340" s="1" t="n">
        <v>146</v>
      </c>
      <c r="F340" s="617" t="n">
        <v>0.0761865888567681</v>
      </c>
    </row>
    <row r="341" customFormat="false" ht="12.5" hidden="false" customHeight="false" outlineLevel="0" collapsed="false">
      <c r="B341" s="1" t="n">
        <v>27.9999999999998</v>
      </c>
      <c r="C341" s="617" t="n">
        <v>0.0977469152653017</v>
      </c>
      <c r="E341" s="1" t="n">
        <v>146</v>
      </c>
      <c r="F341" s="617" t="n">
        <v>0.0761865888567681</v>
      </c>
    </row>
    <row r="342" customFormat="false" ht="12.5" hidden="false" customHeight="false" outlineLevel="0" collapsed="false">
      <c r="B342" s="1" t="n">
        <v>28.0799999999998</v>
      </c>
      <c r="C342" s="617" t="n">
        <v>0.0977093771298928</v>
      </c>
      <c r="E342" s="1" t="n">
        <v>146</v>
      </c>
      <c r="F342" s="617" t="n">
        <v>0.0761865888567681</v>
      </c>
    </row>
    <row r="343" customFormat="false" ht="12.5" hidden="false" customHeight="false" outlineLevel="0" collapsed="false">
      <c r="B343" s="1" t="n">
        <v>28.1599999999998</v>
      </c>
      <c r="C343" s="617" t="n">
        <v>0.0976715059420723</v>
      </c>
      <c r="E343" s="1" t="n">
        <v>146</v>
      </c>
      <c r="F343" s="617" t="n">
        <v>0.0761865888567681</v>
      </c>
    </row>
    <row r="344" customFormat="false" ht="12.5" hidden="false" customHeight="false" outlineLevel="0" collapsed="false">
      <c r="B344" s="1" t="n">
        <v>28.2399999999998</v>
      </c>
      <c r="C344" s="617" t="n">
        <v>0.0976333055507796</v>
      </c>
      <c r="E344" s="1" t="n">
        <v>146</v>
      </c>
      <c r="F344" s="617" t="n">
        <v>0.0761865888567681</v>
      </c>
    </row>
    <row r="345" customFormat="false" ht="12.5" hidden="false" customHeight="false" outlineLevel="0" collapsed="false">
      <c r="B345" s="1" t="n">
        <v>28.3199999999998</v>
      </c>
      <c r="C345" s="617" t="n">
        <v>0.0975947797691284</v>
      </c>
      <c r="E345" s="1" t="n">
        <v>146</v>
      </c>
      <c r="F345" s="617" t="n">
        <v>0.0761865888567681</v>
      </c>
    </row>
    <row r="346" customFormat="false" ht="12.5" hidden="false" customHeight="false" outlineLevel="0" collapsed="false">
      <c r="B346" s="1" t="n">
        <v>28.3999999999998</v>
      </c>
      <c r="C346" s="617" t="n">
        <v>0.0975559323748252</v>
      </c>
      <c r="E346" s="1" t="n">
        <v>146</v>
      </c>
      <c r="F346" s="617" t="n">
        <v>0.0761865888567681</v>
      </c>
    </row>
    <row r="347" customFormat="false" ht="12.5" hidden="false" customHeight="false" outlineLevel="0" collapsed="false">
      <c r="B347" s="1" t="n">
        <v>28.4799999999997</v>
      </c>
      <c r="C347" s="617" t="n">
        <v>0.0975167671105847</v>
      </c>
      <c r="E347" s="1" t="n">
        <v>146</v>
      </c>
      <c r="F347" s="617" t="n">
        <v>0.0761865888567681</v>
      </c>
    </row>
    <row r="348" customFormat="false" ht="12.5" hidden="false" customHeight="false" outlineLevel="0" collapsed="false">
      <c r="B348" s="1" t="n">
        <v>28.5599999999997</v>
      </c>
      <c r="C348" s="617" t="n">
        <v>0.0974772876845401</v>
      </c>
      <c r="E348" s="1" t="n">
        <v>146</v>
      </c>
      <c r="F348" s="617" t="n">
        <v>0.0761865888567681</v>
      </c>
    </row>
    <row r="349" customFormat="false" ht="12.5" hidden="false" customHeight="false" outlineLevel="0" collapsed="false">
      <c r="B349" s="1" t="n">
        <v>28.6399999999998</v>
      </c>
      <c r="C349" s="617" t="n">
        <v>0.0974374977706505</v>
      </c>
      <c r="E349" s="1" t="n">
        <v>146</v>
      </c>
      <c r="F349" s="617" t="n">
        <v>0.0761865888567681</v>
      </c>
    </row>
    <row r="350" customFormat="false" ht="12.5" hidden="false" customHeight="false" outlineLevel="0" collapsed="false">
      <c r="B350" s="1" t="n">
        <v>28.7199999999997</v>
      </c>
      <c r="C350" s="617" t="n">
        <v>0.0973974010091047</v>
      </c>
      <c r="E350" s="1" t="n">
        <v>146</v>
      </c>
      <c r="F350" s="617" t="n">
        <v>0.0761865888567681</v>
      </c>
    </row>
    <row r="351" customFormat="false" ht="12.5" hidden="false" customHeight="false" outlineLevel="0" collapsed="false">
      <c r="B351" s="1" t="n">
        <v>28.7999999999997</v>
      </c>
      <c r="C351" s="617" t="n">
        <v>0.0973570010067202</v>
      </c>
      <c r="E351" s="1" t="n">
        <v>146</v>
      </c>
      <c r="F351" s="617" t="n">
        <v>0.0761865888567681</v>
      </c>
    </row>
    <row r="352" customFormat="false" ht="12.5" hidden="false" customHeight="false" outlineLevel="0" collapsed="false">
      <c r="B352" s="1" t="n">
        <v>28.8799999999997</v>
      </c>
      <c r="C352" s="617" t="n">
        <v>0.0973163013373396</v>
      </c>
      <c r="E352" s="1" t="n">
        <v>146</v>
      </c>
      <c r="F352" s="617" t="n">
        <v>0.0761865888567681</v>
      </c>
    </row>
    <row r="353" customFormat="false" ht="12.5" hidden="false" customHeight="false" outlineLevel="0" collapsed="false">
      <c r="B353" s="1" t="n">
        <v>28.9599999999997</v>
      </c>
      <c r="C353" s="617" t="n">
        <v>0.0972753055422228</v>
      </c>
      <c r="E353" s="1" t="n">
        <v>146</v>
      </c>
      <c r="F353" s="617" t="n">
        <v>0.0761865888567681</v>
      </c>
    </row>
    <row r="354" customFormat="false" ht="12.5" hidden="false" customHeight="false" outlineLevel="0" collapsed="false">
      <c r="B354" s="1" t="n">
        <v>29.0399999999997</v>
      </c>
      <c r="C354" s="617" t="n">
        <v>0.0972340171304357</v>
      </c>
      <c r="E354" s="1" t="n">
        <v>146</v>
      </c>
      <c r="F354" s="617" t="n">
        <v>0.0761865888567681</v>
      </c>
    </row>
    <row r="355" customFormat="false" ht="12.5" hidden="false" customHeight="false" outlineLevel="0" collapsed="false">
      <c r="B355" s="1" t="n">
        <v>29.1199999999997</v>
      </c>
      <c r="C355" s="617" t="n">
        <v>0.0971924395792352</v>
      </c>
      <c r="E355" s="1" t="n">
        <v>146</v>
      </c>
      <c r="F355" s="617" t="n">
        <v>0.0761865888567681</v>
      </c>
    </row>
    <row r="356" customFormat="false" ht="12.5" hidden="false" customHeight="false" outlineLevel="0" collapsed="false">
      <c r="B356" s="1" t="n">
        <v>29.1999999999997</v>
      </c>
      <c r="C356" s="617" t="n">
        <v>0.0971505763344513</v>
      </c>
      <c r="E356" s="1" t="n">
        <v>146</v>
      </c>
      <c r="F356" s="617" t="n">
        <v>0.0761865888567681</v>
      </c>
    </row>
    <row r="357" customFormat="false" ht="12.5" hidden="false" customHeight="false" outlineLevel="0" collapsed="false">
      <c r="B357" s="1" t="n">
        <v>29.2799999999997</v>
      </c>
      <c r="C357" s="617" t="n">
        <v>0.0971084308108651</v>
      </c>
      <c r="E357" s="1" t="n">
        <v>146</v>
      </c>
      <c r="F357" s="617" t="n">
        <v>0.0761865888567681</v>
      </c>
    </row>
    <row r="358" customFormat="false" ht="12.5" hidden="false" customHeight="false" outlineLevel="0" collapsed="false">
      <c r="B358" s="1" t="n">
        <v>29.3599999999997</v>
      </c>
      <c r="C358" s="617" t="n">
        <v>0.0970660063925831</v>
      </c>
      <c r="E358" s="1" t="n">
        <v>146</v>
      </c>
      <c r="F358" s="617" t="n">
        <v>0.0761865888567681</v>
      </c>
    </row>
    <row r="359" customFormat="false" ht="12.5" hidden="false" customHeight="false" outlineLevel="0" collapsed="false">
      <c r="B359" s="1" t="n">
        <v>29.4399999999997</v>
      </c>
      <c r="C359" s="617" t="n">
        <v>0.0970233064334095</v>
      </c>
      <c r="E359" s="1" t="n">
        <v>146</v>
      </c>
      <c r="F359" s="617" t="n">
        <v>0.0761865888567681</v>
      </c>
    </row>
    <row r="360" customFormat="false" ht="12.5" hidden="false" customHeight="false" outlineLevel="0" collapsed="false">
      <c r="B360" s="1" t="n">
        <v>29.5199999999997</v>
      </c>
      <c r="C360" s="617" t="n">
        <v>0.0969803342572134</v>
      </c>
      <c r="E360" s="1" t="n">
        <v>146</v>
      </c>
      <c r="F360" s="617" t="n">
        <v>0.0761865888567681</v>
      </c>
    </row>
    <row r="361" customFormat="false" ht="12.5" hidden="false" customHeight="false" outlineLevel="0" collapsed="false">
      <c r="B361" s="1" t="n">
        <v>29.5999999999997</v>
      </c>
      <c r="C361" s="617" t="n">
        <v>0.0969370931582943</v>
      </c>
      <c r="E361" s="1" t="n">
        <v>146</v>
      </c>
      <c r="F361" s="617" t="n">
        <v>0.0761865888567681</v>
      </c>
    </row>
    <row r="362" customFormat="false" ht="12.5" hidden="false" customHeight="false" outlineLevel="0" collapsed="false">
      <c r="B362" s="1" t="n">
        <v>29.6799999999997</v>
      </c>
      <c r="C362" s="617" t="n">
        <v>0.0968935864017431</v>
      </c>
      <c r="E362" s="1" t="n">
        <v>146</v>
      </c>
      <c r="F362" s="617" t="n">
        <v>0.0761865888567681</v>
      </c>
    </row>
    <row r="363" customFormat="false" ht="12.5" hidden="false" customHeight="false" outlineLevel="0" collapsed="false">
      <c r="B363" s="1" t="n">
        <v>29.7599999999997</v>
      </c>
      <c r="C363" s="617" t="n">
        <v>0.0968498172238004</v>
      </c>
      <c r="E363" s="1" t="n">
        <v>146</v>
      </c>
      <c r="F363" s="617" t="n">
        <v>0.0761865888567681</v>
      </c>
    </row>
    <row r="364" customFormat="false" ht="12.5" hidden="false" customHeight="false" outlineLevel="0" collapsed="false">
      <c r="B364" s="1" t="n">
        <v>29.8399999999997</v>
      </c>
      <c r="C364" s="617" t="n">
        <v>0.0968057888322117</v>
      </c>
      <c r="E364" s="1" t="n">
        <v>146</v>
      </c>
      <c r="F364" s="617" t="n">
        <v>0.0761865888567681</v>
      </c>
    </row>
    <row r="365" customFormat="false" ht="12.5" hidden="false" customHeight="false" outlineLevel="0" collapsed="false">
      <c r="B365" s="1" t="n">
        <v>29.9199999999997</v>
      </c>
      <c r="C365" s="617" t="n">
        <v>0.0967615044065794</v>
      </c>
      <c r="E365" s="1" t="n">
        <v>146</v>
      </c>
      <c r="F365" s="617" t="n">
        <v>0.0761865888567681</v>
      </c>
    </row>
    <row r="366" customFormat="false" ht="12.5" hidden="false" customHeight="false" outlineLevel="0" collapsed="false">
      <c r="B366" s="1" t="n">
        <v>29.9999999999997</v>
      </c>
      <c r="C366" s="617" t="n">
        <v>0.0967169670987115</v>
      </c>
      <c r="E366" s="1" t="n">
        <v>146</v>
      </c>
      <c r="F366" s="617" t="n">
        <v>0.0761865888567681</v>
      </c>
    </row>
    <row r="367" customFormat="false" ht="12.5" hidden="false" customHeight="false" outlineLevel="0" collapsed="false">
      <c r="B367" s="1" t="n">
        <v>30.0799999999997</v>
      </c>
      <c r="C367" s="617" t="n">
        <v>0.0966721800329674</v>
      </c>
      <c r="E367" s="1" t="n">
        <v>146</v>
      </c>
      <c r="F367" s="617" t="n">
        <v>0.0761865888567681</v>
      </c>
    </row>
    <row r="368" customFormat="false" ht="12.5" hidden="false" customHeight="false" outlineLevel="0" collapsed="false">
      <c r="B368" s="1" t="n">
        <v>30.1599999999997</v>
      </c>
      <c r="C368" s="617" t="n">
        <v>0.0966271463066006</v>
      </c>
      <c r="E368" s="1" t="n">
        <v>146</v>
      </c>
      <c r="F368" s="617" t="n">
        <v>0.0761865888567681</v>
      </c>
    </row>
    <row r="369" customFormat="false" ht="12.5" hidden="false" customHeight="false" outlineLevel="0" collapsed="false">
      <c r="B369" s="1" t="n">
        <v>30.2399999999997</v>
      </c>
      <c r="C369" s="617" t="n">
        <v>0.0965818689900985</v>
      </c>
      <c r="E369" s="1" t="n">
        <v>146</v>
      </c>
      <c r="F369" s="617" t="n">
        <v>0.0761865888567681</v>
      </c>
    </row>
    <row r="370" customFormat="false" ht="12.5" hidden="false" customHeight="false" outlineLevel="0" collapsed="false">
      <c r="B370" s="1" t="n">
        <v>30.3199999999997</v>
      </c>
      <c r="C370" s="617" t="n">
        <v>0.0965363511275193</v>
      </c>
      <c r="E370" s="1" t="n">
        <v>146</v>
      </c>
      <c r="F370" s="617" t="n">
        <v>0.0761865888567681</v>
      </c>
    </row>
    <row r="371" customFormat="false" ht="12.5" hidden="false" customHeight="false" outlineLevel="0" collapsed="false">
      <c r="B371" s="1" t="n">
        <v>30.3999999999997</v>
      </c>
      <c r="C371" s="617" t="n">
        <v>0.0964905957368257</v>
      </c>
      <c r="E371" s="1" t="n">
        <v>146</v>
      </c>
      <c r="F371" s="617" t="n">
        <v>0.0761865888567681</v>
      </c>
    </row>
    <row r="372" customFormat="false" ht="12.5" hidden="false" customHeight="false" outlineLevel="0" collapsed="false">
      <c r="B372" s="1" t="n">
        <v>30.4799999999997</v>
      </c>
      <c r="C372" s="617" t="n">
        <v>0.096444605810216</v>
      </c>
      <c r="E372" s="1" t="n">
        <v>146</v>
      </c>
      <c r="F372" s="617" t="n">
        <v>0.0761865888567681</v>
      </c>
    </row>
    <row r="373" customFormat="false" ht="12.5" hidden="false" customHeight="false" outlineLevel="0" collapsed="false">
      <c r="B373" s="1" t="n">
        <v>30.5599999999997</v>
      </c>
      <c r="C373" s="617" t="n">
        <v>0.0963983843144523</v>
      </c>
      <c r="E373" s="1" t="n">
        <v>146</v>
      </c>
      <c r="F373" s="617" t="n">
        <v>0.0761865888567681</v>
      </c>
    </row>
    <row r="374" customFormat="false" ht="12.5" hidden="false" customHeight="false" outlineLevel="0" collapsed="false">
      <c r="B374" s="1" t="n">
        <v>30.6399999999997</v>
      </c>
      <c r="C374" s="617" t="n">
        <v>0.0963519341911857</v>
      </c>
      <c r="E374" s="1" t="n">
        <v>146</v>
      </c>
      <c r="F374" s="617" t="n">
        <v>0.0761865888567681</v>
      </c>
    </row>
    <row r="375" customFormat="false" ht="12.5" hidden="false" customHeight="false" outlineLevel="0" collapsed="false">
      <c r="B375" s="1" t="n">
        <v>30.7199999999997</v>
      </c>
      <c r="C375" s="617" t="n">
        <v>0.096305258357279</v>
      </c>
      <c r="E375" s="1" t="n">
        <v>146</v>
      </c>
      <c r="F375" s="617" t="n">
        <v>0.0761865888567681</v>
      </c>
    </row>
    <row r="376" customFormat="false" ht="12.5" hidden="false" customHeight="false" outlineLevel="0" collapsed="false">
      <c r="B376" s="1" t="n">
        <v>30.7999999999997</v>
      </c>
      <c r="C376" s="617" t="n">
        <v>0.0962583597051265</v>
      </c>
      <c r="E376" s="1" t="n">
        <v>146</v>
      </c>
      <c r="F376" s="617" t="n">
        <v>0.0761865888567681</v>
      </c>
    </row>
    <row r="377" customFormat="false" ht="12.5" hidden="false" customHeight="false" outlineLevel="0" collapsed="false">
      <c r="B377" s="1" t="n">
        <v>30.8799999999997</v>
      </c>
      <c r="C377" s="617" t="n">
        <v>0.0962112411029714</v>
      </c>
      <c r="E377" s="1" t="n">
        <v>146</v>
      </c>
      <c r="F377" s="617" t="n">
        <v>0.0761865888567681</v>
      </c>
    </row>
    <row r="378" customFormat="false" ht="12.5" hidden="false" customHeight="false" outlineLevel="0" collapsed="false">
      <c r="B378" s="1" t="n">
        <v>30.9599999999997</v>
      </c>
      <c r="C378" s="617" t="n">
        <v>0.0961639053952198</v>
      </c>
      <c r="E378" s="1" t="n">
        <v>146</v>
      </c>
      <c r="F378" s="617" t="n">
        <v>0.0761865888567681</v>
      </c>
    </row>
    <row r="379" customFormat="false" ht="12.5" hidden="false" customHeight="false" outlineLevel="0" collapsed="false">
      <c r="B379" s="1" t="n">
        <v>31.0399999999997</v>
      </c>
      <c r="C379" s="617" t="n">
        <v>0.0961163554027531</v>
      </c>
      <c r="E379" s="1" t="n">
        <v>146</v>
      </c>
      <c r="F379" s="617" t="n">
        <v>0.0761865888567681</v>
      </c>
    </row>
    <row r="380" customFormat="false" ht="12.5" hidden="false" customHeight="false" outlineLevel="0" collapsed="false">
      <c r="B380" s="1" t="n">
        <v>31.1199999999997</v>
      </c>
      <c r="C380" s="617" t="n">
        <v>0.0960685939232367</v>
      </c>
      <c r="E380" s="1" t="n">
        <v>146</v>
      </c>
      <c r="F380" s="617" t="n">
        <v>0.0761865888567681</v>
      </c>
    </row>
    <row r="381" customFormat="false" ht="12.5" hidden="false" customHeight="false" outlineLevel="0" collapsed="false">
      <c r="B381" s="1" t="n">
        <v>31.1999999999997</v>
      </c>
      <c r="C381" s="617" t="n">
        <v>0.096020623731427</v>
      </c>
      <c r="E381" s="1" t="n">
        <v>146</v>
      </c>
      <c r="F381" s="617" t="n">
        <v>0.0761865888567681</v>
      </c>
    </row>
    <row r="382" customFormat="false" ht="12.5" hidden="false" customHeight="false" outlineLevel="0" collapsed="false">
      <c r="B382" s="1" t="n">
        <v>31.2799999999997</v>
      </c>
      <c r="C382" s="617" t="n">
        <v>0.0959724475794757</v>
      </c>
      <c r="E382" s="1" t="n">
        <v>146</v>
      </c>
      <c r="F382" s="617" t="n">
        <v>0.0761865888567681</v>
      </c>
    </row>
    <row r="383" customFormat="false" ht="12.5" hidden="false" customHeight="false" outlineLevel="0" collapsed="false">
      <c r="B383" s="1" t="n">
        <v>31.3599999999997</v>
      </c>
      <c r="C383" s="617" t="n">
        <v>0.0959240681972311</v>
      </c>
      <c r="E383" s="1" t="n">
        <v>146</v>
      </c>
      <c r="F383" s="617" t="n">
        <v>0.0761865888567681</v>
      </c>
    </row>
    <row r="384" customFormat="false" ht="12.5" hidden="false" customHeight="false" outlineLevel="0" collapsed="false">
      <c r="B384" s="1" t="n">
        <v>31.4399999999997</v>
      </c>
      <c r="C384" s="617" t="n">
        <v>0.0958754882925376</v>
      </c>
      <c r="E384" s="1" t="n">
        <v>146</v>
      </c>
      <c r="F384" s="617" t="n">
        <v>0.0761865888567681</v>
      </c>
    </row>
    <row r="385" customFormat="false" ht="12.5" hidden="false" customHeight="false" outlineLevel="0" collapsed="false">
      <c r="B385" s="1" t="n">
        <v>31.5199999999997</v>
      </c>
      <c r="C385" s="617" t="n">
        <v>0.0958267105515322</v>
      </c>
      <c r="E385" s="1" t="n">
        <v>146</v>
      </c>
      <c r="F385" s="617" t="n">
        <v>0.0761865888567681</v>
      </c>
    </row>
    <row r="386" customFormat="false" ht="12.5" hidden="false" customHeight="false" outlineLevel="0" collapsed="false">
      <c r="B386" s="1" t="n">
        <v>31.5999999999997</v>
      </c>
      <c r="C386" s="617" t="n">
        <v>0.0957777376389392</v>
      </c>
      <c r="E386" s="1" t="n">
        <v>146</v>
      </c>
      <c r="F386" s="617" t="n">
        <v>0.0761865888567681</v>
      </c>
    </row>
    <row r="387" customFormat="false" ht="12.5" hidden="false" customHeight="false" outlineLevel="0" collapsed="false">
      <c r="B387" s="1" t="n">
        <v>31.6799999999997</v>
      </c>
      <c r="C387" s="617" t="n">
        <v>0.0957285721983621</v>
      </c>
      <c r="E387" s="1" t="n">
        <v>146</v>
      </c>
      <c r="F387" s="617" t="n">
        <v>0.0761865888567681</v>
      </c>
    </row>
    <row r="388" customFormat="false" ht="12.5" hidden="false" customHeight="false" outlineLevel="0" collapsed="false">
      <c r="B388" s="1" t="n">
        <v>31.7599999999997</v>
      </c>
      <c r="C388" s="617" t="n">
        <v>0.0956792168525732</v>
      </c>
      <c r="E388" s="1" t="n">
        <v>146</v>
      </c>
      <c r="F388" s="617" t="n">
        <v>0.0761865888567681</v>
      </c>
    </row>
    <row r="389" customFormat="false" ht="12.5" hidden="false" customHeight="false" outlineLevel="0" collapsed="false">
      <c r="B389" s="1" t="n">
        <v>31.8399999999997</v>
      </c>
      <c r="C389" s="617" t="n">
        <v>0.0956296742038011</v>
      </c>
      <c r="E389" s="1" t="n">
        <v>146</v>
      </c>
      <c r="F389" s="617" t="n">
        <v>0.0761865888567681</v>
      </c>
    </row>
    <row r="390" customFormat="false" ht="12.5" hidden="false" customHeight="false" outlineLevel="0" collapsed="false">
      <c r="B390" s="1" t="n">
        <v>31.9199999999997</v>
      </c>
      <c r="C390" s="617" t="n">
        <v>0.0955799468340159</v>
      </c>
      <c r="E390" s="1" t="n">
        <v>146</v>
      </c>
      <c r="F390" s="617" t="n">
        <v>0.0761865888567681</v>
      </c>
    </row>
    <row r="391" customFormat="false" ht="12.5" hidden="false" customHeight="false" outlineLevel="0" collapsed="false">
      <c r="B391" s="1" t="n">
        <v>31.9999999999997</v>
      </c>
      <c r="C391" s="617" t="n">
        <v>0.0955300373052117</v>
      </c>
      <c r="E391" s="1" t="n">
        <v>146</v>
      </c>
      <c r="F391" s="617" t="n">
        <v>0.0761865888567681</v>
      </c>
    </row>
    <row r="392" customFormat="false" ht="12.5" hidden="false" customHeight="false" outlineLevel="0" collapsed="false">
      <c r="B392" s="1" t="n">
        <v>32.0799999999997</v>
      </c>
      <c r="C392" s="617" t="n">
        <v>0.0954799481596878</v>
      </c>
      <c r="E392" s="1" t="n">
        <v>146</v>
      </c>
      <c r="F392" s="617" t="n">
        <v>0.0761865888567681</v>
      </c>
    </row>
    <row r="393" customFormat="false" ht="12.5" hidden="false" customHeight="false" outlineLevel="0" collapsed="false">
      <c r="B393" s="1" t="n">
        <v>32.1599999999997</v>
      </c>
      <c r="C393" s="617" t="n">
        <v>0.0954296819203268</v>
      </c>
      <c r="E393" s="1" t="n">
        <v>146</v>
      </c>
      <c r="F393" s="617" t="n">
        <v>0.0761865888567681</v>
      </c>
    </row>
    <row r="394" customFormat="false" ht="12.5" hidden="false" customHeight="false" outlineLevel="0" collapsed="false">
      <c r="B394" s="1" t="n">
        <v>32.2399999999997</v>
      </c>
      <c r="C394" s="617" t="n">
        <v>0.0953792410908713</v>
      </c>
      <c r="E394" s="1" t="n">
        <v>146</v>
      </c>
      <c r="F394" s="617" t="n">
        <v>0.0761865888567681</v>
      </c>
    </row>
    <row r="395" customFormat="false" ht="12.5" hidden="false" customHeight="false" outlineLevel="0" collapsed="false">
      <c r="B395" s="1" t="n">
        <v>32.3199999999997</v>
      </c>
      <c r="C395" s="617" t="n">
        <v>0.0953286281561978</v>
      </c>
      <c r="E395" s="1" t="n">
        <v>146</v>
      </c>
      <c r="F395" s="617" t="n">
        <v>0.0761865888567681</v>
      </c>
    </row>
    <row r="396" customFormat="false" ht="12.5" hidden="false" customHeight="false" outlineLevel="0" collapsed="false">
      <c r="B396" s="1" t="n">
        <v>32.3999999999997</v>
      </c>
      <c r="C396" s="617" t="n">
        <v>0.0952778455825892</v>
      </c>
      <c r="E396" s="1" t="n">
        <v>146</v>
      </c>
      <c r="F396" s="617" t="n">
        <v>0.0761865888567681</v>
      </c>
    </row>
    <row r="397" customFormat="false" ht="12.5" hidden="false" customHeight="false" outlineLevel="0" collapsed="false">
      <c r="B397" s="1" t="n">
        <v>32.4799999999997</v>
      </c>
      <c r="C397" s="617" t="n">
        <v>0.0952268958180048</v>
      </c>
      <c r="E397" s="1" t="n">
        <v>146</v>
      </c>
      <c r="F397" s="617" t="n">
        <v>0.0761865888567681</v>
      </c>
    </row>
    <row r="398" customFormat="false" ht="12.5" hidden="false" customHeight="false" outlineLevel="0" collapsed="false">
      <c r="B398" s="1" t="n">
        <v>32.5599999999997</v>
      </c>
      <c r="C398" s="617" t="n">
        <v>0.0951757812923482</v>
      </c>
      <c r="E398" s="1" t="n">
        <v>146</v>
      </c>
      <c r="F398" s="617" t="n">
        <v>0.0761865888567681</v>
      </c>
    </row>
    <row r="399" customFormat="false" ht="12.5" hidden="false" customHeight="false" outlineLevel="0" collapsed="false">
      <c r="B399" s="1" t="n">
        <v>32.6399999999997</v>
      </c>
      <c r="C399" s="617" t="n">
        <v>0.0951245044177337</v>
      </c>
      <c r="E399" s="1" t="n">
        <v>146</v>
      </c>
      <c r="F399" s="617" t="n">
        <v>0.0761865888567681</v>
      </c>
    </row>
    <row r="400" customFormat="false" ht="12.5" hidden="false" customHeight="false" outlineLevel="0" collapsed="false">
      <c r="B400" s="1" t="n">
        <v>32.7199999999997</v>
      </c>
      <c r="C400" s="617" t="n">
        <v>0.0950730675887502</v>
      </c>
      <c r="E400" s="1" t="n">
        <v>146</v>
      </c>
      <c r="F400" s="617" t="n">
        <v>0.0761865888567681</v>
      </c>
    </row>
    <row r="401" customFormat="false" ht="12.5" hidden="false" customHeight="false" outlineLevel="0" collapsed="false">
      <c r="B401" s="1" t="n">
        <v>32.7999999999997</v>
      </c>
      <c r="C401" s="617" t="n">
        <v>0.0950214731827234</v>
      </c>
      <c r="E401" s="1" t="n">
        <v>146</v>
      </c>
      <c r="F401" s="617" t="n">
        <v>0.0761865888567681</v>
      </c>
    </row>
    <row r="402" customFormat="false" ht="12.5" hidden="false" customHeight="false" outlineLevel="0" collapsed="false">
      <c r="B402" s="1" t="n">
        <v>32.8799999999997</v>
      </c>
      <c r="C402" s="617" t="n">
        <v>0.0949697235599761</v>
      </c>
      <c r="E402" s="1" t="n">
        <v>146</v>
      </c>
      <c r="F402" s="617" t="n">
        <v>0.0761865888567681</v>
      </c>
    </row>
    <row r="403" customFormat="false" ht="12.5" hidden="false" customHeight="false" outlineLevel="0" collapsed="false">
      <c r="B403" s="1" t="n">
        <v>32.9599999999997</v>
      </c>
      <c r="C403" s="617" t="n">
        <v>0.0949178210640869</v>
      </c>
      <c r="E403" s="1" t="n">
        <v>146</v>
      </c>
      <c r="F403" s="617" t="n">
        <v>0.0761865888567681</v>
      </c>
    </row>
    <row r="404" customFormat="false" ht="12.5" hidden="false" customHeight="false" outlineLevel="0" collapsed="false">
      <c r="B404" s="1" t="n">
        <v>33.0399999999997</v>
      </c>
      <c r="C404" s="617" t="n">
        <v>0.0948657680221463</v>
      </c>
      <c r="E404" s="1" t="n">
        <v>146</v>
      </c>
      <c r="F404" s="617" t="n">
        <v>0.0761865888567681</v>
      </c>
    </row>
    <row r="405" customFormat="false" ht="12.5" hidden="false" customHeight="false" outlineLevel="0" collapsed="false">
      <c r="B405" s="1" t="n">
        <v>33.1199999999997</v>
      </c>
      <c r="C405" s="617" t="n">
        <v>0.0948135667450118</v>
      </c>
      <c r="E405" s="1" t="n">
        <v>146</v>
      </c>
      <c r="F405" s="617" t="n">
        <v>0.0761865888567681</v>
      </c>
    </row>
    <row r="406" customFormat="false" ht="12.5" hidden="false" customHeight="false" outlineLevel="0" collapsed="false">
      <c r="B406" s="1" t="n">
        <v>33.1999999999997</v>
      </c>
      <c r="C406" s="617" t="n">
        <v>0.0947612195275609</v>
      </c>
      <c r="E406" s="1" t="n">
        <v>146</v>
      </c>
      <c r="F406" s="617" t="n">
        <v>0.0761865888567681</v>
      </c>
    </row>
    <row r="407" customFormat="false" ht="12.5" hidden="false" customHeight="false" outlineLevel="0" collapsed="false">
      <c r="B407" s="1" t="n">
        <v>33.2799999999996</v>
      </c>
      <c r="C407" s="617" t="n">
        <v>0.094708728648942</v>
      </c>
      <c r="E407" s="1" t="n">
        <v>146</v>
      </c>
      <c r="F407" s="617" t="n">
        <v>0.0761865888567681</v>
      </c>
    </row>
    <row r="408" customFormat="false" ht="12.5" hidden="false" customHeight="false" outlineLevel="0" collapsed="false">
      <c r="B408" s="1" t="n">
        <v>33.3599999999996</v>
      </c>
      <c r="C408" s="617" t="n">
        <v>0.0946560963728238</v>
      </c>
      <c r="E408" s="1" t="n">
        <v>146</v>
      </c>
      <c r="F408" s="617" t="n">
        <v>0.0761865888567681</v>
      </c>
    </row>
    <row r="409" customFormat="false" ht="12.5" hidden="false" customHeight="false" outlineLevel="0" collapsed="false">
      <c r="B409" s="1" t="n">
        <v>33.4399999999996</v>
      </c>
      <c r="C409" s="617" t="n">
        <v>0.0946033249476435</v>
      </c>
      <c r="E409" s="1" t="n">
        <v>146</v>
      </c>
      <c r="F409" s="617" t="n">
        <v>0.0761865888567681</v>
      </c>
    </row>
    <row r="410" customFormat="false" ht="12.5" hidden="false" customHeight="false" outlineLevel="0" collapsed="false">
      <c r="B410" s="1" t="n">
        <v>33.5199999999996</v>
      </c>
      <c r="C410" s="617" t="n">
        <v>0.0945504166068523</v>
      </c>
      <c r="E410" s="1" t="n">
        <v>146</v>
      </c>
      <c r="F410" s="617" t="n">
        <v>0.0761865888567681</v>
      </c>
    </row>
    <row r="411" customFormat="false" ht="12.5" hidden="false" customHeight="false" outlineLevel="0" collapsed="false">
      <c r="B411" s="1" t="n">
        <v>33.5999999999996</v>
      </c>
      <c r="C411" s="617" t="n">
        <v>0.0944973735691601</v>
      </c>
      <c r="E411" s="1" t="n">
        <v>146</v>
      </c>
      <c r="F411" s="617" t="n">
        <v>0.0761865888567681</v>
      </c>
    </row>
    <row r="412" customFormat="false" ht="12.5" hidden="false" customHeight="false" outlineLevel="0" collapsed="false">
      <c r="B412" s="1" t="n">
        <v>33.6799999999996</v>
      </c>
      <c r="C412" s="617" t="n">
        <v>0.0944441980387781</v>
      </c>
      <c r="E412" s="1" t="n">
        <v>146</v>
      </c>
      <c r="F412" s="617" t="n">
        <v>0.0761865888567681</v>
      </c>
    </row>
    <row r="413" customFormat="false" ht="12.5" hidden="false" customHeight="false" outlineLevel="0" collapsed="false">
      <c r="B413" s="1" t="n">
        <v>33.7599999999996</v>
      </c>
      <c r="C413" s="617" t="n">
        <v>0.0943908922056601</v>
      </c>
      <c r="E413" s="1" t="n">
        <v>146</v>
      </c>
      <c r="F413" s="617" t="n">
        <v>0.0761865888567681</v>
      </c>
    </row>
    <row r="414" customFormat="false" ht="12.5" hidden="false" customHeight="false" outlineLevel="0" collapsed="false">
      <c r="B414" s="1" t="n">
        <v>33.8399999999996</v>
      </c>
      <c r="C414" s="617" t="n">
        <v>0.094337458245742</v>
      </c>
      <c r="E414" s="1" t="n">
        <v>146</v>
      </c>
      <c r="F414" s="617" t="n">
        <v>0.0761865888567681</v>
      </c>
    </row>
    <row r="415" customFormat="false" ht="12.5" hidden="false" customHeight="false" outlineLevel="0" collapsed="false">
      <c r="B415" s="1" t="n">
        <v>33.9199999999996</v>
      </c>
      <c r="C415" s="617" t="n">
        <v>0.0942838983211797</v>
      </c>
      <c r="E415" s="1" t="n">
        <v>146</v>
      </c>
      <c r="F415" s="617" t="n">
        <v>0.0761865888567681</v>
      </c>
    </row>
    <row r="416" customFormat="false" ht="12.5" hidden="false" customHeight="false" outlineLevel="0" collapsed="false">
      <c r="B416" s="1" t="n">
        <v>33.9999999999996</v>
      </c>
      <c r="C416" s="617" t="n">
        <v>0.094230214580586</v>
      </c>
      <c r="E416" s="1" t="n">
        <v>146</v>
      </c>
      <c r="F416" s="617" t="n">
        <v>0.0761865888567681</v>
      </c>
    </row>
    <row r="417" customFormat="false" ht="12.5" hidden="false" customHeight="false" outlineLevel="0" collapsed="false">
      <c r="B417" s="1" t="n">
        <v>34.0799999999996</v>
      </c>
      <c r="C417" s="617" t="n">
        <v>0.0941764091592651</v>
      </c>
      <c r="E417" s="1" t="n">
        <v>146</v>
      </c>
      <c r="F417" s="617" t="n">
        <v>0.0761865888567681</v>
      </c>
    </row>
    <row r="418" customFormat="false" ht="12.5" hidden="false" customHeight="false" outlineLevel="0" collapsed="false">
      <c r="B418" s="1" t="n">
        <v>34.1599999999996</v>
      </c>
      <c r="C418" s="617" t="n">
        <v>0.0941224841794466</v>
      </c>
      <c r="E418" s="1" t="n">
        <v>146</v>
      </c>
      <c r="F418" s="617" t="n">
        <v>0.0761865888567681</v>
      </c>
    </row>
    <row r="419" customFormat="false" ht="12.5" hidden="false" customHeight="false" outlineLevel="0" collapsed="false">
      <c r="B419" s="1" t="n">
        <v>34.2399999999996</v>
      </c>
      <c r="C419" s="617" t="n">
        <v>0.0940684417505174</v>
      </c>
      <c r="E419" s="1" t="n">
        <v>146</v>
      </c>
      <c r="F419" s="617" t="n">
        <v>0.0761865888567681</v>
      </c>
    </row>
    <row r="420" customFormat="false" ht="12.5" hidden="false" customHeight="false" outlineLevel="0" collapsed="false">
      <c r="B420" s="1" t="n">
        <v>34.3199999999996</v>
      </c>
      <c r="C420" s="617" t="n">
        <v>0.0940142839692526</v>
      </c>
      <c r="E420" s="1" t="n">
        <v>146</v>
      </c>
      <c r="F420" s="617" t="n">
        <v>0.0761865888567681</v>
      </c>
    </row>
    <row r="421" customFormat="false" ht="12.5" hidden="false" customHeight="false" outlineLevel="0" collapsed="false">
      <c r="B421" s="1" t="n">
        <v>34.3999999999996</v>
      </c>
      <c r="C421" s="617" t="n">
        <v>0.0939600129200441</v>
      </c>
      <c r="E421" s="1" t="n">
        <v>146</v>
      </c>
      <c r="F421" s="617" t="n">
        <v>0.0761865888567681</v>
      </c>
    </row>
    <row r="422" customFormat="false" ht="12.5" hidden="false" customHeight="false" outlineLevel="0" collapsed="false">
      <c r="B422" s="1" t="n">
        <v>34.4799999999996</v>
      </c>
      <c r="C422" s="617" t="n">
        <v>0.0939056306751294</v>
      </c>
      <c r="E422" s="1" t="n">
        <v>146</v>
      </c>
      <c r="F422" s="617" t="n">
        <v>0.0761865888567681</v>
      </c>
    </row>
    <row r="423" customFormat="false" ht="12.5" hidden="false" customHeight="false" outlineLevel="0" collapsed="false">
      <c r="B423" s="1" t="n">
        <v>34.5599999999996</v>
      </c>
      <c r="C423" s="617" t="n">
        <v>0.0938511392948174</v>
      </c>
      <c r="E423" s="1" t="n">
        <v>146</v>
      </c>
      <c r="F423" s="617" t="n">
        <v>0.0761865888567681</v>
      </c>
    </row>
    <row r="424" customFormat="false" ht="12.5" hidden="false" customHeight="false" outlineLevel="0" collapsed="false">
      <c r="B424" s="1" t="n">
        <v>34.6399999999996</v>
      </c>
      <c r="C424" s="617" t="n">
        <v>0.0937965408277141</v>
      </c>
      <c r="E424" s="1" t="n">
        <v>146</v>
      </c>
      <c r="F424" s="617" t="n">
        <v>0.0761865888567681</v>
      </c>
    </row>
    <row r="425" customFormat="false" ht="12.5" hidden="false" customHeight="false" outlineLevel="0" collapsed="false">
      <c r="B425" s="1" t="n">
        <v>34.7199999999996</v>
      </c>
      <c r="C425" s="617" t="n">
        <v>0.0937418373109463</v>
      </c>
      <c r="E425" s="1" t="n">
        <v>146</v>
      </c>
      <c r="F425" s="617" t="n">
        <v>0.0761865888567681</v>
      </c>
    </row>
    <row r="426" customFormat="false" ht="12.5" hidden="false" customHeight="false" outlineLevel="0" collapsed="false">
      <c r="B426" s="1" t="n">
        <v>34.7999999999996</v>
      </c>
      <c r="C426" s="617" t="n">
        <v>0.0936870307703844</v>
      </c>
      <c r="E426" s="1" t="n">
        <v>146</v>
      </c>
      <c r="F426" s="617" t="n">
        <v>0.0761865888567681</v>
      </c>
    </row>
    <row r="427" customFormat="false" ht="12.5" hidden="false" customHeight="false" outlineLevel="0" collapsed="false">
      <c r="B427" s="1" t="n">
        <v>34.8799999999996</v>
      </c>
      <c r="C427" s="617" t="n">
        <v>0.0936321232208638</v>
      </c>
      <c r="E427" s="1" t="n">
        <v>146</v>
      </c>
      <c r="F427" s="617" t="n">
        <v>0.0761865888567681</v>
      </c>
    </row>
    <row r="428" customFormat="false" ht="12.5" hidden="false" customHeight="false" outlineLevel="0" collapsed="false">
      <c r="B428" s="1" t="n">
        <v>34.9599999999996</v>
      </c>
      <c r="C428" s="617" t="n">
        <v>0.0935771166664048</v>
      </c>
      <c r="E428" s="1" t="n">
        <v>146</v>
      </c>
      <c r="F428" s="617" t="n">
        <v>0.0761865888567681</v>
      </c>
    </row>
    <row r="429" customFormat="false" ht="12.5" hidden="false" customHeight="false" outlineLevel="0" collapsed="false">
      <c r="B429" s="1" t="n">
        <v>35.0399999999996</v>
      </c>
      <c r="C429" s="617" t="n">
        <v>0.0935220131004321</v>
      </c>
      <c r="E429" s="1" t="n">
        <v>146</v>
      </c>
      <c r="F429" s="617" t="n">
        <v>0.0761865888567681</v>
      </c>
    </row>
    <row r="430" customFormat="false" ht="12.5" hidden="false" customHeight="false" outlineLevel="0" collapsed="false">
      <c r="B430" s="1" t="n">
        <v>35.1199999999996</v>
      </c>
      <c r="C430" s="617" t="n">
        <v>0.0934668145059923</v>
      </c>
      <c r="E430" s="1" t="n">
        <v>146</v>
      </c>
      <c r="F430" s="617" t="n">
        <v>0.0761865888567681</v>
      </c>
    </row>
    <row r="431" customFormat="false" ht="12.5" hidden="false" customHeight="false" outlineLevel="0" collapsed="false">
      <c r="B431" s="1" t="n">
        <v>35.1999999999996</v>
      </c>
      <c r="C431" s="617" t="n">
        <v>0.0934115228559705</v>
      </c>
      <c r="E431" s="1" t="n">
        <v>146</v>
      </c>
      <c r="F431" s="617" t="n">
        <v>0.0761865888567681</v>
      </c>
    </row>
    <row r="432" customFormat="false" ht="12.5" hidden="false" customHeight="false" outlineLevel="0" collapsed="false">
      <c r="B432" s="1" t="n">
        <v>35.2799999999996</v>
      </c>
      <c r="C432" s="617" t="n">
        <v>0.0933561401133062</v>
      </c>
      <c r="E432" s="1" t="n">
        <v>146</v>
      </c>
      <c r="F432" s="617" t="n">
        <v>0.0761865888567681</v>
      </c>
    </row>
    <row r="433" customFormat="false" ht="12.5" hidden="false" customHeight="false" outlineLevel="0" collapsed="false">
      <c r="B433" s="1" t="n">
        <v>35.3599999999996</v>
      </c>
      <c r="C433" s="617" t="n">
        <v>0.0933006682312074</v>
      </c>
      <c r="E433" s="1" t="n">
        <v>146</v>
      </c>
      <c r="F433" s="617" t="n">
        <v>0.0761865888567681</v>
      </c>
    </row>
    <row r="434" customFormat="false" ht="12.5" hidden="false" customHeight="false" outlineLevel="0" collapsed="false">
      <c r="B434" s="1" t="n">
        <v>35.4399999999996</v>
      </c>
      <c r="C434" s="617" t="n">
        <v>0.0932451091533641</v>
      </c>
      <c r="E434" s="1" t="n">
        <v>146</v>
      </c>
      <c r="F434" s="617" t="n">
        <v>0.0761865888567681</v>
      </c>
    </row>
    <row r="435" customFormat="false" ht="12.5" hidden="false" customHeight="false" outlineLevel="0" collapsed="false">
      <c r="B435" s="1" t="n">
        <v>35.5199999999996</v>
      </c>
      <c r="C435" s="617" t="n">
        <v>0.0931894648141609</v>
      </c>
      <c r="E435" s="1" t="n">
        <v>146</v>
      </c>
      <c r="F435" s="617" t="n">
        <v>0.0761865888567681</v>
      </c>
    </row>
    <row r="436" customFormat="false" ht="12.5" hidden="false" customHeight="false" outlineLevel="0" collapsed="false">
      <c r="B436" s="1" t="n">
        <v>35.5999999999996</v>
      </c>
      <c r="C436" s="617" t="n">
        <v>0.0931337371388875</v>
      </c>
      <c r="E436" s="1" t="n">
        <v>146</v>
      </c>
      <c r="F436" s="617" t="n">
        <v>0.0761865888567681</v>
      </c>
    </row>
    <row r="437" customFormat="false" ht="12.5" hidden="false" customHeight="false" outlineLevel="0" collapsed="false">
      <c r="B437" s="1" t="n">
        <v>35.6799999999996</v>
      </c>
      <c r="C437" s="617" t="n">
        <v>0.0930779280439498</v>
      </c>
      <c r="E437" s="1" t="n">
        <v>146</v>
      </c>
      <c r="F437" s="617" t="n">
        <v>0.0761865888567681</v>
      </c>
    </row>
    <row r="438" customFormat="false" ht="12.5" hidden="false" customHeight="false" outlineLevel="0" collapsed="false">
      <c r="B438" s="1" t="n">
        <v>35.7599999999996</v>
      </c>
      <c r="C438" s="617" t="n">
        <v>0.0930220394370789</v>
      </c>
      <c r="E438" s="1" t="n">
        <v>146</v>
      </c>
      <c r="F438" s="617" t="n">
        <v>0.0761865888567681</v>
      </c>
    </row>
    <row r="439" customFormat="false" ht="12.5" hidden="false" customHeight="false" outlineLevel="0" collapsed="false">
      <c r="B439" s="1" t="n">
        <v>35.8399999999996</v>
      </c>
      <c r="C439" s="617" t="n">
        <v>0.0929660732175389</v>
      </c>
      <c r="E439" s="1" t="n">
        <v>146</v>
      </c>
      <c r="F439" s="617" t="n">
        <v>0.0761865888567681</v>
      </c>
    </row>
    <row r="440" customFormat="false" ht="12.5" hidden="false" customHeight="false" outlineLevel="0" collapsed="false">
      <c r="B440" s="1" t="n">
        <v>35.9199999999996</v>
      </c>
      <c r="C440" s="617" t="n">
        <v>0.092910031276335</v>
      </c>
      <c r="E440" s="1" t="n">
        <v>146</v>
      </c>
      <c r="F440" s="617" t="n">
        <v>0.0761865888567681</v>
      </c>
    </row>
    <row r="441" customFormat="false" ht="12.5" hidden="false" customHeight="false" outlineLevel="0" collapsed="false">
      <c r="B441" s="1" t="n">
        <v>35.9999999999996</v>
      </c>
      <c r="C441" s="617" t="n">
        <v>0.0928539154964196</v>
      </c>
      <c r="E441" s="1" t="n">
        <v>146</v>
      </c>
      <c r="F441" s="617" t="n">
        <v>0.0761865888567681</v>
      </c>
    </row>
    <row r="442" customFormat="false" ht="12.5" hidden="false" customHeight="false" outlineLevel="0" collapsed="false">
      <c r="B442" s="1" t="n">
        <v>36.0799999999996</v>
      </c>
      <c r="C442" s="617" t="n">
        <v>0.092797727752898</v>
      </c>
      <c r="E442" s="1" t="n">
        <v>146</v>
      </c>
      <c r="F442" s="617" t="n">
        <v>0.0761865888567681</v>
      </c>
    </row>
    <row r="443" customFormat="false" ht="12.5" hidden="false" customHeight="false" outlineLevel="0" collapsed="false">
      <c r="B443" s="1" t="n">
        <v>36.1599999999996</v>
      </c>
      <c r="C443" s="617" t="n">
        <v>0.0927414699132327</v>
      </c>
      <c r="E443" s="1" t="n">
        <v>146</v>
      </c>
      <c r="F443" s="617" t="n">
        <v>0.0761865888567681</v>
      </c>
    </row>
    <row r="444" customFormat="false" ht="12.5" hidden="false" customHeight="false" outlineLevel="0" collapsed="false">
      <c r="B444" s="1" t="n">
        <v>36.2399999999996</v>
      </c>
      <c r="C444" s="617" t="n">
        <v>0.0926851438374476</v>
      </c>
      <c r="E444" s="1" t="n">
        <v>146</v>
      </c>
      <c r="F444" s="617" t="n">
        <v>0.0761865888567681</v>
      </c>
    </row>
    <row r="445" customFormat="false" ht="12.5" hidden="false" customHeight="false" outlineLevel="0" collapsed="false">
      <c r="B445" s="1" t="n">
        <v>36.3199999999996</v>
      </c>
      <c r="C445" s="617" t="n">
        <v>0.0926287513783311</v>
      </c>
      <c r="E445" s="1" t="n">
        <v>146</v>
      </c>
      <c r="F445" s="617" t="n">
        <v>0.0761865888567681</v>
      </c>
    </row>
    <row r="446" customFormat="false" ht="12.5" hidden="false" customHeight="false" outlineLevel="0" collapsed="false">
      <c r="B446" s="1" t="n">
        <v>36.3999999999996</v>
      </c>
      <c r="C446" s="617" t="n">
        <v>0.0925722943816378</v>
      </c>
      <c r="E446" s="1" t="n">
        <v>146</v>
      </c>
      <c r="F446" s="617" t="n">
        <v>0.0761865888567681</v>
      </c>
    </row>
    <row r="447" customFormat="false" ht="12.5" hidden="false" customHeight="false" outlineLevel="0" collapsed="false">
      <c r="B447" s="1" t="n">
        <v>36.4799999999996</v>
      </c>
      <c r="C447" s="617" t="n">
        <v>0.0925157746862902</v>
      </c>
      <c r="E447" s="1" t="n">
        <v>146</v>
      </c>
      <c r="F447" s="617" t="n">
        <v>0.0761865888567681</v>
      </c>
    </row>
    <row r="448" customFormat="false" ht="12.5" hidden="false" customHeight="false" outlineLevel="0" collapsed="false">
      <c r="B448" s="1" t="n">
        <v>36.5599999999996</v>
      </c>
      <c r="C448" s="617" t="n">
        <v>0.0924591941245797</v>
      </c>
      <c r="E448" s="1" t="n">
        <v>146</v>
      </c>
      <c r="F448" s="617" t="n">
        <v>0.0761865888567681</v>
      </c>
    </row>
    <row r="449" customFormat="false" ht="12.5" hidden="false" customHeight="false" outlineLevel="0" collapsed="false">
      <c r="B449" s="1" t="n">
        <v>36.6399999999996</v>
      </c>
      <c r="C449" s="617" t="n">
        <v>0.0924025545223658</v>
      </c>
      <c r="E449" s="1" t="n">
        <v>146</v>
      </c>
      <c r="F449" s="617" t="n">
        <v>0.0761865888567681</v>
      </c>
    </row>
    <row r="450" customFormat="false" ht="12.5" hidden="false" customHeight="false" outlineLevel="0" collapsed="false">
      <c r="B450" s="1" t="n">
        <v>36.7199999999996</v>
      </c>
      <c r="C450" s="617" t="n">
        <v>0.0923458576992759</v>
      </c>
      <c r="E450" s="1" t="n">
        <v>146</v>
      </c>
      <c r="F450" s="617" t="n">
        <v>0.0761865888567681</v>
      </c>
    </row>
    <row r="451" customFormat="false" ht="12.5" hidden="false" customHeight="false" outlineLevel="0" collapsed="false">
      <c r="B451" s="1" t="n">
        <v>36.7999999999996</v>
      </c>
      <c r="C451" s="617" t="n">
        <v>0.0922891054689034</v>
      </c>
      <c r="E451" s="1" t="n">
        <v>146</v>
      </c>
      <c r="F451" s="617" t="n">
        <v>0.0761865888567681</v>
      </c>
    </row>
    <row r="452" customFormat="false" ht="12.5" hidden="false" customHeight="false" outlineLevel="0" collapsed="false">
      <c r="B452" s="1" t="n">
        <v>36.8799999999996</v>
      </c>
      <c r="C452" s="617" t="n">
        <v>0.0922322996390056</v>
      </c>
      <c r="E452" s="1" t="n">
        <v>146</v>
      </c>
      <c r="F452" s="617" t="n">
        <v>0.0761865888567681</v>
      </c>
    </row>
    <row r="453" customFormat="false" ht="12.5" hidden="false" customHeight="false" outlineLevel="0" collapsed="false">
      <c r="B453" s="1" t="n">
        <v>36.9599999999996</v>
      </c>
      <c r="C453" s="617" t="n">
        <v>0.0921754420117009</v>
      </c>
      <c r="E453" s="1" t="n">
        <v>146</v>
      </c>
      <c r="F453" s="617" t="n">
        <v>0.0761865888567681</v>
      </c>
    </row>
    <row r="454" customFormat="false" ht="12.5" hidden="false" customHeight="false" outlineLevel="0" collapsed="false">
      <c r="B454" s="1" t="n">
        <v>37.0399999999996</v>
      </c>
      <c r="C454" s="617" t="n">
        <v>0.0921185343836652</v>
      </c>
      <c r="E454" s="1" t="n">
        <v>146</v>
      </c>
      <c r="F454" s="617" t="n">
        <v>0.0761865888567681</v>
      </c>
    </row>
    <row r="455" customFormat="false" ht="12.5" hidden="false" customHeight="false" outlineLevel="0" collapsed="false">
      <c r="B455" s="1" t="n">
        <v>37.1199999999996</v>
      </c>
      <c r="C455" s="617" t="n">
        <v>0.092061578546328</v>
      </c>
      <c r="E455" s="1" t="n">
        <v>146</v>
      </c>
      <c r="F455" s="617" t="n">
        <v>0.0761865888567681</v>
      </c>
    </row>
    <row r="456" customFormat="false" ht="12.5" hidden="false" customHeight="false" outlineLevel="0" collapsed="false">
      <c r="B456" s="1" t="n">
        <v>37.1999999999996</v>
      </c>
      <c r="C456" s="617" t="n">
        <v>0.0920045762860675</v>
      </c>
      <c r="E456" s="1" t="n">
        <v>146</v>
      </c>
      <c r="F456" s="617" t="n">
        <v>0.0761865888567681</v>
      </c>
    </row>
    <row r="457" customFormat="false" ht="12.5" hidden="false" customHeight="false" outlineLevel="0" collapsed="false">
      <c r="B457" s="1" t="n">
        <v>37.2799999999996</v>
      </c>
      <c r="C457" s="617" t="n">
        <v>0.0919475293844057</v>
      </c>
      <c r="E457" s="1" t="n">
        <v>146</v>
      </c>
      <c r="F457" s="617" t="n">
        <v>0.0761865888567681</v>
      </c>
    </row>
    <row r="458" customFormat="false" ht="12.5" hidden="false" customHeight="false" outlineLevel="0" collapsed="false">
      <c r="B458" s="1" t="n">
        <v>37.3599999999996</v>
      </c>
      <c r="C458" s="617" t="n">
        <v>0.0918904396182022</v>
      </c>
      <c r="E458" s="1" t="n">
        <v>146</v>
      </c>
      <c r="F458" s="617" t="n">
        <v>0.0761865888567681</v>
      </c>
    </row>
    <row r="459" customFormat="false" ht="12.5" hidden="false" customHeight="false" outlineLevel="0" collapsed="false">
      <c r="B459" s="1" t="n">
        <v>37.4399999999996</v>
      </c>
      <c r="C459" s="617" t="n">
        <v>0.0918333087598482</v>
      </c>
      <c r="E459" s="1" t="n">
        <v>146</v>
      </c>
      <c r="F459" s="617" t="n">
        <v>0.0761865888567681</v>
      </c>
    </row>
    <row r="460" customFormat="false" ht="12.5" hidden="false" customHeight="false" outlineLevel="0" collapsed="false">
      <c r="B460" s="1" t="n">
        <v>37.5199999999996</v>
      </c>
      <c r="C460" s="617" t="n">
        <v>0.0917761385774594</v>
      </c>
      <c r="E460" s="1" t="n">
        <v>146</v>
      </c>
      <c r="F460" s="617" t="n">
        <v>0.0761865888567681</v>
      </c>
    </row>
    <row r="461" customFormat="false" ht="12.5" hidden="false" customHeight="false" outlineLevel="0" collapsed="false">
      <c r="B461" s="1" t="n">
        <v>37.5999999999996</v>
      </c>
      <c r="C461" s="617" t="n">
        <v>0.091718930835069</v>
      </c>
      <c r="E461" s="1" t="n">
        <v>146</v>
      </c>
      <c r="F461" s="617" t="n">
        <v>0.0761865888567681</v>
      </c>
    </row>
    <row r="462" customFormat="false" ht="12.5" hidden="false" customHeight="false" outlineLevel="0" collapsed="false">
      <c r="B462" s="1" t="n">
        <v>37.6799999999996</v>
      </c>
      <c r="C462" s="617" t="n">
        <v>0.0916616872928197</v>
      </c>
      <c r="E462" s="1" t="n">
        <v>146</v>
      </c>
      <c r="F462" s="617" t="n">
        <v>0.0761865888567681</v>
      </c>
    </row>
    <row r="463" customFormat="false" ht="12.5" hidden="false" customHeight="false" outlineLevel="0" collapsed="false">
      <c r="B463" s="1" t="n">
        <v>37.7599999999996</v>
      </c>
      <c r="C463" s="617" t="n">
        <v>0.0916044097071555</v>
      </c>
      <c r="E463" s="1" t="n">
        <v>146</v>
      </c>
      <c r="F463" s="617" t="n">
        <v>0.0761865888567681</v>
      </c>
    </row>
    <row r="464" customFormat="false" ht="12.5" hidden="false" customHeight="false" outlineLevel="0" collapsed="false">
      <c r="B464" s="1" t="n">
        <v>37.8399999999996</v>
      </c>
      <c r="C464" s="617" t="n">
        <v>0.0915470998310132</v>
      </c>
      <c r="E464" s="1" t="n">
        <v>146</v>
      </c>
      <c r="F464" s="617" t="n">
        <v>0.0761865888567681</v>
      </c>
    </row>
    <row r="465" customFormat="false" ht="12.5" hidden="false" customHeight="false" outlineLevel="0" collapsed="false">
      <c r="B465" s="1" t="n">
        <v>37.9199999999996</v>
      </c>
      <c r="C465" s="617" t="n">
        <v>0.0914897594140133</v>
      </c>
      <c r="E465" s="1" t="n">
        <v>146</v>
      </c>
      <c r="F465" s="617" t="n">
        <v>0.0761865888567681</v>
      </c>
    </row>
    <row r="466" customFormat="false" ht="12.5" hidden="false" customHeight="false" outlineLevel="0" collapsed="false">
      <c r="B466" s="1" t="n">
        <v>37.9999999999996</v>
      </c>
      <c r="C466" s="617" t="n">
        <v>0.0914323902026505</v>
      </c>
      <c r="E466" s="1" t="n">
        <v>146</v>
      </c>
      <c r="F466" s="617" t="n">
        <v>0.0761865888567681</v>
      </c>
    </row>
    <row r="467" customFormat="false" ht="12.5" hidden="false" customHeight="false" outlineLevel="0" collapsed="false">
      <c r="B467" s="1" t="n">
        <v>38.0799999999996</v>
      </c>
      <c r="C467" s="617" t="n">
        <v>0.091374993940484</v>
      </c>
      <c r="E467" s="1" t="n">
        <v>146</v>
      </c>
      <c r="F467" s="617" t="n">
        <v>0.0761865888567681</v>
      </c>
    </row>
    <row r="468" customFormat="false" ht="12.5" hidden="false" customHeight="false" outlineLevel="0" collapsed="false">
      <c r="B468" s="1" t="n">
        <v>38.1599999999996</v>
      </c>
      <c r="C468" s="617" t="n">
        <v>0.0913175723683276</v>
      </c>
      <c r="E468" s="1" t="n">
        <v>146</v>
      </c>
      <c r="F468" s="617" t="n">
        <v>0.0761865888567681</v>
      </c>
    </row>
    <row r="469" customFormat="false" ht="12.5" hidden="false" customHeight="false" outlineLevel="0" collapsed="false">
      <c r="B469" s="1" t="n">
        <v>38.2399999999996</v>
      </c>
      <c r="C469" s="617" t="n">
        <v>0.0912601272244387</v>
      </c>
      <c r="E469" s="1" t="n">
        <v>146</v>
      </c>
      <c r="F469" s="617" t="n">
        <v>0.0761865888567681</v>
      </c>
    </row>
    <row r="470" customFormat="false" ht="12.5" hidden="false" customHeight="false" outlineLevel="0" collapsed="false">
      <c r="B470" s="1" t="n">
        <v>38.3199999999996</v>
      </c>
      <c r="C470" s="617" t="n">
        <v>0.0912026602447083</v>
      </c>
      <c r="E470" s="1" t="n">
        <v>146</v>
      </c>
      <c r="F470" s="617" t="n">
        <v>0.0761865888567681</v>
      </c>
    </row>
    <row r="471" customFormat="false" ht="12.5" hidden="false" customHeight="false" outlineLevel="0" collapsed="false">
      <c r="B471" s="1" t="n">
        <v>38.3999999999996</v>
      </c>
      <c r="C471" s="617" t="n">
        <v>0.0911451731628493</v>
      </c>
      <c r="E471" s="1" t="n">
        <v>146</v>
      </c>
      <c r="F471" s="617" t="n">
        <v>0.0761865888567681</v>
      </c>
    </row>
    <row r="472" customFormat="false" ht="12.5" hidden="false" customHeight="false" outlineLevel="0" collapsed="false">
      <c r="B472" s="1" t="n">
        <v>38.4799999999996</v>
      </c>
      <c r="C472" s="617" t="n">
        <v>0.0910876677105859</v>
      </c>
      <c r="E472" s="1" t="n">
        <v>146</v>
      </c>
      <c r="F472" s="617" t="n">
        <v>0.0761865888567681</v>
      </c>
    </row>
    <row r="473" customFormat="false" ht="12.5" hidden="false" customHeight="false" outlineLevel="0" collapsed="false">
      <c r="B473" s="1" t="n">
        <v>38.5599999999996</v>
      </c>
      <c r="C473" s="617" t="n">
        <v>0.0910301456178419</v>
      </c>
      <c r="E473" s="1" t="n">
        <v>146</v>
      </c>
      <c r="F473" s="617" t="n">
        <v>0.0761865888567681</v>
      </c>
    </row>
    <row r="474" customFormat="false" ht="12.5" hidden="false" customHeight="false" outlineLevel="0" collapsed="false">
      <c r="B474" s="1" t="n">
        <v>38.6399999999996</v>
      </c>
      <c r="C474" s="617" t="n">
        <v>0.0909726086129286</v>
      </c>
      <c r="E474" s="1" t="n">
        <v>146</v>
      </c>
      <c r="F474" s="617" t="n">
        <v>0.0761865888567681</v>
      </c>
    </row>
    <row r="475" customFormat="false" ht="12.5" hidden="false" customHeight="false" outlineLevel="0" collapsed="false">
      <c r="B475" s="1" t="n">
        <v>38.7199999999996</v>
      </c>
      <c r="C475" s="617" t="n">
        <v>0.0909150584227336</v>
      </c>
      <c r="E475" s="1" t="n">
        <v>146</v>
      </c>
      <c r="F475" s="617" t="n">
        <v>0.0761865888567681</v>
      </c>
    </row>
    <row r="476" customFormat="false" ht="12.5" hidden="false" customHeight="false" outlineLevel="0" collapsed="false">
      <c r="B476" s="1" t="n">
        <v>38.7999999999996</v>
      </c>
      <c r="C476" s="617" t="n">
        <v>0.0908574967729082</v>
      </c>
      <c r="E476" s="1" t="n">
        <v>146</v>
      </c>
      <c r="F476" s="617" t="n">
        <v>0.0761865888567681</v>
      </c>
    </row>
    <row r="477" customFormat="false" ht="12.5" hidden="false" customHeight="false" outlineLevel="0" collapsed="false">
      <c r="B477" s="1" t="n">
        <v>38.8799999999996</v>
      </c>
      <c r="C477" s="617" t="n">
        <v>0.0907999253880556</v>
      </c>
      <c r="E477" s="1" t="n">
        <v>146</v>
      </c>
      <c r="F477" s="617" t="n">
        <v>0.0761865888567681</v>
      </c>
    </row>
    <row r="478" customFormat="false" ht="12.5" hidden="false" customHeight="false" outlineLevel="0" collapsed="false">
      <c r="B478" s="1" t="n">
        <v>38.9599999999996</v>
      </c>
      <c r="C478" s="617" t="n">
        <v>0.0907423459919181</v>
      </c>
      <c r="E478" s="1" t="n">
        <v>146</v>
      </c>
      <c r="F478" s="617" t="n">
        <v>0.0761865888567681</v>
      </c>
    </row>
    <row r="479" customFormat="false" ht="12.5" hidden="false" customHeight="false" outlineLevel="0" collapsed="false">
      <c r="B479" s="1" t="n">
        <v>39.0399999999996</v>
      </c>
      <c r="C479" s="617" t="n">
        <v>0.0906847603075651</v>
      </c>
      <c r="E479" s="1" t="n">
        <v>146</v>
      </c>
      <c r="F479" s="617" t="n">
        <v>0.0761865888567681</v>
      </c>
    </row>
    <row r="480" customFormat="false" ht="12.5" hidden="false" customHeight="false" outlineLevel="0" collapsed="false">
      <c r="B480" s="1" t="n">
        <v>39.1199999999996</v>
      </c>
      <c r="C480" s="617" t="n">
        <v>0.0906271700575803</v>
      </c>
      <c r="E480" s="1" t="n">
        <v>146</v>
      </c>
      <c r="F480" s="617" t="n">
        <v>0.0761865888567681</v>
      </c>
    </row>
    <row r="481" customFormat="false" ht="12.5" hidden="false" customHeight="false" outlineLevel="0" collapsed="false">
      <c r="B481" s="1" t="n">
        <v>39.1999999999996</v>
      </c>
      <c r="C481" s="617" t="n">
        <v>0.090569576964249</v>
      </c>
      <c r="E481" s="1" t="n">
        <v>146</v>
      </c>
      <c r="F481" s="617" t="n">
        <v>0.0761865888567681</v>
      </c>
    </row>
    <row r="482" customFormat="false" ht="12.5" hidden="false" customHeight="false" outlineLevel="0" collapsed="false">
      <c r="B482" s="1" t="n">
        <v>39.2799999999996</v>
      </c>
      <c r="C482" s="617" t="n">
        <v>0.0905119827497458</v>
      </c>
      <c r="E482" s="1" t="n">
        <v>146</v>
      </c>
      <c r="F482" s="617" t="n">
        <v>0.0761865888567681</v>
      </c>
    </row>
    <row r="483" customFormat="false" ht="12.5" hidden="false" customHeight="false" outlineLevel="0" collapsed="false">
      <c r="B483" s="1" t="n">
        <v>39.3599999999996</v>
      </c>
      <c r="C483" s="617" t="n">
        <v>0.0904543891363211</v>
      </c>
      <c r="E483" s="1" t="n">
        <v>146</v>
      </c>
      <c r="F483" s="617" t="n">
        <v>0.0761865888567681</v>
      </c>
    </row>
    <row r="484" customFormat="false" ht="12.5" hidden="false" customHeight="false" outlineLevel="0" collapsed="false">
      <c r="B484" s="1" t="n">
        <v>39.4399999999996</v>
      </c>
      <c r="C484" s="617" t="n">
        <v>0.0903967978464895</v>
      </c>
      <c r="E484" s="1" t="n">
        <v>146</v>
      </c>
      <c r="F484" s="617" t="n">
        <v>0.0761865888567681</v>
      </c>
    </row>
    <row r="485" customFormat="false" ht="12.5" hidden="false" customHeight="false" outlineLevel="0" collapsed="false">
      <c r="B485" s="1" t="n">
        <v>39.5199999999996</v>
      </c>
      <c r="C485" s="617" t="n">
        <v>0.0903392106032162</v>
      </c>
      <c r="E485" s="1" t="n">
        <v>146</v>
      </c>
      <c r="F485" s="617" t="n">
        <v>0.0761865888567681</v>
      </c>
    </row>
    <row r="486" customFormat="false" ht="12.5" hidden="false" customHeight="false" outlineLevel="0" collapsed="false">
      <c r="B486" s="1" t="n">
        <v>39.5999999999996</v>
      </c>
      <c r="C486" s="617" t="n">
        <v>0.0902816291301047</v>
      </c>
      <c r="E486" s="1" t="n">
        <v>146</v>
      </c>
      <c r="F486" s="617" t="n">
        <v>0.0761865888567681</v>
      </c>
    </row>
    <row r="487" customFormat="false" ht="12.5" hidden="false" customHeight="false" outlineLevel="0" collapsed="false">
      <c r="B487" s="1" t="n">
        <v>39.6799999999996</v>
      </c>
      <c r="C487" s="617" t="n">
        <v>0.0902240551515843</v>
      </c>
      <c r="E487" s="1" t="n">
        <v>146</v>
      </c>
      <c r="F487" s="617" t="n">
        <v>0.0761865888567681</v>
      </c>
    </row>
    <row r="488" customFormat="false" ht="12.5" hidden="false" customHeight="false" outlineLevel="0" collapsed="false">
      <c r="B488" s="1" t="n">
        <v>39.7599999999996</v>
      </c>
      <c r="C488" s="617" t="n">
        <v>0.0901664903930972</v>
      </c>
      <c r="E488" s="1" t="n">
        <v>146</v>
      </c>
      <c r="F488" s="617" t="n">
        <v>0.0761865888567681</v>
      </c>
    </row>
    <row r="489" customFormat="false" ht="12.5" hidden="false" customHeight="false" outlineLevel="0" collapsed="false">
      <c r="B489" s="1" t="n">
        <v>39.8399999999996</v>
      </c>
      <c r="C489" s="617" t="n">
        <v>0.0901089365812863</v>
      </c>
      <c r="E489" s="1" t="n">
        <v>146</v>
      </c>
      <c r="F489" s="617" t="n">
        <v>0.0761865888567681</v>
      </c>
    </row>
    <row r="490" customFormat="false" ht="12.5" hidden="false" customHeight="false" outlineLevel="0" collapsed="false">
      <c r="B490" s="1" t="n">
        <v>39.9199999999996</v>
      </c>
      <c r="C490" s="617" t="n">
        <v>0.090051395444183</v>
      </c>
      <c r="E490" s="1" t="n">
        <v>146</v>
      </c>
      <c r="F490" s="617" t="n">
        <v>0.0761865888567681</v>
      </c>
    </row>
    <row r="491" customFormat="false" ht="12.5" hidden="false" customHeight="false" outlineLevel="0" collapsed="false">
      <c r="B491" s="1" t="n">
        <v>39.9999999999996</v>
      </c>
      <c r="C491" s="617" t="n">
        <v>0.0899938687113947</v>
      </c>
      <c r="E491" s="1" t="n">
        <v>146</v>
      </c>
      <c r="F491" s="617" t="n">
        <v>0.0761865888567681</v>
      </c>
    </row>
    <row r="492" customFormat="false" ht="12.5" hidden="false" customHeight="false" outlineLevel="0" collapsed="false">
      <c r="B492" s="1" t="n">
        <v>40.0799999999996</v>
      </c>
      <c r="C492" s="617" t="n">
        <v>0.0899363581142928</v>
      </c>
      <c r="E492" s="1" t="n">
        <v>146</v>
      </c>
      <c r="F492" s="617" t="n">
        <v>0.0761865888567681</v>
      </c>
    </row>
    <row r="493" customFormat="false" ht="12.5" hidden="false" customHeight="false" outlineLevel="0" collapsed="false">
      <c r="B493" s="1" t="n">
        <v>40.1599999999996</v>
      </c>
      <c r="C493" s="617" t="n">
        <v>0.0898788653862011</v>
      </c>
      <c r="E493" s="1" t="n">
        <v>146</v>
      </c>
      <c r="F493" s="617" t="n">
        <v>0.0761865888567681</v>
      </c>
    </row>
    <row r="494" customFormat="false" ht="12.5" hidden="false" customHeight="false" outlineLevel="0" collapsed="false">
      <c r="B494" s="1" t="n">
        <v>40.2399999999996</v>
      </c>
      <c r="C494" s="617" t="n">
        <v>0.0898213922625838</v>
      </c>
      <c r="E494" s="1" t="n">
        <v>146</v>
      </c>
      <c r="F494" s="617" t="n">
        <v>0.0761865888567681</v>
      </c>
    </row>
    <row r="495" customFormat="false" ht="12.5" hidden="false" customHeight="false" outlineLevel="0" collapsed="false">
      <c r="B495" s="1" t="n">
        <v>40.3199999999996</v>
      </c>
      <c r="C495" s="617" t="n">
        <v>0.0897639404812338</v>
      </c>
      <c r="E495" s="1" t="n">
        <v>146</v>
      </c>
      <c r="F495" s="617" t="n">
        <v>0.0761865888567681</v>
      </c>
    </row>
    <row r="496" customFormat="false" ht="12.5" hidden="false" customHeight="false" outlineLevel="0" collapsed="false">
      <c r="B496" s="1" t="n">
        <v>40.3999999999996</v>
      </c>
      <c r="C496" s="617" t="n">
        <v>0.0897065117824622</v>
      </c>
      <c r="E496" s="1" t="n">
        <v>146</v>
      </c>
      <c r="F496" s="617" t="n">
        <v>0.0761865888567681</v>
      </c>
    </row>
    <row r="497" customFormat="false" ht="12.5" hidden="false" customHeight="false" outlineLevel="0" collapsed="false">
      <c r="B497" s="1" t="n">
        <v>40.4799999999996</v>
      </c>
      <c r="C497" s="617" t="n">
        <v>0.0896491079092868</v>
      </c>
      <c r="E497" s="1" t="n">
        <v>146</v>
      </c>
      <c r="F497" s="617" t="n">
        <v>0.0761865888567681</v>
      </c>
    </row>
    <row r="498" customFormat="false" ht="12.5" hidden="false" customHeight="false" outlineLevel="0" collapsed="false">
      <c r="B498" s="1" t="n">
        <v>40.5599999999996</v>
      </c>
      <c r="C498" s="617" t="n">
        <v>0.0895917306076214</v>
      </c>
      <c r="E498" s="1" t="n">
        <v>146</v>
      </c>
      <c r="F498" s="617" t="n">
        <v>0.0761865888567681</v>
      </c>
    </row>
    <row r="499" customFormat="false" ht="12.5" hidden="false" customHeight="false" outlineLevel="0" collapsed="false">
      <c r="B499" s="1" t="n">
        <v>40.6399999999996</v>
      </c>
      <c r="C499" s="617" t="n">
        <v>0.0895343816264656</v>
      </c>
      <c r="E499" s="1" t="n">
        <v>146</v>
      </c>
      <c r="F499" s="617" t="n">
        <v>0.0761865888567681</v>
      </c>
    </row>
    <row r="500" customFormat="false" ht="12.5" hidden="false" customHeight="false" outlineLevel="0" collapsed="false">
      <c r="B500" s="1" t="n">
        <v>40.7199999999996</v>
      </c>
      <c r="C500" s="617" t="n">
        <v>0.0894770627180948</v>
      </c>
      <c r="E500" s="1" t="n">
        <v>146</v>
      </c>
      <c r="F500" s="617" t="n">
        <v>0.0761865888567681</v>
      </c>
    </row>
    <row r="501" customFormat="false" ht="12.5" hidden="false" customHeight="false" outlineLevel="0" collapsed="false">
      <c r="B501" s="1" t="n">
        <v>40.7999999999996</v>
      </c>
      <c r="C501" s="617" t="n">
        <v>0.08941977563825</v>
      </c>
      <c r="E501" s="1" t="n">
        <v>146</v>
      </c>
      <c r="F501" s="617" t="n">
        <v>0.0761865888567681</v>
      </c>
    </row>
    <row r="502" customFormat="false" ht="12.5" hidden="false" customHeight="false" outlineLevel="0" collapsed="false">
      <c r="B502" s="1" t="n">
        <v>40.8799999999996</v>
      </c>
      <c r="C502" s="617" t="n">
        <v>0.0893625221463286</v>
      </c>
      <c r="E502" s="1" t="n">
        <v>146</v>
      </c>
      <c r="F502" s="617" t="n">
        <v>0.0761865888567681</v>
      </c>
    </row>
    <row r="503" customFormat="false" ht="12.5" hidden="false" customHeight="false" outlineLevel="0" collapsed="false">
      <c r="B503" s="1" t="n">
        <v>40.9599999999996</v>
      </c>
      <c r="C503" s="617" t="n">
        <v>0.0893053040055756</v>
      </c>
      <c r="E503" s="1" t="n">
        <v>146</v>
      </c>
      <c r="F503" s="617" t="n">
        <v>0.0761865888567681</v>
      </c>
    </row>
    <row r="504" customFormat="false" ht="12.5" hidden="false" customHeight="false" outlineLevel="0" collapsed="false">
      <c r="B504" s="1" t="n">
        <v>41.0399999999996</v>
      </c>
      <c r="C504" s="617" t="n">
        <v>0.0892481229832749</v>
      </c>
      <c r="E504" s="1" t="n">
        <v>146</v>
      </c>
      <c r="F504" s="617" t="n">
        <v>0.0761865888567681</v>
      </c>
    </row>
    <row r="505" customFormat="false" ht="12.5" hidden="false" customHeight="false" outlineLevel="0" collapsed="false">
      <c r="B505" s="1" t="n">
        <v>41.1199999999996</v>
      </c>
      <c r="C505" s="617" t="n">
        <v>0.0891909808509408</v>
      </c>
      <c r="E505" s="1" t="n">
        <v>146</v>
      </c>
      <c r="F505" s="617" t="n">
        <v>0.0761865888567681</v>
      </c>
    </row>
    <row r="506" customFormat="false" ht="12.5" hidden="false" customHeight="false" outlineLevel="0" collapsed="false">
      <c r="B506" s="1" t="n">
        <v>41.1999999999996</v>
      </c>
      <c r="C506" s="617" t="n">
        <v>0.0891338793845108</v>
      </c>
      <c r="E506" s="1" t="n">
        <v>146</v>
      </c>
      <c r="F506" s="617" t="n">
        <v>0.0761865888567681</v>
      </c>
    </row>
    <row r="507" customFormat="false" ht="12.5" hidden="false" customHeight="false" outlineLevel="0" collapsed="false">
      <c r="B507" s="1" t="n">
        <v>41.2799999999996</v>
      </c>
      <c r="C507" s="617" t="n">
        <v>0.0890768203645375</v>
      </c>
      <c r="E507" s="1" t="n">
        <v>146</v>
      </c>
      <c r="F507" s="617" t="n">
        <v>0.0761865888567681</v>
      </c>
    </row>
    <row r="508" customFormat="false" ht="12.5" hidden="false" customHeight="false" outlineLevel="0" collapsed="false">
      <c r="B508" s="1" t="n">
        <v>41.3599999999996</v>
      </c>
      <c r="C508" s="617" t="n">
        <v>0.0890198055763828</v>
      </c>
      <c r="E508" s="1" t="n">
        <v>146</v>
      </c>
      <c r="F508" s="617" t="n">
        <v>0.0761865888567681</v>
      </c>
    </row>
    <row r="509" customFormat="false" ht="12.5" hidden="false" customHeight="false" outlineLevel="0" collapsed="false">
      <c r="B509" s="1" t="n">
        <v>41.4399999999996</v>
      </c>
      <c r="C509" s="617" t="n">
        <v>0.0889628368104106</v>
      </c>
      <c r="E509" s="1" t="n">
        <v>146</v>
      </c>
      <c r="F509" s="617" t="n">
        <v>0.0761865888567681</v>
      </c>
    </row>
    <row r="510" customFormat="false" ht="12.5" hidden="false" customHeight="false" outlineLevel="0" collapsed="false">
      <c r="B510" s="1" t="n">
        <v>41.5199999999996</v>
      </c>
      <c r="C510" s="617" t="n">
        <v>0.0889059158621818</v>
      </c>
      <c r="E510" s="1" t="n">
        <v>146</v>
      </c>
      <c r="F510" s="617" t="n">
        <v>0.0761865888567681</v>
      </c>
    </row>
    <row r="511" customFormat="false" ht="12.5" hidden="false" customHeight="false" outlineLevel="0" collapsed="false">
      <c r="B511" s="1" t="n">
        <v>41.5999999999996</v>
      </c>
      <c r="C511" s="617" t="n">
        <v>0.0888490445326488</v>
      </c>
      <c r="E511" s="1" t="n">
        <v>146</v>
      </c>
      <c r="F511" s="617" t="n">
        <v>0.0761865888567681</v>
      </c>
    </row>
    <row r="512" customFormat="false" ht="12.5" hidden="false" customHeight="false" outlineLevel="0" collapsed="false">
      <c r="B512" s="1" t="n">
        <v>41.6799999999996</v>
      </c>
      <c r="C512" s="617" t="n">
        <v>0.0887922246283506</v>
      </c>
      <c r="E512" s="1" t="n">
        <v>146</v>
      </c>
      <c r="F512" s="617" t="n">
        <v>0.0761865888567681</v>
      </c>
    </row>
    <row r="513" customFormat="false" ht="12.5" hidden="false" customHeight="false" outlineLevel="0" collapsed="false">
      <c r="B513" s="1" t="n">
        <v>41.7599999999996</v>
      </c>
      <c r="C513" s="617" t="n">
        <v>0.0887354579616092</v>
      </c>
      <c r="E513" s="1" t="n">
        <v>146</v>
      </c>
      <c r="F513" s="617" t="n">
        <v>0.0761865888567681</v>
      </c>
    </row>
    <row r="514" customFormat="false" ht="12.5" hidden="false" customHeight="false" outlineLevel="0" collapsed="false">
      <c r="B514" s="1" t="n">
        <v>41.8399999999996</v>
      </c>
      <c r="C514" s="617" t="n">
        <v>0.0886787463507257</v>
      </c>
      <c r="E514" s="1" t="n">
        <v>146</v>
      </c>
      <c r="F514" s="617" t="n">
        <v>0.0761865888567681</v>
      </c>
    </row>
    <row r="515" customFormat="false" ht="12.5" hidden="false" customHeight="false" outlineLevel="0" collapsed="false">
      <c r="B515" s="1" t="n">
        <v>41.9199999999996</v>
      </c>
      <c r="C515" s="617" t="n">
        <v>0.0886220916201778</v>
      </c>
      <c r="E515" s="1" t="n">
        <v>146</v>
      </c>
      <c r="F515" s="617" t="n">
        <v>0.0761865888567681</v>
      </c>
    </row>
    <row r="516" customFormat="false" ht="12.5" hidden="false" customHeight="false" outlineLevel="0" collapsed="false">
      <c r="B516" s="1" t="n">
        <v>41.9999999999996</v>
      </c>
      <c r="C516" s="617" t="n">
        <v>0.0885654956008173</v>
      </c>
      <c r="E516" s="1" t="n">
        <v>146</v>
      </c>
      <c r="F516" s="617" t="n">
        <v>0.0761865888567681</v>
      </c>
    </row>
    <row r="517" customFormat="false" ht="12.5" hidden="false" customHeight="false" outlineLevel="0" collapsed="false">
      <c r="B517" s="1" t="n">
        <v>42.0899999999996</v>
      </c>
      <c r="C517" s="617" t="n">
        <v>0.0885018974535497</v>
      </c>
      <c r="E517" s="1" t="n">
        <v>146</v>
      </c>
      <c r="F517" s="617" t="n">
        <v>0.0761865888567681</v>
      </c>
    </row>
    <row r="518" customFormat="false" ht="12.5" hidden="false" customHeight="false" outlineLevel="0" collapsed="false">
      <c r="B518" s="1" t="n">
        <v>42.1799999999996</v>
      </c>
      <c r="C518" s="617" t="n">
        <v>0.0884383785645408</v>
      </c>
      <c r="E518" s="1" t="n">
        <v>146</v>
      </c>
      <c r="F518" s="617" t="n">
        <v>0.0761865888567681</v>
      </c>
    </row>
    <row r="519" customFormat="false" ht="12.5" hidden="false" customHeight="false" outlineLevel="0" collapsed="false">
      <c r="B519" s="1" t="n">
        <v>42.2699999999996</v>
      </c>
      <c r="C519" s="617" t="n">
        <v>0.08837494157142</v>
      </c>
      <c r="E519" s="1" t="n">
        <v>146</v>
      </c>
      <c r="F519" s="617" t="n">
        <v>0.0761865888567681</v>
      </c>
    </row>
    <row r="520" customFormat="false" ht="12.5" hidden="false" customHeight="false" outlineLevel="0" collapsed="false">
      <c r="B520" s="1" t="n">
        <v>42.3599999999996</v>
      </c>
      <c r="C520" s="617" t="n">
        <v>0.088311589123386</v>
      </c>
      <c r="E520" s="1" t="n">
        <v>146</v>
      </c>
      <c r="F520" s="617" t="n">
        <v>0.0761865888567681</v>
      </c>
    </row>
    <row r="521" customFormat="false" ht="12.5" hidden="false" customHeight="false" outlineLevel="0" collapsed="false">
      <c r="B521" s="1" t="n">
        <v>42.4499999999996</v>
      </c>
      <c r="C521" s="617" t="n">
        <v>0.0882483238815705</v>
      </c>
      <c r="E521" s="1" t="n">
        <v>146</v>
      </c>
      <c r="F521" s="617" t="n">
        <v>0.0761865888567681</v>
      </c>
    </row>
    <row r="522" customFormat="false" ht="12.5" hidden="false" customHeight="false" outlineLevel="0" collapsed="false">
      <c r="B522" s="1" t="n">
        <v>42.5399999999996</v>
      </c>
      <c r="C522" s="617" t="n">
        <v>0.088185148519403</v>
      </c>
      <c r="E522" s="1" t="n">
        <v>146</v>
      </c>
      <c r="F522" s="617" t="n">
        <v>0.0761865888567681</v>
      </c>
    </row>
    <row r="523" customFormat="false" ht="12.5" hidden="false" customHeight="false" outlineLevel="0" collapsed="false">
      <c r="B523" s="1" t="n">
        <v>42.6299999999996</v>
      </c>
      <c r="C523" s="617" t="n">
        <v>0.0881220657229774</v>
      </c>
      <c r="E523" s="1" t="n">
        <v>146</v>
      </c>
      <c r="F523" s="617" t="n">
        <v>0.0761865888567681</v>
      </c>
    </row>
    <row r="524" customFormat="false" ht="12.5" hidden="false" customHeight="false" outlineLevel="0" collapsed="false">
      <c r="B524" s="1" t="n">
        <v>42.7199999999996</v>
      </c>
      <c r="C524" s="617" t="n">
        <v>0.0880590781914202</v>
      </c>
      <c r="E524" s="1" t="n">
        <v>146</v>
      </c>
      <c r="F524" s="617" t="n">
        <v>0.0761865888567681</v>
      </c>
    </row>
    <row r="525" customFormat="false" ht="12.5" hidden="false" customHeight="false" outlineLevel="0" collapsed="false">
      <c r="B525" s="1" t="n">
        <v>42.8099999999996</v>
      </c>
      <c r="C525" s="617" t="n">
        <v>0.0879961886372612</v>
      </c>
      <c r="E525" s="1" t="n">
        <v>146</v>
      </c>
      <c r="F525" s="617" t="n">
        <v>0.0761865888567681</v>
      </c>
    </row>
    <row r="526" customFormat="false" ht="12.5" hidden="false" customHeight="false" outlineLevel="0" collapsed="false">
      <c r="B526" s="1" t="n">
        <v>42.8999999999996</v>
      </c>
      <c r="C526" s="617" t="n">
        <v>0.0879333997868046</v>
      </c>
      <c r="E526" s="1" t="n">
        <v>146</v>
      </c>
      <c r="F526" s="617" t="n">
        <v>0.0761865888567681</v>
      </c>
    </row>
    <row r="527" customFormat="false" ht="12.5" hidden="false" customHeight="false" outlineLevel="0" collapsed="false">
      <c r="B527" s="1" t="n">
        <v>42.9899999999996</v>
      </c>
      <c r="C527" s="617" t="n">
        <v>0.0878707143805032</v>
      </c>
      <c r="E527" s="1" t="n">
        <v>146</v>
      </c>
      <c r="F527" s="617" t="n">
        <v>0.0761865888567681</v>
      </c>
    </row>
    <row r="528" customFormat="false" ht="12.5" hidden="false" customHeight="false" outlineLevel="0" collapsed="false">
      <c r="B528" s="1" t="n">
        <v>43.0799999999996</v>
      </c>
      <c r="C528" s="617" t="n">
        <v>0.0878081351733337</v>
      </c>
      <c r="E528" s="1" t="n">
        <v>146</v>
      </c>
      <c r="F528" s="617" t="n">
        <v>0.0761865888567681</v>
      </c>
    </row>
    <row r="529" customFormat="false" ht="12.5" hidden="false" customHeight="false" outlineLevel="0" collapsed="false">
      <c r="B529" s="1" t="n">
        <v>43.1699999999996</v>
      </c>
      <c r="C529" s="617" t="n">
        <v>0.0877456649351747</v>
      </c>
      <c r="E529" s="1" t="n">
        <v>146</v>
      </c>
      <c r="F529" s="617" t="n">
        <v>0.0761865888567681</v>
      </c>
    </row>
    <row r="530" customFormat="false" ht="12.5" hidden="false" customHeight="false" outlineLevel="0" collapsed="false">
      <c r="B530" s="1" t="n">
        <v>43.2599999999996</v>
      </c>
      <c r="C530" s="617" t="n">
        <v>0.087683306451186</v>
      </c>
      <c r="E530" s="1" t="n">
        <v>146</v>
      </c>
      <c r="F530" s="617" t="n">
        <v>0.0761865888567681</v>
      </c>
    </row>
    <row r="531" customFormat="false" ht="12.5" hidden="false" customHeight="false" outlineLevel="0" collapsed="false">
      <c r="B531" s="1" t="n">
        <v>43.3499999999996</v>
      </c>
      <c r="C531" s="617" t="n">
        <v>0.0876210625221902</v>
      </c>
      <c r="E531" s="1" t="n">
        <v>146</v>
      </c>
      <c r="F531" s="617" t="n">
        <v>0.0761865888567681</v>
      </c>
    </row>
    <row r="532" customFormat="false" ht="12.5" hidden="false" customHeight="false" outlineLevel="0" collapsed="false">
      <c r="B532" s="1" t="n">
        <v>43.4399999999996</v>
      </c>
      <c r="C532" s="617" t="n">
        <v>0.0875589359650568</v>
      </c>
      <c r="E532" s="1" t="n">
        <v>146</v>
      </c>
      <c r="F532" s="617" t="n">
        <v>0.0761865888567681</v>
      </c>
    </row>
    <row r="533" customFormat="false" ht="12.5" hidden="false" customHeight="false" outlineLevel="0" collapsed="false">
      <c r="B533" s="1" t="n">
        <v>43.5299999999996</v>
      </c>
      <c r="C533" s="617" t="n">
        <v>0.087496929613088</v>
      </c>
      <c r="E533" s="1" t="n">
        <v>146</v>
      </c>
      <c r="F533" s="617" t="n">
        <v>0.0761865888567681</v>
      </c>
    </row>
    <row r="534" customFormat="false" ht="12.5" hidden="false" customHeight="false" outlineLevel="0" collapsed="false">
      <c r="B534" s="1" t="n">
        <v>43.6199999999996</v>
      </c>
      <c r="C534" s="617" t="n">
        <v>0.0874350463164066</v>
      </c>
      <c r="E534" s="1" t="n">
        <v>146</v>
      </c>
      <c r="F534" s="617" t="n">
        <v>0.0761865888567681</v>
      </c>
    </row>
    <row r="535" customFormat="false" ht="12.5" hidden="false" customHeight="false" outlineLevel="0" collapsed="false">
      <c r="B535" s="1" t="n">
        <v>43.7099999999996</v>
      </c>
      <c r="C535" s="617" t="n">
        <v>0.0873732889423467</v>
      </c>
      <c r="E535" s="1" t="n">
        <v>146</v>
      </c>
      <c r="F535" s="617" t="n">
        <v>0.0761865888567681</v>
      </c>
    </row>
    <row r="536" customFormat="false" ht="12.5" hidden="false" customHeight="false" outlineLevel="0" collapsed="false">
      <c r="B536" s="1" t="n">
        <v>43.7999999999996</v>
      </c>
      <c r="C536" s="617" t="n">
        <v>0.0873116603758464</v>
      </c>
      <c r="E536" s="1" t="n">
        <v>146</v>
      </c>
      <c r="F536" s="617" t="n">
        <v>0.0761865888567681</v>
      </c>
    </row>
    <row r="537" customFormat="false" ht="12.5" hidden="false" customHeight="false" outlineLevel="0" collapsed="false">
      <c r="B537" s="1" t="n">
        <v>43.8899999999996</v>
      </c>
      <c r="C537" s="617" t="n">
        <v>0.0872501635198429</v>
      </c>
      <c r="E537" s="1" t="n">
        <v>146</v>
      </c>
      <c r="F537" s="617" t="n">
        <v>0.0761865888567681</v>
      </c>
    </row>
    <row r="538" customFormat="false" ht="12.5" hidden="false" customHeight="false" outlineLevel="0" collapsed="false">
      <c r="B538" s="1" t="n">
        <v>43.9799999999996</v>
      </c>
      <c r="C538" s="617" t="n">
        <v>0.0871888012956699</v>
      </c>
      <c r="E538" s="1" t="n">
        <v>146</v>
      </c>
      <c r="F538" s="617" t="n">
        <v>0.0761865888567681</v>
      </c>
    </row>
    <row r="539" customFormat="false" ht="12.5" hidden="false" customHeight="false" outlineLevel="0" collapsed="false">
      <c r="B539" s="1" t="n">
        <v>44.0699999999996</v>
      </c>
      <c r="C539" s="617" t="n">
        <v>0.0871275766434578</v>
      </c>
      <c r="E539" s="1" t="n">
        <v>146</v>
      </c>
      <c r="F539" s="617" t="n">
        <v>0.0761865888567681</v>
      </c>
    </row>
    <row r="540" customFormat="false" ht="12.5" hidden="false" customHeight="false" outlineLevel="0" collapsed="false">
      <c r="B540" s="1" t="n">
        <v>44.1599999999996</v>
      </c>
      <c r="C540" s="617" t="n">
        <v>0.0870664925225363</v>
      </c>
      <c r="E540" s="1" t="n">
        <v>146</v>
      </c>
      <c r="F540" s="617" t="n">
        <v>0.0761865888567681</v>
      </c>
    </row>
    <row r="541" customFormat="false" ht="12.5" hidden="false" customHeight="false" outlineLevel="0" collapsed="false">
      <c r="B541" s="1" t="n">
        <v>44.2499999999996</v>
      </c>
      <c r="C541" s="617" t="n">
        <v>0.0870055519118394</v>
      </c>
      <c r="E541" s="1" t="n">
        <v>146</v>
      </c>
      <c r="F541" s="617" t="n">
        <v>0.0761865888567681</v>
      </c>
    </row>
    <row r="542" customFormat="false" ht="12.5" hidden="false" customHeight="false" outlineLevel="0" collapsed="false">
      <c r="B542" s="1" t="n">
        <v>44.3399999999996</v>
      </c>
      <c r="C542" s="617" t="n">
        <v>0.0869447578103134</v>
      </c>
      <c r="E542" s="1" t="n">
        <v>146</v>
      </c>
      <c r="F542" s="617" t="n">
        <v>0.0761865888567681</v>
      </c>
    </row>
    <row r="543" customFormat="false" ht="12.5" hidden="false" customHeight="false" outlineLevel="0" collapsed="false">
      <c r="B543" s="1" t="n">
        <v>44.4299999999996</v>
      </c>
      <c r="C543" s="617" t="n">
        <v>0.0868841132373273</v>
      </c>
      <c r="E543" s="1" t="n">
        <v>146</v>
      </c>
      <c r="F543" s="617" t="n">
        <v>0.0761865888567681</v>
      </c>
    </row>
    <row r="544" customFormat="false" ht="12.5" hidden="false" customHeight="false" outlineLevel="0" collapsed="false">
      <c r="B544" s="1" t="n">
        <v>44.5199999999996</v>
      </c>
      <c r="C544" s="617" t="n">
        <v>0.0868236212330862</v>
      </c>
      <c r="E544" s="1" t="n">
        <v>146</v>
      </c>
      <c r="F544" s="617" t="n">
        <v>0.0761865888567681</v>
      </c>
    </row>
    <row r="545" customFormat="false" ht="12.5" hidden="false" customHeight="false" outlineLevel="0" collapsed="false">
      <c r="B545" s="1" t="n">
        <v>44.6099999999996</v>
      </c>
      <c r="C545" s="617" t="n">
        <v>0.0867632848590471</v>
      </c>
      <c r="E545" s="1" t="n">
        <v>146</v>
      </c>
      <c r="F545" s="617" t="n">
        <v>0.0761865888567681</v>
      </c>
    </row>
    <row r="546" customFormat="false" ht="12.5" hidden="false" customHeight="false" outlineLevel="0" collapsed="false">
      <c r="B546" s="1" t="n">
        <v>44.6999999999996</v>
      </c>
      <c r="C546" s="617" t="n">
        <v>0.0867031071983383</v>
      </c>
      <c r="E546" s="1" t="n">
        <v>146</v>
      </c>
      <c r="F546" s="617" t="n">
        <v>0.0761865888567681</v>
      </c>
    </row>
    <row r="547" customFormat="false" ht="12.5" hidden="false" customHeight="false" outlineLevel="0" collapsed="false">
      <c r="B547" s="1" t="n">
        <v>44.7899999999996</v>
      </c>
      <c r="C547" s="617" t="n">
        <v>0.0866430913561809</v>
      </c>
      <c r="E547" s="1" t="n">
        <v>146</v>
      </c>
      <c r="F547" s="617" t="n">
        <v>0.0761865888567681</v>
      </c>
    </row>
    <row r="548" customFormat="false" ht="12.5" hidden="false" customHeight="false" outlineLevel="0" collapsed="false">
      <c r="B548" s="1" t="n">
        <v>44.8799999999996</v>
      </c>
      <c r="C548" s="617" t="n">
        <v>0.086583240460314</v>
      </c>
      <c r="E548" s="1" t="n">
        <v>146</v>
      </c>
      <c r="F548" s="617" t="n">
        <v>0.0761865888567681</v>
      </c>
    </row>
    <row r="549" customFormat="false" ht="12.5" hidden="false" customHeight="false" outlineLevel="0" collapsed="false">
      <c r="B549" s="1" t="n">
        <v>44.9699999999996</v>
      </c>
      <c r="C549" s="617" t="n">
        <v>0.0865235576614224</v>
      </c>
      <c r="E549" s="1" t="n">
        <v>146</v>
      </c>
      <c r="F549" s="617" t="n">
        <v>0.0761865888567681</v>
      </c>
    </row>
    <row r="550" customFormat="false" ht="12.5" hidden="false" customHeight="false" outlineLevel="0" collapsed="false">
      <c r="B550" s="1" t="n">
        <v>45.0599999999996</v>
      </c>
      <c r="C550" s="617" t="n">
        <v>0.0864640461335677</v>
      </c>
      <c r="E550" s="1" t="n">
        <v>146</v>
      </c>
      <c r="F550" s="617" t="n">
        <v>0.0761865888567681</v>
      </c>
    </row>
    <row r="551" customFormat="false" ht="12.5" hidden="false" customHeight="false" outlineLevel="0" collapsed="false">
      <c r="B551" s="1" t="n">
        <v>45.1499999999996</v>
      </c>
      <c r="C551" s="617" t="n">
        <v>0.0864047090746229</v>
      </c>
      <c r="E551" s="1" t="n">
        <v>146</v>
      </c>
      <c r="F551" s="617" t="n">
        <v>0.0761865888567681</v>
      </c>
    </row>
    <row r="552" customFormat="false" ht="12.5" hidden="false" customHeight="false" outlineLevel="0" collapsed="false">
      <c r="B552" s="1" t="n">
        <v>45.2399999999996</v>
      </c>
      <c r="C552" s="617" t="n">
        <v>0.0863455497067093</v>
      </c>
      <c r="E552" s="1" t="n">
        <v>146</v>
      </c>
      <c r="F552" s="617" t="n">
        <v>0.0761865888567681</v>
      </c>
    </row>
    <row r="553" customFormat="false" ht="12.5" hidden="false" customHeight="false" outlineLevel="0" collapsed="false">
      <c r="B553" s="1" t="n">
        <v>45.3299999999996</v>
      </c>
      <c r="C553" s="617" t="n">
        <v>0.0862865712766373</v>
      </c>
      <c r="E553" s="1" t="n">
        <v>146</v>
      </c>
      <c r="F553" s="617" t="n">
        <v>0.0761865888567681</v>
      </c>
    </row>
    <row r="554" customFormat="false" ht="12.5" hidden="false" customHeight="false" outlineLevel="0" collapsed="false">
      <c r="B554" s="1" t="n">
        <v>45.4199999999996</v>
      </c>
      <c r="C554" s="617" t="n">
        <v>0.0862277770563507</v>
      </c>
      <c r="E554" s="1" t="n">
        <v>146</v>
      </c>
      <c r="F554" s="617" t="n">
        <v>0.0761865888567681</v>
      </c>
    </row>
    <row r="555" customFormat="false" ht="12.5" hidden="false" customHeight="false" outlineLevel="0" collapsed="false">
      <c r="B555" s="1" t="n">
        <v>45.5099999999996</v>
      </c>
      <c r="C555" s="617" t="n">
        <v>0.086169170343374</v>
      </c>
      <c r="E555" s="1" t="n">
        <v>146</v>
      </c>
      <c r="F555" s="617" t="n">
        <v>0.0761865888567681</v>
      </c>
    </row>
    <row r="556" customFormat="false" ht="12.5" hidden="false" customHeight="false" outlineLevel="0" collapsed="false">
      <c r="B556" s="1" t="n">
        <v>45.5999999999996</v>
      </c>
      <c r="C556" s="617" t="n">
        <v>0.0861107544612633</v>
      </c>
      <c r="E556" s="1" t="n">
        <v>146</v>
      </c>
      <c r="F556" s="617" t="n">
        <v>0.0761865888567681</v>
      </c>
    </row>
    <row r="557" customFormat="false" ht="12.5" hidden="false" customHeight="false" outlineLevel="0" collapsed="false">
      <c r="B557" s="1" t="n">
        <v>45.6899999999996</v>
      </c>
      <c r="C557" s="617" t="n">
        <v>0.0860525327600608</v>
      </c>
      <c r="E557" s="1" t="n">
        <v>146</v>
      </c>
      <c r="F557" s="617" t="n">
        <v>0.0761865888567681</v>
      </c>
    </row>
    <row r="558" customFormat="false" ht="12.5" hidden="false" customHeight="false" outlineLevel="0" collapsed="false">
      <c r="B558" s="1" t="n">
        <v>45.7799999999996</v>
      </c>
      <c r="C558" s="617" t="n">
        <v>0.0859945086167529</v>
      </c>
      <c r="E558" s="1" t="n">
        <v>146</v>
      </c>
      <c r="F558" s="617" t="n">
        <v>0.0761865888567681</v>
      </c>
    </row>
    <row r="559" customFormat="false" ht="12.5" hidden="false" customHeight="false" outlineLevel="0" collapsed="false">
      <c r="B559" s="1" t="n">
        <v>45.8699999999996</v>
      </c>
      <c r="C559" s="617" t="n">
        <v>0.0859366854357317</v>
      </c>
      <c r="E559" s="1" t="n">
        <v>146</v>
      </c>
      <c r="F559" s="617" t="n">
        <v>0.0761865888567681</v>
      </c>
    </row>
    <row r="560" customFormat="false" ht="12.5" hidden="false" customHeight="false" outlineLevel="0" collapsed="false">
      <c r="B560" s="1" t="n">
        <v>45.9599999999996</v>
      </c>
      <c r="C560" s="617" t="n">
        <v>0.0858790666492606</v>
      </c>
      <c r="E560" s="1" t="n">
        <v>146</v>
      </c>
      <c r="F560" s="617" t="n">
        <v>0.0761865888567681</v>
      </c>
    </row>
    <row r="561" customFormat="false" ht="12.5" hidden="false" customHeight="false" outlineLevel="0" collapsed="false">
      <c r="B561" s="1" t="n">
        <v>46.0499999999996</v>
      </c>
      <c r="C561" s="617" t="n">
        <v>0.0858216557179432</v>
      </c>
      <c r="E561" s="1" t="n">
        <v>146</v>
      </c>
      <c r="F561" s="617" t="n">
        <v>0.0761865888567681</v>
      </c>
    </row>
    <row r="562" customFormat="false" ht="12.5" hidden="false" customHeight="false" outlineLevel="0" collapsed="false">
      <c r="B562" s="1" t="n">
        <v>46.1399999999996</v>
      </c>
      <c r="C562" s="617" t="n">
        <v>0.0857644561311966</v>
      </c>
      <c r="E562" s="1" t="n">
        <v>146</v>
      </c>
      <c r="F562" s="617" t="n">
        <v>0.0761865888567681</v>
      </c>
    </row>
    <row r="563" customFormat="false" ht="12.5" hidden="false" customHeight="false" outlineLevel="0" collapsed="false">
      <c r="B563" s="1" t="n">
        <v>46.2299999999996</v>
      </c>
      <c r="C563" s="617" t="n">
        <v>0.0857074714077281</v>
      </c>
      <c r="E563" s="1" t="n">
        <v>146</v>
      </c>
      <c r="F563" s="617" t="n">
        <v>0.0761865888567681</v>
      </c>
    </row>
    <row r="564" customFormat="false" ht="12.5" hidden="false" customHeight="false" outlineLevel="0" collapsed="false">
      <c r="B564" s="1" t="n">
        <v>46.3199999999996</v>
      </c>
      <c r="C564" s="617" t="n">
        <v>0.0856507050960164</v>
      </c>
      <c r="E564" s="1" t="n">
        <v>146</v>
      </c>
      <c r="F564" s="617" t="n">
        <v>0.0761865888567681</v>
      </c>
    </row>
    <row r="565" customFormat="false" ht="12.5" hidden="false" customHeight="false" outlineLevel="0" collapsed="false">
      <c r="B565" s="1" t="n">
        <v>46.4099999999996</v>
      </c>
      <c r="C565" s="617" t="n">
        <v>0.0855941607747962</v>
      </c>
      <c r="E565" s="1" t="n">
        <v>146</v>
      </c>
      <c r="F565" s="617" t="n">
        <v>0.0761865888567681</v>
      </c>
    </row>
    <row r="566" customFormat="false" ht="12.5" hidden="false" customHeight="false" outlineLevel="0" collapsed="false">
      <c r="B566" s="1" t="n">
        <v>46.4999999999996</v>
      </c>
      <c r="C566" s="617" t="n">
        <v>0.0855378420535473</v>
      </c>
      <c r="E566" s="1" t="n">
        <v>146</v>
      </c>
      <c r="F566" s="617" t="n">
        <v>0.0761865888567681</v>
      </c>
    </row>
    <row r="567" customFormat="false" ht="12.5" hidden="false" customHeight="false" outlineLevel="0" collapsed="false">
      <c r="B567" s="1" t="n">
        <v>46.5899999999996</v>
      </c>
      <c r="C567" s="617" t="n">
        <v>0.0854817525729881</v>
      </c>
      <c r="E567" s="1" t="n">
        <v>146</v>
      </c>
      <c r="F567" s="617" t="n">
        <v>0.0761865888567681</v>
      </c>
    </row>
    <row r="568" customFormat="false" ht="12.5" hidden="false" customHeight="false" outlineLevel="0" collapsed="false">
      <c r="B568" s="1" t="n">
        <v>46.6799999999996</v>
      </c>
      <c r="C568" s="617" t="n">
        <v>0.0854258960055723</v>
      </c>
      <c r="E568" s="1" t="n">
        <v>146</v>
      </c>
      <c r="F568" s="617" t="n">
        <v>0.0761865888567681</v>
      </c>
    </row>
    <row r="569" customFormat="false" ht="12.5" hidden="false" customHeight="false" outlineLevel="0" collapsed="false">
      <c r="B569" s="1" t="n">
        <v>46.7699999999996</v>
      </c>
      <c r="C569" s="617" t="n">
        <v>0.0853702760559915</v>
      </c>
      <c r="E569" s="1" t="n">
        <v>146</v>
      </c>
      <c r="F569" s="617" t="n">
        <v>0.0761865888567681</v>
      </c>
    </row>
    <row r="570" customFormat="false" ht="12.5" hidden="false" customHeight="false" outlineLevel="0" collapsed="false">
      <c r="B570" s="1" t="n">
        <v>46.8599999999996</v>
      </c>
      <c r="C570" s="617" t="n">
        <v>0.0853148964616807</v>
      </c>
      <c r="E570" s="1" t="n">
        <v>146</v>
      </c>
      <c r="F570" s="617" t="n">
        <v>0.0761865888567681</v>
      </c>
    </row>
    <row r="571" customFormat="false" ht="12.5" hidden="false" customHeight="false" outlineLevel="0" collapsed="false">
      <c r="B571" s="1" t="n">
        <v>46.9499999999996</v>
      </c>
      <c r="C571" s="617" t="n">
        <v>0.0852597609933291</v>
      </c>
      <c r="E571" s="1" t="n">
        <v>146</v>
      </c>
      <c r="F571" s="617" t="n">
        <v>0.0761865888567681</v>
      </c>
    </row>
    <row r="572" customFormat="false" ht="12.5" hidden="false" customHeight="false" outlineLevel="0" collapsed="false">
      <c r="B572" s="1" t="n">
        <v>47.0399999999996</v>
      </c>
      <c r="C572" s="617" t="n">
        <v>0.0852048734553948</v>
      </c>
      <c r="E572" s="1" t="n">
        <v>146</v>
      </c>
      <c r="F572" s="617" t="n">
        <v>0.0761865888567681</v>
      </c>
    </row>
    <row r="573" customFormat="false" ht="12.5" hidden="false" customHeight="false" outlineLevel="0" collapsed="false">
      <c r="B573" s="1" t="n">
        <v>47.1299999999996</v>
      </c>
      <c r="C573" s="617" t="n">
        <v>0.0851502376866251</v>
      </c>
      <c r="E573" s="1" t="n">
        <v>146</v>
      </c>
      <c r="F573" s="617" t="n">
        <v>0.0761865888567681</v>
      </c>
    </row>
    <row r="574" customFormat="false" ht="12.5" hidden="false" customHeight="false" outlineLevel="0" collapsed="false">
      <c r="B574" s="1" t="n">
        <v>47.2199999999996</v>
      </c>
      <c r="C574" s="617" t="n">
        <v>0.0850958575605798</v>
      </c>
      <c r="E574" s="1" t="n">
        <v>146</v>
      </c>
      <c r="F574" s="617" t="n">
        <v>0.0761865888567681</v>
      </c>
    </row>
    <row r="575" customFormat="false" ht="12.5" hidden="false" customHeight="false" outlineLevel="0" collapsed="false">
      <c r="B575" s="1" t="n">
        <v>47.3099999999996</v>
      </c>
      <c r="C575" s="617" t="n">
        <v>0.0850417369861612</v>
      </c>
      <c r="E575" s="1" t="n">
        <v>146</v>
      </c>
      <c r="F575" s="617" t="n">
        <v>0.0761865888567681</v>
      </c>
    </row>
    <row r="576" customFormat="false" ht="12.5" hidden="false" customHeight="false" outlineLevel="0" collapsed="false">
      <c r="B576" s="1" t="n">
        <v>47.3999999999996</v>
      </c>
      <c r="C576" s="617" t="n">
        <v>0.0849878799081471</v>
      </c>
      <c r="E576" s="1" t="n">
        <v>146</v>
      </c>
      <c r="F576" s="617" t="n">
        <v>0.0761865888567681</v>
      </c>
    </row>
    <row r="577" customFormat="false" ht="12.5" hidden="false" customHeight="false" outlineLevel="0" collapsed="false">
      <c r="B577" s="1" t="n">
        <v>47.4899999999996</v>
      </c>
      <c r="C577" s="617" t="n">
        <v>0.0849342903077298</v>
      </c>
      <c r="E577" s="1" t="n">
        <v>146</v>
      </c>
      <c r="F577" s="617" t="n">
        <v>0.0761865888567681</v>
      </c>
    </row>
    <row r="578" customFormat="false" ht="12.5" hidden="false" customHeight="false" outlineLevel="0" collapsed="false">
      <c r="B578" s="1" t="n">
        <v>47.5799999999996</v>
      </c>
      <c r="C578" s="617" t="n">
        <v>0.0848809722030596</v>
      </c>
      <c r="E578" s="1" t="n">
        <v>146</v>
      </c>
      <c r="F578" s="617" t="n">
        <v>0.0761865888567681</v>
      </c>
    </row>
    <row r="579" customFormat="false" ht="12.5" hidden="false" customHeight="false" outlineLevel="0" collapsed="false">
      <c r="B579" s="1" t="n">
        <v>47.6699999999996</v>
      </c>
      <c r="C579" s="617" t="n">
        <v>0.0848279296497934</v>
      </c>
      <c r="E579" s="1" t="n">
        <v>146</v>
      </c>
      <c r="F579" s="617" t="n">
        <v>0.0761865888567681</v>
      </c>
    </row>
    <row r="580" customFormat="false" ht="12.5" hidden="false" customHeight="false" outlineLevel="0" collapsed="false">
      <c r="B580" s="1" t="n">
        <v>47.7599999999996</v>
      </c>
      <c r="C580" s="617" t="n">
        <v>0.0847751667416484</v>
      </c>
      <c r="E580" s="1" t="n">
        <v>146</v>
      </c>
      <c r="F580" s="617" t="n">
        <v>0.0761865888567681</v>
      </c>
    </row>
    <row r="581" customFormat="false" ht="12.5" hidden="false" customHeight="false" outlineLevel="0" collapsed="false">
      <c r="B581" s="1" t="n">
        <v>47.8499999999996</v>
      </c>
      <c r="C581" s="617" t="n">
        <v>0.0847226876109607</v>
      </c>
      <c r="E581" s="1" t="n">
        <v>146</v>
      </c>
      <c r="F581" s="617" t="n">
        <v>0.0761865888567681</v>
      </c>
    </row>
    <row r="582" customFormat="false" ht="12.5" hidden="false" customHeight="false" outlineLevel="0" collapsed="false">
      <c r="B582" s="1" t="n">
        <v>47.9399999999996</v>
      </c>
      <c r="C582" s="617" t="n">
        <v>0.0846704964292497</v>
      </c>
      <c r="E582" s="1" t="n">
        <v>146</v>
      </c>
      <c r="F582" s="617" t="n">
        <v>0.0761865888567681</v>
      </c>
    </row>
    <row r="583" customFormat="false" ht="12.5" hidden="false" customHeight="false" outlineLevel="0" collapsed="false">
      <c r="B583" s="1" t="n">
        <v>48.0299999999996</v>
      </c>
      <c r="C583" s="617" t="n">
        <v>0.0846185974077874</v>
      </c>
      <c r="E583" s="1" t="n">
        <v>146</v>
      </c>
      <c r="F583" s="617" t="n">
        <v>0.0761865888567681</v>
      </c>
    </row>
    <row r="584" customFormat="false" ht="12.5" hidden="false" customHeight="false" outlineLevel="0" collapsed="false">
      <c r="B584" s="1" t="n">
        <v>48.1199999999996</v>
      </c>
      <c r="C584" s="617" t="n">
        <v>0.0845669947981731</v>
      </c>
      <c r="E584" s="1" t="n">
        <v>146</v>
      </c>
      <c r="F584" s="617" t="n">
        <v>0.0761865888567681</v>
      </c>
    </row>
    <row r="585" customFormat="false" ht="12.5" hidden="false" customHeight="false" outlineLevel="0" collapsed="false">
      <c r="B585" s="1" t="n">
        <v>48.2099999999996</v>
      </c>
      <c r="C585" s="617" t="n">
        <v>0.0845156928929137</v>
      </c>
      <c r="E585" s="1" t="n">
        <v>146</v>
      </c>
      <c r="F585" s="617" t="n">
        <v>0.0761865888567681</v>
      </c>
    </row>
    <row r="586" customFormat="false" ht="12.5" hidden="false" customHeight="false" outlineLevel="0" collapsed="false">
      <c r="B586" s="1" t="n">
        <v>48.2999999999996</v>
      </c>
      <c r="C586" s="617" t="n">
        <v>0.0844646960260095</v>
      </c>
      <c r="E586" s="1" t="n">
        <v>146</v>
      </c>
      <c r="F586" s="617" t="n">
        <v>0.0761865888567681</v>
      </c>
    </row>
    <row r="587" customFormat="false" ht="12.5" hidden="false" customHeight="false" outlineLevel="0" collapsed="false">
      <c r="B587" s="1" t="n">
        <v>48.3899999999996</v>
      </c>
      <c r="C587" s="617" t="n">
        <v>0.0844140085735456</v>
      </c>
      <c r="E587" s="1" t="n">
        <v>146</v>
      </c>
      <c r="F587" s="617" t="n">
        <v>0.0761865888567681</v>
      </c>
    </row>
    <row r="588" customFormat="false" ht="12.5" hidden="false" customHeight="false" outlineLevel="0" collapsed="false">
      <c r="B588" s="1" t="n">
        <v>48.4799999999996</v>
      </c>
      <c r="C588" s="617" t="n">
        <v>0.0843636349542893</v>
      </c>
      <c r="E588" s="1" t="n">
        <v>146</v>
      </c>
      <c r="F588" s="617" t="n">
        <v>0.0761865888567681</v>
      </c>
    </row>
    <row r="589" customFormat="false" ht="12.5" hidden="false" customHeight="false" outlineLevel="0" collapsed="false">
      <c r="B589" s="1" t="n">
        <v>48.5699999999996</v>
      </c>
      <c r="C589" s="617" t="n">
        <v>0.0843135796302924</v>
      </c>
      <c r="E589" s="1" t="n">
        <v>146</v>
      </c>
      <c r="F589" s="617" t="n">
        <v>0.0761865888567681</v>
      </c>
    </row>
    <row r="590" customFormat="false" ht="12.5" hidden="false" customHeight="false" outlineLevel="0" collapsed="false">
      <c r="B590" s="1" t="n">
        <v>48.6599999999996</v>
      </c>
      <c r="C590" s="617" t="n">
        <v>0.0842638471075007</v>
      </c>
      <c r="E590" s="1" t="n">
        <v>146</v>
      </c>
      <c r="F590" s="617" t="n">
        <v>0.0761865888567681</v>
      </c>
    </row>
    <row r="591" customFormat="false" ht="12.5" hidden="false" customHeight="false" outlineLevel="0" collapsed="false">
      <c r="B591" s="1" t="n">
        <v>48.7499999999996</v>
      </c>
      <c r="C591" s="617" t="n">
        <v>0.0842144419363682</v>
      </c>
      <c r="E591" s="1" t="n">
        <v>146</v>
      </c>
      <c r="F591" s="617" t="n">
        <v>0.0761865888567681</v>
      </c>
    </row>
    <row r="592" customFormat="false" ht="12.5" hidden="false" customHeight="false" outlineLevel="0" collapsed="false">
      <c r="B592" s="1" t="n">
        <v>48.8399999999996</v>
      </c>
      <c r="C592" s="617" t="n">
        <v>0.0841653687124782</v>
      </c>
      <c r="E592" s="1" t="n">
        <v>146</v>
      </c>
      <c r="F592" s="617" t="n">
        <v>0.0761865888567681</v>
      </c>
    </row>
    <row r="593" customFormat="false" ht="12.5" hidden="false" customHeight="false" outlineLevel="0" collapsed="false">
      <c r="B593" s="1" t="n">
        <v>48.9299999999996</v>
      </c>
      <c r="C593" s="617" t="n">
        <v>0.0841166320771701</v>
      </c>
      <c r="E593" s="1" t="n">
        <v>146</v>
      </c>
      <c r="F593" s="617" t="n">
        <v>0.0761865888567681</v>
      </c>
    </row>
    <row r="594" customFormat="false" ht="12.5" hidden="false" customHeight="false" outlineLevel="0" collapsed="false">
      <c r="B594" s="1" t="n">
        <v>49.0199999999996</v>
      </c>
      <c r="C594" s="617" t="n">
        <v>0.0840682367181726</v>
      </c>
      <c r="E594" s="1" t="n">
        <v>146</v>
      </c>
      <c r="F594" s="617" t="n">
        <v>0.0761865888567681</v>
      </c>
    </row>
    <row r="595" customFormat="false" ht="12.5" hidden="false" customHeight="false" outlineLevel="0" collapsed="false">
      <c r="B595" s="1" t="n">
        <v>49.1099999999996</v>
      </c>
      <c r="C595" s="617" t="n">
        <v>0.0840201873702427</v>
      </c>
      <c r="E595" s="1" t="n">
        <v>146</v>
      </c>
      <c r="F595" s="617" t="n">
        <v>0.0761865888567681</v>
      </c>
    </row>
    <row r="596" customFormat="false" ht="12.5" hidden="false" customHeight="false" outlineLevel="0" collapsed="false">
      <c r="B596" s="1" t="n">
        <v>49.1999999999996</v>
      </c>
      <c r="C596" s="617" t="n">
        <v>0.0839724888158121</v>
      </c>
      <c r="E596" s="1" t="n">
        <v>146</v>
      </c>
      <c r="F596" s="617" t="n">
        <v>0.0761865888567681</v>
      </c>
    </row>
    <row r="597" customFormat="false" ht="12.5" hidden="false" customHeight="false" outlineLevel="0" collapsed="false">
      <c r="B597" s="1" t="n">
        <v>49.2899999999996</v>
      </c>
      <c r="C597" s="617" t="n">
        <v>0.0839251458856388</v>
      </c>
      <c r="E597" s="1" t="n">
        <v>146</v>
      </c>
      <c r="F597" s="617" t="n">
        <v>0.0761865888567681</v>
      </c>
    </row>
    <row r="598" customFormat="false" ht="12.5" hidden="false" customHeight="false" outlineLevel="0" collapsed="false">
      <c r="B598" s="1" t="n">
        <v>49.3799999999996</v>
      </c>
      <c r="C598" s="617" t="n">
        <v>0.0838781634594665</v>
      </c>
      <c r="E598" s="1" t="n">
        <v>146</v>
      </c>
      <c r="F598" s="617" t="n">
        <v>0.0761865888567681</v>
      </c>
    </row>
    <row r="599" customFormat="false" ht="12.5" hidden="false" customHeight="false" outlineLevel="0" collapsed="false">
      <c r="B599" s="1" t="n">
        <v>49.4699999999996</v>
      </c>
      <c r="C599" s="617" t="n">
        <v>0.0838315464666896</v>
      </c>
      <c r="E599" s="1" t="n">
        <v>146</v>
      </c>
      <c r="F599" s="617" t="n">
        <v>0.0761865888567681</v>
      </c>
    </row>
    <row r="600" customFormat="false" ht="12.5" hidden="false" customHeight="false" outlineLevel="0" collapsed="false">
      <c r="B600" s="1" t="n">
        <v>49.5599999999996</v>
      </c>
      <c r="C600" s="617" t="n">
        <v>0.0837852998870255</v>
      </c>
      <c r="E600" s="1" t="n">
        <v>146</v>
      </c>
      <c r="F600" s="617" t="n">
        <v>0.0761865888567681</v>
      </c>
    </row>
    <row r="601" customFormat="false" ht="12.5" hidden="false" customHeight="false" outlineLevel="0" collapsed="false">
      <c r="B601" s="1" t="n">
        <v>49.6499999999996</v>
      </c>
      <c r="C601" s="617" t="n">
        <v>0.0837394287511938</v>
      </c>
      <c r="E601" s="1" t="n">
        <v>146</v>
      </c>
      <c r="F601" s="617" t="n">
        <v>0.0761865888567681</v>
      </c>
    </row>
    <row r="602" customFormat="false" ht="12.5" hidden="false" customHeight="false" outlineLevel="0" collapsed="false">
      <c r="B602" s="1" t="n">
        <v>49.7399999999996</v>
      </c>
      <c r="C602" s="617" t="n">
        <v>0.0836939381416019</v>
      </c>
      <c r="E602" s="1" t="n">
        <v>146</v>
      </c>
      <c r="F602" s="617" t="n">
        <v>0.0761865888567681</v>
      </c>
    </row>
    <row r="603" customFormat="false" ht="12.5" hidden="false" customHeight="false" outlineLevel="0" collapsed="false">
      <c r="B603" s="1" t="n">
        <v>49.8299999999996</v>
      </c>
      <c r="C603" s="617" t="n">
        <v>0.0836488331930382</v>
      </c>
      <c r="E603" s="1" t="n">
        <v>146</v>
      </c>
      <c r="F603" s="617" t="n">
        <v>0.0761865888567681</v>
      </c>
    </row>
    <row r="604" customFormat="false" ht="12.5" hidden="false" customHeight="false" outlineLevel="0" collapsed="false">
      <c r="B604" s="1" t="n">
        <v>49.9199999999996</v>
      </c>
      <c r="C604" s="617" t="n">
        <v>0.0836041190933719</v>
      </c>
      <c r="E604" s="1" t="n">
        <v>146</v>
      </c>
      <c r="F604" s="617" t="n">
        <v>0.0761865888567681</v>
      </c>
    </row>
    <row r="605" customFormat="false" ht="12.5" hidden="false" customHeight="false" outlineLevel="0" collapsed="false">
      <c r="B605" s="1" t="n">
        <v>50.0099999999996</v>
      </c>
      <c r="C605" s="617" t="n">
        <v>0.0835598010842605</v>
      </c>
      <c r="E605" s="1" t="n">
        <v>146</v>
      </c>
      <c r="F605" s="617" t="n">
        <v>0.0761865888567681</v>
      </c>
    </row>
    <row r="606" customFormat="false" ht="12.5" hidden="false" customHeight="false" outlineLevel="0" collapsed="false">
      <c r="B606" s="1" t="n">
        <v>50.0999999999996</v>
      </c>
      <c r="C606" s="617" t="n">
        <v>0.0835158844618641</v>
      </c>
      <c r="E606" s="1" t="n">
        <v>146</v>
      </c>
      <c r="F606" s="617" t="n">
        <v>0.0761865888567681</v>
      </c>
    </row>
    <row r="607" customFormat="false" ht="12.5" hidden="false" customHeight="false" outlineLevel="0" collapsed="false">
      <c r="B607" s="1" t="n">
        <v>50.1899999999996</v>
      </c>
      <c r="C607" s="617" t="n">
        <v>0.0834723745775674</v>
      </c>
      <c r="E607" s="1" t="n">
        <v>146</v>
      </c>
      <c r="F607" s="617" t="n">
        <v>0.0761865888567681</v>
      </c>
    </row>
    <row r="608" customFormat="false" ht="12.5" hidden="false" customHeight="false" outlineLevel="0" collapsed="false">
      <c r="B608" s="1" t="n">
        <v>50.2799999999996</v>
      </c>
      <c r="C608" s="617" t="n">
        <v>0.0834292768387091</v>
      </c>
      <c r="E608" s="1" t="n">
        <v>146</v>
      </c>
      <c r="F608" s="617" t="n">
        <v>0.0761865888567681</v>
      </c>
    </row>
    <row r="609" customFormat="false" ht="12.5" hidden="false" customHeight="false" outlineLevel="0" collapsed="false">
      <c r="B609" s="1" t="n">
        <v>50.3699999999996</v>
      </c>
      <c r="C609" s="617" t="n">
        <v>0.0833865967093191</v>
      </c>
      <c r="E609" s="1" t="n">
        <v>146</v>
      </c>
      <c r="F609" s="617" t="n">
        <v>0.0761865888567681</v>
      </c>
    </row>
    <row r="610" customFormat="false" ht="12.5" hidden="false" customHeight="false" outlineLevel="0" collapsed="false">
      <c r="B610" s="1" t="n">
        <v>50.4599999999996</v>
      </c>
      <c r="C610" s="617" t="n">
        <v>0.0833443397108629</v>
      </c>
      <c r="E610" s="1" t="n">
        <v>146</v>
      </c>
      <c r="F610" s="617" t="n">
        <v>0.0761865888567681</v>
      </c>
    </row>
    <row r="611" customFormat="false" ht="12.5" hidden="false" customHeight="false" outlineLevel="0" collapsed="false">
      <c r="B611" s="1" t="n">
        <v>50.5499999999996</v>
      </c>
      <c r="C611" s="617" t="n">
        <v>0.0833025114229943</v>
      </c>
      <c r="E611" s="1" t="n">
        <v>146</v>
      </c>
      <c r="F611" s="617" t="n">
        <v>0.0761865888567681</v>
      </c>
    </row>
    <row r="612" customFormat="false" ht="12.5" hidden="false" customHeight="false" outlineLevel="0" collapsed="false">
      <c r="B612" s="1" t="n">
        <v>50.6399999999996</v>
      </c>
      <c r="C612" s="617" t="n">
        <v>0.0832611174843154</v>
      </c>
      <c r="E612" s="1" t="n">
        <v>146</v>
      </c>
      <c r="F612" s="617" t="n">
        <v>0.0761865888567681</v>
      </c>
    </row>
    <row r="613" customFormat="false" ht="12.5" hidden="false" customHeight="false" outlineLevel="0" collapsed="false">
      <c r="B613" s="1" t="n">
        <v>50.7299999999996</v>
      </c>
      <c r="C613" s="617" t="n">
        <v>0.0832201635931456</v>
      </c>
      <c r="E613" s="1" t="n">
        <v>146</v>
      </c>
      <c r="F613" s="617" t="n">
        <v>0.0761865888567681</v>
      </c>
    </row>
    <row r="614" customFormat="false" ht="12.5" hidden="false" customHeight="false" outlineLevel="0" collapsed="false">
      <c r="B614" s="1" t="n">
        <v>50.8199999999996</v>
      </c>
      <c r="C614" s="617" t="n">
        <v>0.0831796555082974</v>
      </c>
      <c r="E614" s="1" t="n">
        <v>146</v>
      </c>
      <c r="F614" s="617" t="n">
        <v>0.0761865888567681</v>
      </c>
    </row>
    <row r="615" customFormat="false" ht="12.5" hidden="false" customHeight="false" outlineLevel="0" collapsed="false">
      <c r="B615" s="1" t="n">
        <v>50.9099999999996</v>
      </c>
      <c r="C615" s="617" t="n">
        <v>0.0831395990498616</v>
      </c>
      <c r="E615" s="1" t="n">
        <v>146</v>
      </c>
      <c r="F615" s="617" t="n">
        <v>0.0761865888567681</v>
      </c>
    </row>
    <row r="616" customFormat="false" ht="12.5" hidden="false" customHeight="false" outlineLevel="0" collapsed="false">
      <c r="B616" s="1" t="n">
        <v>51</v>
      </c>
      <c r="C616" s="617" t="n">
        <v>0.0831000001</v>
      </c>
      <c r="E616" s="1" t="n">
        <v>146</v>
      </c>
      <c r="F616" s="617" t="n">
        <v>0.0761865888567681</v>
      </c>
    </row>
    <row r="617" customFormat="false" ht="12.5" hidden="false" customHeight="false" outlineLevel="0" collapsed="false">
      <c r="C617" s="617"/>
    </row>
  </sheetData>
  <sheetProtection sheet="true" password="8af5" selectLockedCells="true" selectUnlockedCells="true"/>
  <mergeCells count="6">
    <mergeCell ref="B3:C3"/>
    <mergeCell ref="E8:G8"/>
    <mergeCell ref="B12:C12"/>
    <mergeCell ref="E12:F12"/>
    <mergeCell ref="B13:C13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5" zeroHeight="false" outlineLevelRow="0" outlineLevelCol="0"/>
  <cols>
    <col collapsed="false" customWidth="true" hidden="false" outlineLevel="0" max="3" min="1" style="1" width="8.72"/>
    <col collapsed="false" customWidth="true" hidden="false" outlineLevel="0" max="4" min="4" style="1" width="6.44"/>
    <col collapsed="false" customWidth="true" hidden="false" outlineLevel="0" max="5" min="5" style="1" width="11.62"/>
    <col collapsed="false" customWidth="true" hidden="false" outlineLevel="0" max="9" min="6" style="1" width="8.72"/>
  </cols>
  <sheetData>
    <row r="2" customFormat="false" ht="12.5" hidden="false" customHeight="false" outlineLevel="0" collapsed="false">
      <c r="E2" s="626" t="s">
        <v>267</v>
      </c>
      <c r="F2" s="627" t="n">
        <v>23311</v>
      </c>
    </row>
    <row r="3" customFormat="false" ht="12.5" hidden="false" customHeight="false" outlineLevel="0" collapsed="false">
      <c r="B3" s="601" t="s">
        <v>256</v>
      </c>
      <c r="C3" s="601"/>
      <c r="E3" s="628" t="s">
        <v>262</v>
      </c>
      <c r="F3" s="629" t="n">
        <v>1.51</v>
      </c>
    </row>
    <row r="4" customFormat="false" ht="12.5" hidden="false" customHeight="false" outlineLevel="0" collapsed="false">
      <c r="B4" s="221" t="s">
        <v>258</v>
      </c>
      <c r="C4" s="605" t="s">
        <v>258</v>
      </c>
      <c r="E4" s="628" t="s">
        <v>278</v>
      </c>
      <c r="F4" s="630" t="n">
        <v>0</v>
      </c>
    </row>
    <row r="5" customFormat="false" ht="16.5" hidden="false" customHeight="false" outlineLevel="0" collapsed="false">
      <c r="B5" s="238" t="s">
        <v>266</v>
      </c>
      <c r="C5" s="609" t="s">
        <v>117</v>
      </c>
      <c r="E5" s="631" t="s">
        <v>279</v>
      </c>
      <c r="F5" s="632" t="n">
        <v>0</v>
      </c>
      <c r="H5" s="633" t="s">
        <v>270</v>
      </c>
      <c r="I5" s="634" t="n">
        <f aca="false">SQRT(66951*'Data-Results'!B8)</f>
        <v>509676.250182407</v>
      </c>
    </row>
    <row r="6" customFormat="false" ht="12.5" hidden="false" customHeight="false" outlineLevel="0" collapsed="false">
      <c r="B6" s="635" t="n">
        <v>0</v>
      </c>
      <c r="C6" s="636" t="n">
        <v>0</v>
      </c>
      <c r="E6" s="614" t="s">
        <v>280</v>
      </c>
      <c r="F6" s="615" t="n">
        <f aca="false">F2/RADIANS(F3)</f>
        <v>884517.825317525</v>
      </c>
      <c r="H6" s="238" t="s">
        <v>272</v>
      </c>
      <c r="I6" s="637" t="n">
        <f aca="false">F6/I5</f>
        <v>1.73545034715855</v>
      </c>
    </row>
    <row r="7" customFormat="false" ht="12.5" hidden="false" customHeight="false" outlineLevel="0" collapsed="false">
      <c r="B7" s="215" t="n">
        <v>10</v>
      </c>
      <c r="C7" s="638" t="n">
        <v>0.0831219627589147</v>
      </c>
    </row>
    <row r="8" customFormat="false" ht="13" hidden="false" customHeight="false" outlineLevel="0" collapsed="false">
      <c r="B8" s="274" t="n">
        <v>51</v>
      </c>
      <c r="C8" s="639" t="n">
        <v>0.0831000001</v>
      </c>
      <c r="E8" s="600" t="s">
        <v>107</v>
      </c>
      <c r="F8" s="600"/>
      <c r="G8" s="600"/>
    </row>
    <row r="9" customFormat="false" ht="12.5" hidden="false" customHeight="false" outlineLevel="0" collapsed="false">
      <c r="B9" s="1" t="n">
        <v>92</v>
      </c>
      <c r="C9" s="639" t="n">
        <v>0.0831000001</v>
      </c>
      <c r="E9" s="230" t="n">
        <v>0</v>
      </c>
      <c r="F9" s="231" t="n">
        <v>0.0831</v>
      </c>
      <c r="G9" s="231" t="n">
        <v>0.1302</v>
      </c>
    </row>
    <row r="10" customFormat="false" ht="12.5" hidden="false" customHeight="false" outlineLevel="0" collapsed="false">
      <c r="B10" s="1" t="n">
        <v>133</v>
      </c>
      <c r="C10" s="639" t="n">
        <v>0.0831000001</v>
      </c>
      <c r="E10" s="247" t="n">
        <v>100</v>
      </c>
      <c r="F10" s="248" t="n">
        <v>0.0831</v>
      </c>
      <c r="G10" s="248" t="n">
        <v>0.1302</v>
      </c>
    </row>
    <row r="11" customFormat="false" ht="12.5" hidden="false" customHeight="false" outlineLevel="0" collapsed="false">
      <c r="C11" s="621"/>
      <c r="H11" s="129" t="s">
        <v>278</v>
      </c>
      <c r="I11" s="1" t="n">
        <v>20</v>
      </c>
    </row>
    <row r="12" customFormat="false" ht="12.5" hidden="false" customHeight="false" outlineLevel="0" collapsed="false">
      <c r="B12" s="550" t="s">
        <v>273</v>
      </c>
      <c r="C12" s="550"/>
      <c r="E12" s="550" t="s">
        <v>274</v>
      </c>
      <c r="F12" s="550"/>
      <c r="H12" s="129" t="s">
        <v>281</v>
      </c>
      <c r="I12" s="1" t="n">
        <v>0</v>
      </c>
    </row>
    <row r="13" customFormat="false" ht="12.5" hidden="false" customHeight="false" outlineLevel="0" collapsed="false">
      <c r="B13" s="222" t="s">
        <v>275</v>
      </c>
      <c r="C13" s="222"/>
      <c r="E13" s="222" t="s">
        <v>275</v>
      </c>
      <c r="F13" s="222"/>
    </row>
    <row r="14" customFormat="false" ht="12.5" hidden="false" customHeight="false" outlineLevel="0" collapsed="false">
      <c r="B14" s="238" t="s">
        <v>266</v>
      </c>
      <c r="C14" s="609" t="s">
        <v>117</v>
      </c>
      <c r="D14" s="617"/>
      <c r="E14" s="238" t="s">
        <v>276</v>
      </c>
      <c r="F14" s="609" t="s">
        <v>117</v>
      </c>
    </row>
    <row r="15" customFormat="false" ht="12.5" hidden="false" customHeight="false" outlineLevel="0" collapsed="false">
      <c r="B15" s="129" t="s">
        <v>277</v>
      </c>
      <c r="C15" s="640" t="s">
        <v>54</v>
      </c>
      <c r="D15" s="617"/>
      <c r="E15" s="129" t="s">
        <v>277</v>
      </c>
      <c r="F15" s="640" t="s">
        <v>54</v>
      </c>
    </row>
    <row r="16" customFormat="false" ht="12.5" hidden="false" customHeight="false" outlineLevel="0" collapsed="false">
      <c r="B16" s="1" t="n">
        <v>0</v>
      </c>
      <c r="C16" s="617" t="n">
        <v>0</v>
      </c>
      <c r="E16" s="1" t="n">
        <v>10</v>
      </c>
      <c r="F16" s="1" t="n">
        <v>0.0831</v>
      </c>
      <c r="I16" s="617"/>
    </row>
    <row r="17" customFormat="false" ht="12.5" hidden="false" customHeight="false" outlineLevel="0" collapsed="false">
      <c r="B17" s="1" t="n">
        <v>0.02</v>
      </c>
      <c r="C17" s="617" t="n">
        <v>0.000525923825187917</v>
      </c>
      <c r="E17" s="1" t="n">
        <v>51.4099999999998</v>
      </c>
      <c r="F17" s="1" t="n">
        <v>0.0831</v>
      </c>
      <c r="I17" s="617"/>
    </row>
    <row r="18" customFormat="false" ht="12.5" hidden="false" customHeight="false" outlineLevel="0" collapsed="false">
      <c r="B18" s="1" t="n">
        <v>0.0399999999999989</v>
      </c>
      <c r="C18" s="617" t="n">
        <v>0.00104945174482017</v>
      </c>
      <c r="E18" s="1" t="n">
        <v>51.8199999999998</v>
      </c>
      <c r="F18" s="1" t="n">
        <v>0.0831</v>
      </c>
      <c r="I18" s="617"/>
    </row>
    <row r="19" customFormat="false" ht="12.5" hidden="false" customHeight="false" outlineLevel="0" collapsed="false">
      <c r="B19" s="1" t="n">
        <v>0.0599999999999989</v>
      </c>
      <c r="C19" s="617" t="n">
        <v>0.00157059103265235</v>
      </c>
      <c r="E19" s="1" t="n">
        <v>52.2299999999996</v>
      </c>
      <c r="F19" s="1" t="n">
        <v>0.0831</v>
      </c>
      <c r="I19" s="617"/>
    </row>
    <row r="20" customFormat="false" ht="12.5" hidden="false" customHeight="false" outlineLevel="0" collapsed="false">
      <c r="B20" s="1" t="n">
        <v>0.0799999999999979</v>
      </c>
      <c r="C20" s="617" t="n">
        <v>0.0020893489459255</v>
      </c>
      <c r="E20" s="1" t="n">
        <v>52.6399999999994</v>
      </c>
      <c r="F20" s="1" t="n">
        <v>0.0831</v>
      </c>
      <c r="I20" s="617"/>
    </row>
    <row r="21" customFormat="false" ht="12.5" hidden="false" customHeight="false" outlineLevel="0" collapsed="false">
      <c r="B21" s="1" t="n">
        <v>0.0999999999999979</v>
      </c>
      <c r="C21" s="617" t="n">
        <v>0.00260573272541644</v>
      </c>
      <c r="E21" s="1" t="n">
        <v>53.0499999999992</v>
      </c>
      <c r="F21" s="1" t="n">
        <v>0.0831</v>
      </c>
      <c r="I21" s="617"/>
    </row>
    <row r="22" customFormat="false" ht="12.5" hidden="false" customHeight="false" outlineLevel="0" collapsed="false">
      <c r="B22" s="1" t="n">
        <v>0.119999999999998</v>
      </c>
      <c r="C22" s="617" t="n">
        <v>0.00311974959548801</v>
      </c>
      <c r="E22" s="1" t="n">
        <v>53.4599999999992</v>
      </c>
      <c r="F22" s="1" t="n">
        <v>0.0831</v>
      </c>
      <c r="I22" s="617"/>
    </row>
    <row r="23" customFormat="false" ht="12.5" hidden="false" customHeight="false" outlineLevel="0" collapsed="false">
      <c r="B23" s="1" t="n">
        <v>0.139999999999997</v>
      </c>
      <c r="C23" s="617" t="n">
        <v>0.00363140676413916</v>
      </c>
      <c r="E23" s="1" t="n">
        <v>53.869999999999</v>
      </c>
      <c r="F23" s="1" t="n">
        <v>0.0831</v>
      </c>
      <c r="I23" s="617"/>
    </row>
    <row r="24" customFormat="false" ht="12.5" hidden="false" customHeight="false" outlineLevel="0" collapsed="false">
      <c r="B24" s="1" t="n">
        <v>0.159999999999997</v>
      </c>
      <c r="C24" s="617" t="n">
        <v>0.00414071142305501</v>
      </c>
      <c r="E24" s="1" t="n">
        <v>54.2799999999988</v>
      </c>
      <c r="F24" s="1" t="n">
        <v>0.0831</v>
      </c>
      <c r="I24" s="617"/>
    </row>
    <row r="25" customFormat="false" ht="12.5" hidden="false" customHeight="false" outlineLevel="0" collapsed="false">
      <c r="B25" s="1" t="n">
        <v>0.179999999999996</v>
      </c>
      <c r="C25" s="617" t="n">
        <v>0.00464767074765668</v>
      </c>
      <c r="E25" s="1" t="n">
        <v>54.6899999999986</v>
      </c>
      <c r="F25" s="1" t="n">
        <v>0.0831</v>
      </c>
      <c r="I25" s="617"/>
    </row>
    <row r="26" customFormat="false" ht="12.5" hidden="false" customHeight="false" outlineLevel="0" collapsed="false">
      <c r="B26" s="1" t="n">
        <v>0.199999999999996</v>
      </c>
      <c r="C26" s="617" t="n">
        <v>0.00515229189715111</v>
      </c>
      <c r="E26" s="1" t="n">
        <v>55.0999999999986</v>
      </c>
      <c r="F26" s="1" t="n">
        <v>0.0831</v>
      </c>
      <c r="I26" s="617"/>
    </row>
    <row r="27" customFormat="false" ht="12.5" hidden="false" customHeight="false" outlineLevel="0" collapsed="false">
      <c r="B27" s="1" t="n">
        <v>0.219999999999996</v>
      </c>
      <c r="C27" s="617" t="n">
        <v>0.00565458201458069</v>
      </c>
      <c r="E27" s="1" t="n">
        <v>55.5099999999984</v>
      </c>
      <c r="F27" s="1" t="n">
        <v>0.0831</v>
      </c>
      <c r="I27" s="617"/>
    </row>
    <row r="28" customFormat="false" ht="12.5" hidden="false" customHeight="false" outlineLevel="0" collapsed="false">
      <c r="B28" s="1" t="n">
        <v>0.239999999999995</v>
      </c>
      <c r="C28" s="617" t="n">
        <v>0.00615454822687283</v>
      </c>
      <c r="E28" s="1" t="n">
        <v>55.9199999999982</v>
      </c>
      <c r="F28" s="1" t="n">
        <v>0.0831</v>
      </c>
      <c r="I28" s="617"/>
    </row>
    <row r="29" customFormat="false" ht="12.5" hidden="false" customHeight="false" outlineLevel="0" collapsed="false">
      <c r="B29" s="1" t="n">
        <v>0.259999999999995</v>
      </c>
      <c r="C29" s="617" t="n">
        <v>0.00665219764488939</v>
      </c>
      <c r="E29" s="1" t="n">
        <v>56.3299999999982</v>
      </c>
      <c r="F29" s="1" t="n">
        <v>0.0831</v>
      </c>
      <c r="I29" s="617"/>
    </row>
    <row r="30" customFormat="false" ht="12.5" hidden="false" customHeight="false" outlineLevel="0" collapsed="false">
      <c r="B30" s="1" t="n">
        <v>0.279999999999994</v>
      </c>
      <c r="C30" s="617" t="n">
        <v>0.00714753736347602</v>
      </c>
      <c r="E30" s="1" t="n">
        <v>56.739999999998</v>
      </c>
      <c r="F30" s="1" t="n">
        <v>0.0831</v>
      </c>
      <c r="I30" s="617"/>
    </row>
    <row r="31" customFormat="false" ht="12.5" hidden="false" customHeight="false" outlineLevel="0" collapsed="false">
      <c r="B31" s="1" t="n">
        <v>0.299999999999994</v>
      </c>
      <c r="C31" s="617" t="n">
        <v>0.00764057446151132</v>
      </c>
      <c r="E31" s="1" t="n">
        <v>57.1499999999978</v>
      </c>
      <c r="F31" s="1" t="n">
        <v>0.0831</v>
      </c>
      <c r="I31" s="617"/>
    </row>
    <row r="32" customFormat="false" ht="12.5" hidden="false" customHeight="false" outlineLevel="0" collapsed="false">
      <c r="B32" s="1" t="n">
        <v>0.319999999999994</v>
      </c>
      <c r="C32" s="617" t="n">
        <v>0.00813131600195603</v>
      </c>
      <c r="E32" s="1" t="n">
        <v>57.5599999999976</v>
      </c>
      <c r="F32" s="1" t="n">
        <v>0.0831</v>
      </c>
      <c r="I32" s="617"/>
    </row>
    <row r="33" customFormat="false" ht="12.5" hidden="false" customHeight="false" outlineLevel="0" collapsed="false">
      <c r="B33" s="1" t="n">
        <v>0.339999999999993</v>
      </c>
      <c r="C33" s="617" t="n">
        <v>0.00861976903190194</v>
      </c>
      <c r="E33" s="1" t="n">
        <v>57.9699999999976</v>
      </c>
      <c r="F33" s="1" t="n">
        <v>0.0831</v>
      </c>
      <c r="I33" s="617"/>
    </row>
    <row r="34" customFormat="false" ht="12.5" hidden="false" customHeight="false" outlineLevel="0" collapsed="false">
      <c r="B34" s="1" t="n">
        <v>0.359999999999993</v>
      </c>
      <c r="C34" s="617" t="n">
        <v>0.00910594058262083</v>
      </c>
      <c r="E34" s="1" t="n">
        <v>58.3799999999974</v>
      </c>
      <c r="F34" s="1" t="n">
        <v>0.0831</v>
      </c>
      <c r="I34" s="617"/>
    </row>
    <row r="35" customFormat="false" ht="12.5" hidden="false" customHeight="false" outlineLevel="0" collapsed="false">
      <c r="B35" s="1" t="n">
        <v>0.379999999999991</v>
      </c>
      <c r="C35" s="617" t="n">
        <v>0.00958983766961319</v>
      </c>
      <c r="E35" s="1" t="n">
        <v>58.7899999999972</v>
      </c>
      <c r="F35" s="1" t="n">
        <v>0.0831</v>
      </c>
      <c r="I35" s="617"/>
    </row>
    <row r="36" customFormat="false" ht="12.5" hidden="false" customHeight="false" outlineLevel="0" collapsed="false">
      <c r="B36" s="1" t="n">
        <v>0.399999999999992</v>
      </c>
      <c r="C36" s="617" t="n">
        <v>0.0100714672926569</v>
      </c>
      <c r="E36" s="1" t="n">
        <v>59.199999999997</v>
      </c>
      <c r="F36" s="1" t="n">
        <v>0.0831</v>
      </c>
      <c r="I36" s="617"/>
    </row>
    <row r="37" customFormat="false" ht="12.5" hidden="false" customHeight="false" outlineLevel="0" collapsed="false">
      <c r="B37" s="1" t="n">
        <v>0.419999999999992</v>
      </c>
      <c r="C37" s="617" t="n">
        <v>0.0105508364358559</v>
      </c>
      <c r="E37" s="1" t="n">
        <v>59.609999999997</v>
      </c>
      <c r="F37" s="1" t="n">
        <v>0.0831</v>
      </c>
      <c r="I37" s="617"/>
    </row>
    <row r="38" customFormat="false" ht="12.5" hidden="false" customHeight="false" outlineLevel="0" collapsed="false">
      <c r="B38" s="1" t="n">
        <v>0.43999999999999</v>
      </c>
      <c r="C38" s="617" t="n">
        <v>0.0110279520676883</v>
      </c>
      <c r="E38" s="1" t="n">
        <v>60.0199999999968</v>
      </c>
      <c r="F38" s="1" t="n">
        <v>0.0831</v>
      </c>
      <c r="I38" s="617"/>
    </row>
    <row r="39" customFormat="false" ht="12.5" hidden="false" customHeight="false" outlineLevel="0" collapsed="false">
      <c r="B39" s="1" t="n">
        <v>0.45999999999999</v>
      </c>
      <c r="C39" s="617" t="n">
        <v>0.0115028211410551</v>
      </c>
      <c r="E39" s="1" t="n">
        <v>60.4299999999966</v>
      </c>
      <c r="F39" s="1" t="n">
        <v>0.0831</v>
      </c>
      <c r="I39" s="617"/>
    </row>
    <row r="40" customFormat="false" ht="12.5" hidden="false" customHeight="false" outlineLevel="0" collapsed="false">
      <c r="B40" s="1" t="n">
        <v>0.479999999999989</v>
      </c>
      <c r="C40" s="617" t="n">
        <v>0.0119754505933283</v>
      </c>
      <c r="E40" s="1" t="n">
        <v>60.8399999999966</v>
      </c>
      <c r="F40" s="1" t="n">
        <v>0.0831</v>
      </c>
      <c r="I40" s="617"/>
    </row>
    <row r="41" customFormat="false" ht="12.5" hidden="false" customHeight="false" outlineLevel="0" collapsed="false">
      <c r="B41" s="1" t="n">
        <v>0.499999999999989</v>
      </c>
      <c r="C41" s="617" t="n">
        <v>0.0124458473463989</v>
      </c>
      <c r="E41" s="1" t="n">
        <v>61.2499999999964</v>
      </c>
      <c r="F41" s="1" t="n">
        <v>0.0831</v>
      </c>
      <c r="I41" s="617"/>
    </row>
    <row r="42" customFormat="false" ht="12.5" hidden="false" customHeight="false" outlineLevel="0" collapsed="false">
      <c r="B42" s="1" t="n">
        <v>0.519999999999989</v>
      </c>
      <c r="C42" s="617" t="n">
        <v>0.0129140183067248</v>
      </c>
      <c r="E42" s="1" t="n">
        <v>61.6599999999962</v>
      </c>
      <c r="F42" s="1" t="n">
        <v>0.0831</v>
      </c>
      <c r="I42" s="617"/>
    </row>
    <row r="43" customFormat="false" ht="12.5" hidden="false" customHeight="false" outlineLevel="0" collapsed="false">
      <c r="B43" s="1" t="n">
        <v>0.539999999999988</v>
      </c>
      <c r="C43" s="617" t="n">
        <v>0.0133799703653791</v>
      </c>
      <c r="E43" s="1" t="n">
        <v>62.069999999996</v>
      </c>
      <c r="F43" s="1" t="n">
        <v>0.0831</v>
      </c>
      <c r="I43" s="617"/>
    </row>
    <row r="44" customFormat="false" ht="12.5" hidden="false" customHeight="false" outlineLevel="0" collapsed="false">
      <c r="B44" s="1" t="n">
        <v>0.559999999999988</v>
      </c>
      <c r="C44" s="617" t="n">
        <v>0.0138437103980977</v>
      </c>
      <c r="E44" s="1" t="n">
        <v>62.479999999996</v>
      </c>
      <c r="F44" s="1" t="n">
        <v>0.0831</v>
      </c>
      <c r="I44" s="617"/>
    </row>
    <row r="45" customFormat="false" ht="12.5" hidden="false" customHeight="false" outlineLevel="0" collapsed="false">
      <c r="B45" s="1" t="n">
        <v>0.579999999999987</v>
      </c>
      <c r="C45" s="617" t="n">
        <v>0.0143052452653268</v>
      </c>
      <c r="E45" s="1" t="n">
        <v>62.8899999999958</v>
      </c>
      <c r="F45" s="1" t="n">
        <v>0.0831</v>
      </c>
      <c r="I45" s="617"/>
    </row>
    <row r="46" customFormat="false" ht="12.5" hidden="false" customHeight="false" outlineLevel="0" collapsed="false">
      <c r="B46" s="1" t="n">
        <v>0.599999999999987</v>
      </c>
      <c r="C46" s="617" t="n">
        <v>0.0147645818122706</v>
      </c>
      <c r="E46" s="1" t="n">
        <v>63.2999999999956</v>
      </c>
      <c r="F46" s="1" t="n">
        <v>0.0831</v>
      </c>
      <c r="I46" s="617"/>
    </row>
    <row r="47" customFormat="false" ht="12.5" hidden="false" customHeight="false" outlineLevel="0" collapsed="false">
      <c r="B47" s="1" t="n">
        <v>0.619999999999987</v>
      </c>
      <c r="C47" s="617" t="n">
        <v>0.0152217268689389</v>
      </c>
      <c r="E47" s="1" t="n">
        <v>63.7099999999954</v>
      </c>
      <c r="F47" s="1" t="n">
        <v>0.0831</v>
      </c>
      <c r="I47" s="617"/>
    </row>
    <row r="48" customFormat="false" ht="12.5" hidden="false" customHeight="false" outlineLevel="0" collapsed="false">
      <c r="B48" s="1" t="n">
        <v>0.639999999999986</v>
      </c>
      <c r="C48" s="617" t="n">
        <v>0.0156766872501944</v>
      </c>
      <c r="E48" s="1" t="n">
        <v>64.1199999999954</v>
      </c>
      <c r="F48" s="1" t="n">
        <v>0.0831</v>
      </c>
      <c r="I48" s="617"/>
    </row>
    <row r="49" customFormat="false" ht="12.5" hidden="false" customHeight="false" outlineLevel="0" collapsed="false">
      <c r="B49" s="1" t="n">
        <v>0.659999999999986</v>
      </c>
      <c r="C49" s="617" t="n">
        <v>0.0161294697557998</v>
      </c>
      <c r="E49" s="1" t="n">
        <v>64.5299999999952</v>
      </c>
      <c r="F49" s="1" t="n">
        <v>0.0831</v>
      </c>
      <c r="I49" s="617"/>
    </row>
    <row r="50" customFormat="false" ht="12.5" hidden="false" customHeight="false" outlineLevel="0" collapsed="false">
      <c r="B50" s="1" t="n">
        <v>0.679999999999985</v>
      </c>
      <c r="C50" s="617" t="n">
        <v>0.0165800811704653</v>
      </c>
      <c r="E50" s="1" t="n">
        <v>64.939999999995</v>
      </c>
      <c r="F50" s="1" t="n">
        <v>0.0831</v>
      </c>
      <c r="I50" s="617"/>
    </row>
    <row r="51" customFormat="false" ht="12.5" hidden="false" customHeight="false" outlineLevel="0" collapsed="false">
      <c r="B51" s="1" t="n">
        <v>0.699999999999985</v>
      </c>
      <c r="C51" s="617" t="n">
        <v>0.0170285282638951</v>
      </c>
      <c r="E51" s="1" t="n">
        <v>65.349999999995</v>
      </c>
      <c r="F51" s="1" t="n">
        <v>0.0831</v>
      </c>
      <c r="I51" s="617"/>
    </row>
    <row r="52" customFormat="false" ht="12.5" hidden="false" customHeight="false" outlineLevel="0" collapsed="false">
      <c r="B52" s="1" t="n">
        <v>0.719999999999985</v>
      </c>
      <c r="C52" s="617" t="n">
        <v>0.0174748177908351</v>
      </c>
      <c r="E52" s="1" t="n">
        <v>65.7599999999948</v>
      </c>
      <c r="F52" s="1" t="n">
        <v>0.0831</v>
      </c>
      <c r="I52" s="617"/>
    </row>
    <row r="53" customFormat="false" ht="12.5" hidden="false" customHeight="false" outlineLevel="0" collapsed="false">
      <c r="B53" s="1" t="n">
        <v>0.739999999999984</v>
      </c>
      <c r="C53" s="617" t="n">
        <v>0.017918956491119</v>
      </c>
      <c r="E53" s="1" t="n">
        <v>66.1699999999946</v>
      </c>
      <c r="F53" s="1" t="n">
        <v>0.0831</v>
      </c>
      <c r="I53" s="617"/>
    </row>
    <row r="54" customFormat="false" ht="12.5" hidden="false" customHeight="false" outlineLevel="0" collapsed="false">
      <c r="B54" s="1" t="n">
        <v>0.759999999999984</v>
      </c>
      <c r="C54" s="617" t="n">
        <v>0.0183609510897155</v>
      </c>
      <c r="E54" s="1" t="n">
        <v>66.5799999999944</v>
      </c>
      <c r="F54" s="1" t="n">
        <v>0.0831</v>
      </c>
      <c r="I54" s="617"/>
    </row>
    <row r="55" customFormat="false" ht="12.5" hidden="false" customHeight="false" outlineLevel="0" collapsed="false">
      <c r="B55" s="1" t="n">
        <v>0.779999999999983</v>
      </c>
      <c r="C55" s="617" t="n">
        <v>0.0188008082967748</v>
      </c>
      <c r="E55" s="1" t="n">
        <v>66.9899999999944</v>
      </c>
      <c r="F55" s="1" t="n">
        <v>0.0831</v>
      </c>
      <c r="I55" s="617"/>
    </row>
    <row r="56" customFormat="false" ht="12.5" hidden="false" customHeight="false" outlineLevel="0" collapsed="false">
      <c r="B56" s="1" t="n">
        <v>0.799999999999983</v>
      </c>
      <c r="C56" s="617" t="n">
        <v>0.0192385348076752</v>
      </c>
      <c r="E56" s="1" t="n">
        <v>67.3999999999942</v>
      </c>
      <c r="F56" s="1" t="n">
        <v>0.0831</v>
      </c>
      <c r="I56" s="617"/>
    </row>
    <row r="57" customFormat="false" ht="12.5" hidden="false" customHeight="false" outlineLevel="0" collapsed="false">
      <c r="B57" s="1" t="n">
        <v>0.819999999999983</v>
      </c>
      <c r="C57" s="617" t="n">
        <v>0.0196741373030694</v>
      </c>
      <c r="E57" s="1" t="n">
        <v>67.809999999994</v>
      </c>
      <c r="F57" s="1" t="n">
        <v>0.0831</v>
      </c>
      <c r="I57" s="617"/>
    </row>
    <row r="58" customFormat="false" ht="12.5" hidden="false" customHeight="false" outlineLevel="0" collapsed="false">
      <c r="B58" s="1" t="n">
        <v>0.839999999999982</v>
      </c>
      <c r="C58" s="617" t="n">
        <v>0.0201076224489309</v>
      </c>
      <c r="E58" s="1" t="n">
        <v>68.2199999999938</v>
      </c>
      <c r="F58" s="1" t="n">
        <v>0.0831</v>
      </c>
      <c r="I58" s="617"/>
    </row>
    <row r="59" customFormat="false" ht="12.5" hidden="false" customHeight="false" outlineLevel="0" collapsed="false">
      <c r="B59" s="1" t="n">
        <v>0.859999999999982</v>
      </c>
      <c r="C59" s="617" t="n">
        <v>0.0205389968966001</v>
      </c>
      <c r="E59" s="1" t="n">
        <v>68.6299999999938</v>
      </c>
      <c r="F59" s="1" t="n">
        <v>0.0831</v>
      </c>
      <c r="I59" s="617"/>
    </row>
    <row r="60" customFormat="false" ht="12.5" hidden="false" customHeight="false" outlineLevel="0" collapsed="false">
      <c r="B60" s="1" t="n">
        <v>0.879999999999981</v>
      </c>
      <c r="C60" s="617" t="n">
        <v>0.0209682672828307</v>
      </c>
      <c r="E60" s="1" t="n">
        <v>69.0399999999936</v>
      </c>
      <c r="F60" s="1" t="n">
        <v>0.0831</v>
      </c>
      <c r="I60" s="617"/>
    </row>
    <row r="61" customFormat="false" ht="12.5" hidden="false" customHeight="false" outlineLevel="0" collapsed="false">
      <c r="B61" s="1" t="n">
        <v>0.899999999999981</v>
      </c>
      <c r="C61" s="617" t="n">
        <v>0.0213954402298356</v>
      </c>
      <c r="E61" s="1" t="n">
        <v>69.4499999999934</v>
      </c>
      <c r="F61" s="1" t="n">
        <v>0.0831</v>
      </c>
      <c r="I61" s="617"/>
    </row>
    <row r="62" customFormat="false" ht="12.5" hidden="false" customHeight="false" outlineLevel="0" collapsed="false">
      <c r="B62" s="1" t="n">
        <v>0.919999999999981</v>
      </c>
      <c r="C62" s="617" t="n">
        <v>0.0218205223453326</v>
      </c>
      <c r="E62" s="1" t="n">
        <v>69.8599999999934</v>
      </c>
      <c r="F62" s="1" t="n">
        <v>0.0831</v>
      </c>
      <c r="I62" s="617"/>
    </row>
    <row r="63" customFormat="false" ht="12.5" hidden="false" customHeight="false" outlineLevel="0" collapsed="false">
      <c r="B63" s="1" t="n">
        <v>0.93999999999998</v>
      </c>
      <c r="C63" s="617" t="n">
        <v>0.0222435202225905</v>
      </c>
      <c r="E63" s="1" t="n">
        <v>70.2699999999932</v>
      </c>
      <c r="F63" s="1" t="n">
        <v>0.0831</v>
      </c>
      <c r="I63" s="617"/>
    </row>
    <row r="64" customFormat="false" ht="12.5" hidden="false" customHeight="false" outlineLevel="0" collapsed="false">
      <c r="B64" s="1" t="n">
        <v>0.95999999999998</v>
      </c>
      <c r="C64" s="617" t="n">
        <v>0.0226644404404747</v>
      </c>
      <c r="E64" s="1" t="n">
        <v>70.679999999993</v>
      </c>
      <c r="F64" s="1" t="n">
        <v>0.0831</v>
      </c>
      <c r="I64" s="617"/>
    </row>
    <row r="65" customFormat="false" ht="12.5" hidden="false" customHeight="false" outlineLevel="0" collapsed="false">
      <c r="B65" s="1" t="n">
        <v>0.979999999999979</v>
      </c>
      <c r="C65" s="617" t="n">
        <v>0.0230832895634928</v>
      </c>
      <c r="E65" s="1" t="n">
        <v>71.0899999999928</v>
      </c>
      <c r="F65" s="1" t="n">
        <v>0.0831</v>
      </c>
      <c r="I65" s="617"/>
    </row>
    <row r="66" customFormat="false" ht="12.5" hidden="false" customHeight="false" outlineLevel="0" collapsed="false">
      <c r="B66" s="1" t="n">
        <v>0.999999999999979</v>
      </c>
      <c r="C66" s="617" t="n">
        <v>0.0235000741418401</v>
      </c>
      <c r="E66" s="1" t="n">
        <v>71.4999999999928</v>
      </c>
      <c r="F66" s="1" t="n">
        <v>0.0831</v>
      </c>
      <c r="I66" s="617"/>
    </row>
    <row r="67" customFormat="false" ht="12.5" hidden="false" customHeight="false" outlineLevel="0" collapsed="false">
      <c r="B67" s="1" t="n">
        <v>1.01999999999998</v>
      </c>
      <c r="C67" s="617" t="n">
        <v>0.0239148007114452</v>
      </c>
      <c r="E67" s="1" t="n">
        <v>71.9099999999926</v>
      </c>
      <c r="F67" s="1" t="n">
        <v>0.0831</v>
      </c>
      <c r="I67" s="617"/>
    </row>
    <row r="68" customFormat="false" ht="12.5" hidden="false" customHeight="false" outlineLevel="0" collapsed="false">
      <c r="B68" s="1" t="n">
        <v>1.03999999999998</v>
      </c>
      <c r="C68" s="617" t="n">
        <v>0.024327475794015</v>
      </c>
      <c r="E68" s="1" t="n">
        <v>72.3199999999924</v>
      </c>
      <c r="F68" s="1" t="n">
        <v>0.0831</v>
      </c>
      <c r="I68" s="617"/>
    </row>
    <row r="69" customFormat="false" ht="12.5" hidden="false" customHeight="false" outlineLevel="0" collapsed="false">
      <c r="B69" s="1" t="n">
        <v>1.05999999999998</v>
      </c>
      <c r="C69" s="617" t="n">
        <v>0.0247381058970801</v>
      </c>
      <c r="E69" s="1" t="n">
        <v>72.7299999999922</v>
      </c>
      <c r="F69" s="1" t="n">
        <v>0.0831</v>
      </c>
      <c r="I69" s="617"/>
    </row>
    <row r="70" customFormat="false" ht="12.5" hidden="false" customHeight="false" outlineLevel="0" collapsed="false">
      <c r="B70" s="1" t="n">
        <v>1.07999999999998</v>
      </c>
      <c r="C70" s="617" t="n">
        <v>0.0251466975140399</v>
      </c>
      <c r="E70" s="1" t="n">
        <v>73.1399999999922</v>
      </c>
      <c r="F70" s="1" t="n">
        <v>0.0831</v>
      </c>
      <c r="I70" s="617"/>
    </row>
    <row r="71" customFormat="false" ht="12.5" hidden="false" customHeight="false" outlineLevel="0" collapsed="false">
      <c r="B71" s="1" t="n">
        <v>1.09999999999998</v>
      </c>
      <c r="C71" s="617" t="n">
        <v>0.0255532571242079</v>
      </c>
      <c r="E71" s="1" t="n">
        <v>73.549999999992</v>
      </c>
      <c r="F71" s="1" t="n">
        <v>0.0831</v>
      </c>
      <c r="I71" s="617"/>
    </row>
    <row r="72" customFormat="false" ht="12.5" hidden="false" customHeight="false" outlineLevel="0" collapsed="false">
      <c r="B72" s="1" t="n">
        <v>1.11999999999998</v>
      </c>
      <c r="C72" s="617" t="n">
        <v>0.0259577911928559</v>
      </c>
      <c r="E72" s="1" t="n">
        <v>73.9599999999918</v>
      </c>
      <c r="F72" s="1" t="n">
        <v>0.0831</v>
      </c>
      <c r="I72" s="617"/>
    </row>
    <row r="73" customFormat="false" ht="12.5" hidden="false" customHeight="false" outlineLevel="0" collapsed="false">
      <c r="B73" s="1" t="n">
        <v>1.13999999999998</v>
      </c>
      <c r="C73" s="617" t="n">
        <v>0.0263603061712598</v>
      </c>
      <c r="E73" s="1" t="n">
        <v>74.3699999999918</v>
      </c>
      <c r="F73" s="1" t="n">
        <v>0.0831</v>
      </c>
      <c r="I73" s="617"/>
    </row>
    <row r="74" customFormat="false" ht="12.5" hidden="false" customHeight="false" outlineLevel="0" collapsed="false">
      <c r="B74" s="1" t="n">
        <v>1.15999999999998</v>
      </c>
      <c r="C74" s="617" t="n">
        <v>0.0267608084967433</v>
      </c>
      <c r="E74" s="1" t="n">
        <v>74.7799999999916</v>
      </c>
      <c r="F74" s="1" t="n">
        <v>0.0831</v>
      </c>
      <c r="I74" s="617"/>
    </row>
    <row r="75" customFormat="false" ht="12.5" hidden="false" customHeight="false" outlineLevel="0" collapsed="false">
      <c r="B75" s="1" t="n">
        <v>1.17999999999997</v>
      </c>
      <c r="C75" s="617" t="n">
        <v>0.0271593045927233</v>
      </c>
      <c r="E75" s="1" t="n">
        <v>75.1899999999914</v>
      </c>
      <c r="F75" s="1" t="n">
        <v>0.0831</v>
      </c>
      <c r="I75" s="617"/>
    </row>
    <row r="76" customFormat="false" ht="12.5" hidden="false" customHeight="false" outlineLevel="0" collapsed="false">
      <c r="B76" s="1" t="n">
        <v>1.19999999999997</v>
      </c>
      <c r="C76" s="617" t="n">
        <v>0.0275558008687542</v>
      </c>
      <c r="E76" s="1" t="n">
        <v>75.5999999999912</v>
      </c>
      <c r="F76" s="1" t="n">
        <v>0.0831</v>
      </c>
      <c r="I76" s="617"/>
    </row>
    <row r="77" customFormat="false" ht="12.5" hidden="false" customHeight="false" outlineLevel="0" collapsed="false">
      <c r="B77" s="1" t="n">
        <v>1.21999999999997</v>
      </c>
      <c r="C77" s="617" t="n">
        <v>0.027950303720572</v>
      </c>
      <c r="E77" s="1" t="n">
        <v>76.0099999999912</v>
      </c>
      <c r="F77" s="1" t="n">
        <v>0.0831</v>
      </c>
      <c r="I77" s="617"/>
    </row>
    <row r="78" customFormat="false" ht="12.5" hidden="false" customHeight="false" outlineLevel="0" collapsed="false">
      <c r="B78" s="1" t="n">
        <v>1.23999999999997</v>
      </c>
      <c r="C78" s="617" t="n">
        <v>0.0283428195301393</v>
      </c>
      <c r="E78" s="1" t="n">
        <v>76.419999999991</v>
      </c>
      <c r="F78" s="1" t="n">
        <v>0.0831</v>
      </c>
      <c r="I78" s="617"/>
    </row>
    <row r="79" customFormat="false" ht="12.5" hidden="false" customHeight="false" outlineLevel="0" collapsed="false">
      <c r="B79" s="1" t="n">
        <v>1.25999999999997</v>
      </c>
      <c r="C79" s="617" t="n">
        <v>0.0287333546656888</v>
      </c>
      <c r="E79" s="1" t="n">
        <v>76.8299999999908</v>
      </c>
      <c r="F79" s="1" t="n">
        <v>0.0831</v>
      </c>
      <c r="I79" s="617"/>
    </row>
    <row r="80" customFormat="false" ht="12.5" hidden="false" customHeight="false" outlineLevel="0" collapsed="false">
      <c r="B80" s="1" t="n">
        <v>1.27999999999997</v>
      </c>
      <c r="C80" s="617" t="n">
        <v>0.0291219154817682</v>
      </c>
      <c r="E80" s="1" t="n">
        <v>77.2399999999908</v>
      </c>
      <c r="F80" s="1" t="n">
        <v>0.0831</v>
      </c>
      <c r="I80" s="617"/>
    </row>
    <row r="81" customFormat="false" ht="12.5" hidden="false" customHeight="false" outlineLevel="0" collapsed="false">
      <c r="B81" s="1" t="n">
        <v>1.29999999999997</v>
      </c>
      <c r="C81" s="617" t="n">
        <v>0.0295085083192835</v>
      </c>
      <c r="E81" s="1" t="n">
        <v>77.6499999999906</v>
      </c>
      <c r="F81" s="1" t="n">
        <v>0.0831</v>
      </c>
      <c r="I81" s="617"/>
    </row>
    <row r="82" customFormat="false" ht="12.5" hidden="false" customHeight="false" outlineLevel="0" collapsed="false">
      <c r="B82" s="1" t="n">
        <v>1.31999999999997</v>
      </c>
      <c r="C82" s="617" t="n">
        <v>0.0298931395055436</v>
      </c>
      <c r="E82" s="1" t="n">
        <v>78.0599999999904</v>
      </c>
      <c r="F82" s="1" t="n">
        <v>0.0831</v>
      </c>
      <c r="I82" s="617"/>
    </row>
    <row r="83" customFormat="false" ht="12.5" hidden="false" customHeight="false" outlineLevel="0" collapsed="false">
      <c r="B83" s="1" t="n">
        <v>1.33999999999997</v>
      </c>
      <c r="C83" s="617" t="n">
        <v>0.0302758153543038</v>
      </c>
      <c r="E83" s="1" t="n">
        <v>78.4699999999902</v>
      </c>
      <c r="F83" s="1" t="n">
        <v>0.0831</v>
      </c>
      <c r="I83" s="617"/>
    </row>
    <row r="84" customFormat="false" ht="12.5" hidden="false" customHeight="false" outlineLevel="0" collapsed="false">
      <c r="B84" s="1" t="n">
        <v>1.35999999999997</v>
      </c>
      <c r="C84" s="617" t="n">
        <v>0.0306565421658096</v>
      </c>
      <c r="E84" s="1" t="n">
        <v>78.8799999999902</v>
      </c>
      <c r="F84" s="1" t="n">
        <v>0.0831</v>
      </c>
      <c r="I84" s="617"/>
    </row>
    <row r="85" customFormat="false" ht="12.5" hidden="false" customHeight="false" outlineLevel="0" collapsed="false">
      <c r="B85" s="1" t="n">
        <v>1.37999999999997</v>
      </c>
      <c r="C85" s="617" t="n">
        <v>0.0310353262268404</v>
      </c>
      <c r="E85" s="1" t="n">
        <v>79.28999999999</v>
      </c>
      <c r="F85" s="1" t="n">
        <v>0.0831</v>
      </c>
      <c r="I85" s="617"/>
    </row>
    <row r="86" customFormat="false" ht="12.5" hidden="false" customHeight="false" outlineLevel="0" collapsed="false">
      <c r="B86" s="1" t="n">
        <v>1.39999999999997</v>
      </c>
      <c r="C86" s="617" t="n">
        <v>0.0314121738107531</v>
      </c>
      <c r="E86" s="1" t="n">
        <v>79.6999999999898</v>
      </c>
      <c r="F86" s="1" t="n">
        <v>0.0831</v>
      </c>
      <c r="I86" s="617"/>
    </row>
    <row r="87" customFormat="false" ht="12.5" hidden="false" customHeight="false" outlineLevel="0" collapsed="false">
      <c r="B87" s="1" t="n">
        <v>1.41999999999997</v>
      </c>
      <c r="C87" s="617" t="n">
        <v>0.0317870911775257</v>
      </c>
      <c r="E87" s="1" t="n">
        <v>80.1099999999896</v>
      </c>
      <c r="F87" s="1" t="n">
        <v>0.0831</v>
      </c>
      <c r="I87" s="617"/>
    </row>
    <row r="88" customFormat="false" ht="12.5" hidden="false" customHeight="false" outlineLevel="0" collapsed="false">
      <c r="B88" s="1" t="n">
        <v>1.43999999999997</v>
      </c>
      <c r="C88" s="617" t="n">
        <v>0.0321600845738006</v>
      </c>
      <c r="E88" s="1" t="n">
        <v>80.5199999999896</v>
      </c>
      <c r="F88" s="1" t="n">
        <v>0.0831</v>
      </c>
      <c r="I88" s="617"/>
    </row>
    <row r="89" customFormat="false" ht="12.5" hidden="false" customHeight="false" outlineLevel="0" collapsed="false">
      <c r="B89" s="1" t="n">
        <v>1.45999999999997</v>
      </c>
      <c r="C89" s="617" t="n">
        <v>0.0325311602329276</v>
      </c>
      <c r="E89" s="1" t="n">
        <v>80.9299999999894</v>
      </c>
      <c r="F89" s="1" t="n">
        <v>0.0831</v>
      </c>
      <c r="I89" s="617"/>
    </row>
    <row r="90" customFormat="false" ht="12.5" hidden="false" customHeight="false" outlineLevel="0" collapsed="false">
      <c r="B90" s="1" t="n">
        <v>1.47999999999997</v>
      </c>
      <c r="C90" s="617" t="n">
        <v>0.0329003243750078</v>
      </c>
      <c r="E90" s="1" t="n">
        <v>81.3399999999892</v>
      </c>
      <c r="F90" s="1" t="n">
        <v>0.0831</v>
      </c>
      <c r="I90" s="617"/>
    </row>
    <row r="91" customFormat="false" ht="12.5" hidden="false" customHeight="false" outlineLevel="0" collapsed="false">
      <c r="B91" s="1" t="n">
        <v>1.49999999999997</v>
      </c>
      <c r="C91" s="617" t="n">
        <v>0.0332675832069359</v>
      </c>
      <c r="E91" s="1" t="n">
        <v>81.7499999999892</v>
      </c>
      <c r="F91" s="1" t="n">
        <v>0.0831</v>
      </c>
      <c r="I91" s="617"/>
    </row>
    <row r="92" customFormat="false" ht="12.5" hidden="false" customHeight="false" outlineLevel="0" collapsed="false">
      <c r="B92" s="1" t="n">
        <v>1.51999999999997</v>
      </c>
      <c r="C92" s="617" t="n">
        <v>0.0336329429224439</v>
      </c>
      <c r="E92" s="1" t="n">
        <v>82.159999999989</v>
      </c>
      <c r="F92" s="1" t="n">
        <v>0.0831</v>
      </c>
      <c r="I92" s="617"/>
    </row>
    <row r="93" customFormat="false" ht="12.5" hidden="false" customHeight="false" outlineLevel="0" collapsed="false">
      <c r="B93" s="1" t="n">
        <v>1.53999999999997</v>
      </c>
      <c r="C93" s="617" t="n">
        <v>0.0339964097021435</v>
      </c>
      <c r="E93" s="1" t="n">
        <v>82.5699999999888</v>
      </c>
      <c r="F93" s="1" t="n">
        <v>0.0831</v>
      </c>
      <c r="I93" s="617"/>
    </row>
    <row r="94" customFormat="false" ht="12.5" hidden="false" customHeight="false" outlineLevel="0" collapsed="false">
      <c r="B94" s="1" t="n">
        <v>1.55999999999997</v>
      </c>
      <c r="C94" s="617" t="n">
        <v>0.0343579897135695</v>
      </c>
      <c r="E94" s="1" t="n">
        <v>82.9799999999886</v>
      </c>
      <c r="F94" s="1" t="n">
        <v>0.0831</v>
      </c>
      <c r="I94" s="617"/>
    </row>
    <row r="95" customFormat="false" ht="12.5" hidden="false" customHeight="false" outlineLevel="0" collapsed="false">
      <c r="B95" s="1" t="n">
        <v>1.57999999999997</v>
      </c>
      <c r="C95" s="617" t="n">
        <v>0.0347176891112219</v>
      </c>
      <c r="E95" s="1" t="n">
        <v>83.3899999999886</v>
      </c>
      <c r="F95" s="1" t="n">
        <v>0.0831</v>
      </c>
      <c r="I95" s="617"/>
    </row>
    <row r="96" customFormat="false" ht="12.5" hidden="false" customHeight="false" outlineLevel="0" collapsed="false">
      <c r="B96" s="1" t="n">
        <v>1.59999999999997</v>
      </c>
      <c r="C96" s="617" t="n">
        <v>0.0350755140366092</v>
      </c>
      <c r="E96" s="1" t="n">
        <v>83.7999999999884</v>
      </c>
      <c r="F96" s="1" t="n">
        <v>0.0831</v>
      </c>
      <c r="I96" s="617"/>
    </row>
    <row r="97" customFormat="false" ht="12.5" hidden="false" customHeight="false" outlineLevel="0" collapsed="false">
      <c r="B97" s="1" t="n">
        <v>1.61999999999997</v>
      </c>
      <c r="C97" s="617" t="n">
        <v>0.0354314706182905</v>
      </c>
      <c r="E97" s="1" t="n">
        <v>84.2099999999882</v>
      </c>
      <c r="F97" s="1" t="n">
        <v>0.0831</v>
      </c>
      <c r="I97" s="617"/>
    </row>
    <row r="98" customFormat="false" ht="12.5" hidden="false" customHeight="false" outlineLevel="0" collapsed="false">
      <c r="B98" s="1" t="n">
        <v>1.63999999999996</v>
      </c>
      <c r="C98" s="617" t="n">
        <v>0.0357855649719181</v>
      </c>
      <c r="E98" s="1" t="n">
        <v>84.619999999988</v>
      </c>
      <c r="F98" s="1" t="n">
        <v>0.0831</v>
      </c>
      <c r="I98" s="617"/>
    </row>
    <row r="99" customFormat="false" ht="12.5" hidden="false" customHeight="false" outlineLevel="0" collapsed="false">
      <c r="B99" s="1" t="n">
        <v>1.65999999999996</v>
      </c>
      <c r="C99" s="617" t="n">
        <v>0.03613780320028</v>
      </c>
      <c r="E99" s="1" t="n">
        <v>85.029999999988</v>
      </c>
      <c r="F99" s="1" t="n">
        <v>0.0831</v>
      </c>
      <c r="I99" s="617"/>
    </row>
    <row r="100" customFormat="false" ht="12.5" hidden="false" customHeight="false" outlineLevel="0" collapsed="false">
      <c r="B100" s="1" t="n">
        <v>1.67999999999996</v>
      </c>
      <c r="C100" s="617" t="n">
        <v>0.0364881913933421</v>
      </c>
      <c r="E100" s="1" t="n">
        <v>85.4399999999878</v>
      </c>
      <c r="F100" s="1" t="n">
        <v>0.0831</v>
      </c>
      <c r="I100" s="617"/>
    </row>
    <row r="101" customFormat="false" ht="12.5" hidden="false" customHeight="false" outlineLevel="0" collapsed="false">
      <c r="B101" s="1" t="n">
        <v>1.69999999999996</v>
      </c>
      <c r="C101" s="617" t="n">
        <v>0.0368367356282903</v>
      </c>
      <c r="E101" s="1" t="n">
        <v>85.8499999999876</v>
      </c>
      <c r="F101" s="1" t="n">
        <v>0.0831</v>
      </c>
      <c r="I101" s="617"/>
    </row>
    <row r="102" customFormat="false" ht="12.5" hidden="false" customHeight="false" outlineLevel="0" collapsed="false">
      <c r="B102" s="1" t="n">
        <v>1.71999999999996</v>
      </c>
      <c r="C102" s="617" t="n">
        <v>0.037183441969573</v>
      </c>
      <c r="E102" s="1" t="n">
        <v>86.2599999999876</v>
      </c>
      <c r="F102" s="1" t="n">
        <v>0.0831</v>
      </c>
      <c r="I102" s="617"/>
    </row>
    <row r="103" customFormat="false" ht="12.5" hidden="false" customHeight="false" outlineLevel="0" collapsed="false">
      <c r="B103" s="1" t="n">
        <v>1.73999999999996</v>
      </c>
      <c r="C103" s="617" t="n">
        <v>0.0375283164689427</v>
      </c>
      <c r="E103" s="1" t="n">
        <v>86.6699999999874</v>
      </c>
      <c r="F103" s="1" t="n">
        <v>0.0831</v>
      </c>
      <c r="I103" s="617"/>
    </row>
    <row r="104" customFormat="false" ht="12.5" hidden="false" customHeight="false" outlineLevel="0" collapsed="false">
      <c r="B104" s="1" t="n">
        <v>1.75999999999996</v>
      </c>
      <c r="C104" s="617" t="n">
        <v>0.037871365165498</v>
      </c>
      <c r="E104" s="1" t="n">
        <v>87.0799999999872</v>
      </c>
      <c r="F104" s="1" t="n">
        <v>0.0831</v>
      </c>
      <c r="I104" s="617"/>
    </row>
    <row r="105" customFormat="false" ht="12.5" hidden="false" customHeight="false" outlineLevel="0" collapsed="false">
      <c r="B105" s="1" t="n">
        <v>1.77999999999996</v>
      </c>
      <c r="C105" s="617" t="n">
        <v>0.0382125940857257</v>
      </c>
      <c r="E105" s="1" t="n">
        <v>87.489999999987</v>
      </c>
      <c r="F105" s="1" t="n">
        <v>0.0831</v>
      </c>
      <c r="I105" s="617"/>
    </row>
    <row r="106" customFormat="false" ht="12.5" hidden="false" customHeight="false" outlineLevel="0" collapsed="false">
      <c r="B106" s="1" t="n">
        <v>1.79999999999996</v>
      </c>
      <c r="C106" s="617" t="n">
        <v>0.0385520092435425</v>
      </c>
      <c r="E106" s="1" t="n">
        <v>87.899999999987</v>
      </c>
      <c r="F106" s="1" t="n">
        <v>0.0831</v>
      </c>
      <c r="I106" s="617"/>
    </row>
    <row r="107" customFormat="false" ht="12.5" hidden="false" customHeight="false" outlineLevel="0" collapsed="false">
      <c r="B107" s="1" t="n">
        <v>1.81999999999996</v>
      </c>
      <c r="C107" s="617" t="n">
        <v>0.0388896166403366</v>
      </c>
      <c r="E107" s="1" t="n">
        <v>88.3099999999868</v>
      </c>
      <c r="F107" s="1" t="n">
        <v>0.0831</v>
      </c>
      <c r="I107" s="617"/>
    </row>
    <row r="108" customFormat="false" ht="12.5" hidden="false" customHeight="false" outlineLevel="0" collapsed="false">
      <c r="B108" s="1" t="n">
        <v>1.83999999999996</v>
      </c>
      <c r="C108" s="617" t="n">
        <v>0.039225422265009</v>
      </c>
      <c r="E108" s="1" t="n">
        <v>88.7199999999866</v>
      </c>
      <c r="F108" s="1" t="n">
        <v>0.0831</v>
      </c>
      <c r="I108" s="617"/>
    </row>
    <row r="109" customFormat="false" ht="12.5" hidden="false" customHeight="false" outlineLevel="0" collapsed="false">
      <c r="B109" s="1" t="n">
        <v>1.85999999999996</v>
      </c>
      <c r="C109" s="617" t="n">
        <v>0.0395594320940156</v>
      </c>
      <c r="E109" s="1" t="n">
        <v>89.1299999999864</v>
      </c>
      <c r="F109" s="1" t="n">
        <v>0.0831</v>
      </c>
      <c r="I109" s="617"/>
    </row>
    <row r="110" customFormat="false" ht="12.5" hidden="false" customHeight="false" outlineLevel="0" collapsed="false">
      <c r="B110" s="1" t="n">
        <v>1.87999999999996</v>
      </c>
      <c r="C110" s="617" t="n">
        <v>0.0398916520914081</v>
      </c>
      <c r="E110" s="1" t="n">
        <v>89.5399999999864</v>
      </c>
      <c r="F110" s="1" t="n">
        <v>0.0831</v>
      </c>
      <c r="I110" s="617"/>
    </row>
    <row r="111" customFormat="false" ht="12.5" hidden="false" customHeight="false" outlineLevel="0" collapsed="false">
      <c r="B111" s="1" t="n">
        <v>1.89999999999996</v>
      </c>
      <c r="C111" s="617" t="n">
        <v>0.0402220882088757</v>
      </c>
      <c r="E111" s="1" t="n">
        <v>89.9499999999862</v>
      </c>
      <c r="F111" s="1" t="n">
        <v>0.0831</v>
      </c>
      <c r="I111" s="617"/>
    </row>
    <row r="112" customFormat="false" ht="12.5" hidden="false" customHeight="false" outlineLevel="0" collapsed="false">
      <c r="B112" s="1" t="n">
        <v>1.91999999999996</v>
      </c>
      <c r="C112" s="617" t="n">
        <v>0.0405507463857859</v>
      </c>
      <c r="E112" s="1" t="n">
        <v>90.359999999986</v>
      </c>
      <c r="F112" s="1" t="n">
        <v>0.0831</v>
      </c>
      <c r="I112" s="617"/>
    </row>
    <row r="113" customFormat="false" ht="12.5" hidden="false" customHeight="false" outlineLevel="0" collapsed="false">
      <c r="B113" s="1" t="n">
        <v>1.93999999999996</v>
      </c>
      <c r="C113" s="617" t="n">
        <v>0.0408776325492261</v>
      </c>
      <c r="E113" s="1" t="n">
        <v>90.769999999986</v>
      </c>
      <c r="F113" s="1" t="n">
        <v>0.0831</v>
      </c>
      <c r="I113" s="617"/>
    </row>
    <row r="114" customFormat="false" ht="12.5" hidden="false" customHeight="false" outlineLevel="0" collapsed="false">
      <c r="B114" s="1" t="n">
        <v>1.95999999999996</v>
      </c>
      <c r="C114" s="617" t="n">
        <v>0.0412027526140445</v>
      </c>
      <c r="E114" s="1" t="n">
        <v>91.1799999999858</v>
      </c>
      <c r="F114" s="1" t="n">
        <v>0.0831</v>
      </c>
      <c r="I114" s="617"/>
    </row>
    <row r="115" customFormat="false" ht="12.5" hidden="false" customHeight="false" outlineLevel="0" collapsed="false">
      <c r="B115" s="1" t="n">
        <v>1.97999999999996</v>
      </c>
      <c r="C115" s="617" t="n">
        <v>0.0415261124828911</v>
      </c>
      <c r="E115" s="1" t="n">
        <v>91.5899999999856</v>
      </c>
      <c r="F115" s="1" t="n">
        <v>0.0831</v>
      </c>
      <c r="I115" s="617"/>
    </row>
    <row r="116" customFormat="false" ht="12.5" hidden="false" customHeight="false" outlineLevel="0" collapsed="false">
      <c r="B116" s="1" t="n">
        <v>1.99999999999996</v>
      </c>
      <c r="C116" s="617" t="n">
        <v>0.0418477180462585</v>
      </c>
      <c r="E116" s="1" t="n">
        <v>91.9999999999854</v>
      </c>
      <c r="F116" s="1" t="n">
        <v>0.0831</v>
      </c>
      <c r="I116" s="617"/>
    </row>
    <row r="117" customFormat="false" ht="12.5" hidden="false" customHeight="false" outlineLevel="0" collapsed="false">
      <c r="B117" s="1" t="n">
        <v>2.00999999999996</v>
      </c>
      <c r="C117" s="617" t="n">
        <v>0.0420078651677786</v>
      </c>
      <c r="E117" s="1" t="n">
        <v>92.4099999999854</v>
      </c>
      <c r="F117" s="1" t="n">
        <v>0.0831</v>
      </c>
      <c r="I117" s="617"/>
    </row>
    <row r="118" customFormat="false" ht="12.5" hidden="false" customHeight="false" outlineLevel="0" collapsed="false">
      <c r="B118" s="1" t="n">
        <v>2.01999999999996</v>
      </c>
      <c r="C118" s="617" t="n">
        <v>0.0421675759161878</v>
      </c>
      <c r="E118" s="1" t="n">
        <v>92.8199999999852</v>
      </c>
      <c r="F118" s="1" t="n">
        <v>0.0831</v>
      </c>
      <c r="I118" s="617"/>
    </row>
    <row r="119" customFormat="false" ht="12.5" hidden="false" customHeight="false" outlineLevel="0" collapsed="false">
      <c r="B119" s="1" t="n">
        <v>2.02999999999996</v>
      </c>
      <c r="C119" s="617" t="n">
        <v>0.0423268510243976</v>
      </c>
      <c r="E119" s="1" t="n">
        <v>93.229999999985</v>
      </c>
      <c r="F119" s="1" t="n">
        <v>0.0831</v>
      </c>
      <c r="I119" s="617"/>
    </row>
    <row r="120" customFormat="false" ht="12.5" hidden="false" customHeight="false" outlineLevel="0" collapsed="false">
      <c r="B120" s="1" t="n">
        <v>2.03999999999996</v>
      </c>
      <c r="C120" s="617" t="n">
        <v>0.0424856912245673</v>
      </c>
      <c r="E120" s="1" t="n">
        <v>93.6399999999848</v>
      </c>
      <c r="F120" s="1" t="n">
        <v>0.0831</v>
      </c>
      <c r="I120" s="617"/>
    </row>
    <row r="121" customFormat="false" ht="12.5" hidden="false" customHeight="false" outlineLevel="0" collapsed="false">
      <c r="B121" s="1" t="n">
        <v>2.04999999999996</v>
      </c>
      <c r="C121" s="617" t="n">
        <v>0.042644097248105</v>
      </c>
      <c r="E121" s="1" t="n">
        <v>94.0499999999848</v>
      </c>
      <c r="F121" s="1" t="n">
        <v>0.0831</v>
      </c>
      <c r="I121" s="617"/>
    </row>
    <row r="122" customFormat="false" ht="12.5" hidden="false" customHeight="false" outlineLevel="0" collapsed="false">
      <c r="B122" s="1" t="n">
        <v>2.05999999999996</v>
      </c>
      <c r="C122" s="617" t="n">
        <v>0.0428020698256695</v>
      </c>
      <c r="E122" s="1" t="n">
        <v>94.4599999999846</v>
      </c>
      <c r="F122" s="1" t="n">
        <v>0.0831</v>
      </c>
      <c r="I122" s="617"/>
    </row>
    <row r="123" customFormat="false" ht="12.5" hidden="false" customHeight="false" outlineLevel="0" collapsed="false">
      <c r="B123" s="1" t="n">
        <v>2.06999999999996</v>
      </c>
      <c r="C123" s="617" t="n">
        <v>0.0429596096871711</v>
      </c>
      <c r="E123" s="1" t="n">
        <v>94.8699999999844</v>
      </c>
      <c r="F123" s="1" t="n">
        <v>0.0831</v>
      </c>
      <c r="I123" s="617"/>
    </row>
    <row r="124" customFormat="false" ht="12.5" hidden="false" customHeight="false" outlineLevel="0" collapsed="false">
      <c r="B124" s="1" t="n">
        <v>2.07999999999996</v>
      </c>
      <c r="C124" s="617" t="n">
        <v>0.0431167175617728</v>
      </c>
      <c r="E124" s="1" t="n">
        <v>95.2799999999844</v>
      </c>
      <c r="F124" s="1" t="n">
        <v>0.0831</v>
      </c>
      <c r="I124" s="617"/>
    </row>
    <row r="125" customFormat="false" ht="12.5" hidden="false" customHeight="false" outlineLevel="0" collapsed="false">
      <c r="B125" s="1" t="n">
        <v>2.08999999999996</v>
      </c>
      <c r="C125" s="617" t="n">
        <v>0.0432733941778921</v>
      </c>
      <c r="E125" s="1" t="n">
        <v>95.6899999999842</v>
      </c>
      <c r="F125" s="1" t="n">
        <v>0.0831</v>
      </c>
      <c r="I125" s="617"/>
    </row>
    <row r="126" customFormat="false" ht="12.5" hidden="false" customHeight="false" outlineLevel="0" collapsed="false">
      <c r="B126" s="1" t="n">
        <v>2.09999999999996</v>
      </c>
      <c r="C126" s="617" t="n">
        <v>0.0434296402632015</v>
      </c>
      <c r="E126" s="1" t="n">
        <v>96.099999999984</v>
      </c>
      <c r="F126" s="1" t="n">
        <v>0.0831</v>
      </c>
      <c r="I126" s="617"/>
    </row>
    <row r="127" customFormat="false" ht="12.5" hidden="false" customHeight="false" outlineLevel="0" collapsed="false">
      <c r="B127" s="1" t="n">
        <v>2.10999999999996</v>
      </c>
      <c r="C127" s="617" t="n">
        <v>0.0435854565446306</v>
      </c>
      <c r="E127" s="1" t="n">
        <v>96.5099999999838</v>
      </c>
      <c r="F127" s="1" t="n">
        <v>0.0831</v>
      </c>
      <c r="I127" s="617"/>
    </row>
    <row r="128" customFormat="false" ht="12.5" hidden="false" customHeight="false" outlineLevel="0" collapsed="false">
      <c r="B128" s="1" t="n">
        <v>2.11999999999996</v>
      </c>
      <c r="C128" s="617" t="n">
        <v>0.0437408437483665</v>
      </c>
      <c r="E128" s="1" t="n">
        <v>96.9199999999838</v>
      </c>
      <c r="F128" s="1" t="n">
        <v>0.0831</v>
      </c>
      <c r="I128" s="617"/>
    </row>
    <row r="129" customFormat="false" ht="12.5" hidden="false" customHeight="false" outlineLevel="0" collapsed="false">
      <c r="B129" s="1" t="n">
        <v>2.12999999999995</v>
      </c>
      <c r="C129" s="617" t="n">
        <v>0.0438958025998559</v>
      </c>
      <c r="E129" s="1" t="n">
        <v>97.3299999999836</v>
      </c>
      <c r="F129" s="1" t="n">
        <v>0.0831</v>
      </c>
      <c r="I129" s="617"/>
    </row>
    <row r="130" customFormat="false" ht="12.5" hidden="false" customHeight="false" outlineLevel="0" collapsed="false">
      <c r="B130" s="1" t="n">
        <v>2.13999999999995</v>
      </c>
      <c r="C130" s="617" t="n">
        <v>0.0440503338238055</v>
      </c>
      <c r="E130" s="1" t="n">
        <v>97.7399999999834</v>
      </c>
      <c r="F130" s="1" t="n">
        <v>0.0831</v>
      </c>
      <c r="I130" s="617"/>
    </row>
    <row r="131" customFormat="false" ht="12.5" hidden="false" customHeight="false" outlineLevel="0" collapsed="false">
      <c r="B131" s="1" t="n">
        <v>2.14999999999995</v>
      </c>
      <c r="C131" s="617" t="n">
        <v>0.0442044381441841</v>
      </c>
      <c r="E131" s="1" t="n">
        <v>98.1499999999831</v>
      </c>
      <c r="F131" s="1" t="n">
        <v>0.0831</v>
      </c>
      <c r="I131" s="617"/>
    </row>
    <row r="132" customFormat="false" ht="12.5" hidden="false" customHeight="false" outlineLevel="0" collapsed="false">
      <c r="B132" s="1" t="n">
        <v>2.15999999999995</v>
      </c>
      <c r="C132" s="617" t="n">
        <v>0.0443581162842232</v>
      </c>
      <c r="E132" s="1" t="n">
        <v>98.5599999999832</v>
      </c>
      <c r="F132" s="1" t="n">
        <v>0.0831</v>
      </c>
      <c r="I132" s="617"/>
    </row>
    <row r="133" customFormat="false" ht="12.5" hidden="false" customHeight="false" outlineLevel="0" collapsed="false">
      <c r="B133" s="1" t="n">
        <v>2.16999999999995</v>
      </c>
      <c r="C133" s="617" t="n">
        <v>0.0445113689664186</v>
      </c>
      <c r="E133" s="1" t="n">
        <v>98.969999999983</v>
      </c>
      <c r="F133" s="1" t="n">
        <v>0.0831</v>
      </c>
      <c r="I133" s="617"/>
    </row>
    <row r="134" customFormat="false" ht="12.5" hidden="false" customHeight="false" outlineLevel="0" collapsed="false">
      <c r="B134" s="1" t="n">
        <v>2.17999999999995</v>
      </c>
      <c r="C134" s="617" t="n">
        <v>0.0446641969125315</v>
      </c>
      <c r="E134" s="1" t="n">
        <v>99.3799999999828</v>
      </c>
      <c r="F134" s="1" t="n">
        <v>0.0831</v>
      </c>
      <c r="I134" s="617"/>
    </row>
    <row r="135" customFormat="false" ht="12.5" hidden="false" customHeight="false" outlineLevel="0" collapsed="false">
      <c r="B135" s="1" t="n">
        <v>2.18999999999995</v>
      </c>
      <c r="C135" s="617" t="n">
        <v>0.0448166008435898</v>
      </c>
      <c r="E135" s="1" t="n">
        <v>99.7899999999828</v>
      </c>
      <c r="F135" s="1" t="n">
        <v>0.0831</v>
      </c>
      <c r="I135" s="617"/>
    </row>
    <row r="136" customFormat="false" ht="12.5" hidden="false" customHeight="false" outlineLevel="0" collapsed="false">
      <c r="B136" s="1" t="n">
        <v>2.19999999999995</v>
      </c>
      <c r="C136" s="617" t="n">
        <v>0.0449685814798895</v>
      </c>
      <c r="E136" s="1" t="n">
        <v>100.199999999983</v>
      </c>
      <c r="F136" s="1" t="n">
        <v>0.0831</v>
      </c>
      <c r="I136" s="617"/>
    </row>
    <row r="137" customFormat="false" ht="12.5" hidden="false" customHeight="false" outlineLevel="0" collapsed="false">
      <c r="B137" s="1" t="n">
        <v>2.20999999999995</v>
      </c>
      <c r="C137" s="617" t="n">
        <v>0.0451201395409956</v>
      </c>
      <c r="I137" s="617"/>
    </row>
    <row r="138" customFormat="false" ht="12.5" hidden="false" customHeight="false" outlineLevel="0" collapsed="false">
      <c r="B138" s="1" t="n">
        <v>2.21999999999995</v>
      </c>
      <c r="C138" s="617" t="n">
        <v>0.0452712757457436</v>
      </c>
      <c r="I138" s="617"/>
    </row>
    <row r="139" customFormat="false" ht="12.5" hidden="false" customHeight="false" outlineLevel="0" collapsed="false">
      <c r="B139" s="1" t="n">
        <v>2.22999999999995</v>
      </c>
      <c r="C139" s="617" t="n">
        <v>0.0454219908122408</v>
      </c>
      <c r="I139" s="617"/>
    </row>
    <row r="140" customFormat="false" ht="12.5" hidden="false" customHeight="false" outlineLevel="0" collapsed="false">
      <c r="B140" s="1" t="n">
        <v>2.23999999999995</v>
      </c>
      <c r="C140" s="617" t="n">
        <v>0.0455722854578674</v>
      </c>
      <c r="I140" s="617"/>
    </row>
    <row r="141" customFormat="false" ht="12.5" hidden="false" customHeight="false" outlineLevel="0" collapsed="false">
      <c r="B141" s="1" t="n">
        <v>2.24999999999995</v>
      </c>
      <c r="C141" s="617" t="n">
        <v>0.0457221603992777</v>
      </c>
      <c r="I141" s="617"/>
    </row>
    <row r="142" customFormat="false" ht="12.5" hidden="false" customHeight="false" outlineLevel="0" collapsed="false">
      <c r="B142" s="1" t="n">
        <v>2.25999999999995</v>
      </c>
      <c r="C142" s="617" t="n">
        <v>0.0458716163524017</v>
      </c>
      <c r="I142" s="617"/>
    </row>
    <row r="143" customFormat="false" ht="12.5" hidden="false" customHeight="false" outlineLevel="0" collapsed="false">
      <c r="B143" s="1" t="n">
        <v>2.26999999999995</v>
      </c>
      <c r="C143" s="617" t="n">
        <v>0.0460206540324456</v>
      </c>
      <c r="I143" s="617"/>
    </row>
    <row r="144" customFormat="false" ht="12.5" hidden="false" customHeight="false" outlineLevel="0" collapsed="false">
      <c r="B144" s="1" t="n">
        <v>2.27999999999995</v>
      </c>
      <c r="C144" s="617" t="n">
        <v>0.0461692741538939</v>
      </c>
      <c r="I144" s="617"/>
    </row>
    <row r="145" customFormat="false" ht="12.5" hidden="false" customHeight="false" outlineLevel="0" collapsed="false">
      <c r="B145" s="1" t="n">
        <v>2.28999999999995</v>
      </c>
      <c r="C145" s="617" t="n">
        <v>0.0463174774305101</v>
      </c>
      <c r="I145" s="617"/>
    </row>
    <row r="146" customFormat="false" ht="12.5" hidden="false" customHeight="false" outlineLevel="0" collapsed="false">
      <c r="B146" s="1" t="n">
        <v>2.29999999999995</v>
      </c>
      <c r="C146" s="617" t="n">
        <v>0.0464652645753381</v>
      </c>
      <c r="I146" s="617"/>
    </row>
    <row r="147" customFormat="false" ht="12.5" hidden="false" customHeight="false" outlineLevel="0" collapsed="false">
      <c r="B147" s="1" t="n">
        <v>2.30999999999995</v>
      </c>
      <c r="C147" s="617" t="n">
        <v>0.0466126363007032</v>
      </c>
      <c r="I147" s="617"/>
    </row>
    <row r="148" customFormat="false" ht="12.5" hidden="false" customHeight="false" outlineLevel="0" collapsed="false">
      <c r="B148" s="1" t="n">
        <v>2.31999999999995</v>
      </c>
      <c r="C148" s="617" t="n">
        <v>0.0467595933182137</v>
      </c>
      <c r="F148" s="617"/>
      <c r="I148" s="617"/>
    </row>
    <row r="149" customFormat="false" ht="12.5" hidden="false" customHeight="false" outlineLevel="0" collapsed="false">
      <c r="B149" s="1" t="n">
        <v>2.32999999999995</v>
      </c>
      <c r="C149" s="617" t="n">
        <v>0.0469061363387621</v>
      </c>
      <c r="E149" s="1" t="n">
        <v>105.529999999981</v>
      </c>
      <c r="F149" s="617" t="n">
        <v>0.0793891788327555</v>
      </c>
      <c r="I149" s="617"/>
    </row>
    <row r="150" customFormat="false" ht="12.5" hidden="false" customHeight="false" outlineLevel="0" collapsed="false">
      <c r="B150" s="1" t="n">
        <v>2.33999999999995</v>
      </c>
      <c r="C150" s="617" t="n">
        <v>0.0470522660725258</v>
      </c>
      <c r="E150" s="1" t="n">
        <v>105.939999999981</v>
      </c>
      <c r="F150" s="617" t="n">
        <v>0.0793864761983565</v>
      </c>
      <c r="I150" s="617"/>
    </row>
    <row r="151" customFormat="false" ht="12.5" hidden="false" customHeight="false" outlineLevel="0" collapsed="false">
      <c r="B151" s="1" t="n">
        <v>2.34999999999995</v>
      </c>
      <c r="C151" s="617" t="n">
        <v>0.047197983228969</v>
      </c>
      <c r="E151" s="1" t="n">
        <v>106.34999999998</v>
      </c>
      <c r="F151" s="617" t="n">
        <v>0.0793837809576654</v>
      </c>
      <c r="I151" s="617"/>
    </row>
    <row r="152" customFormat="false" ht="12.5" hidden="false" customHeight="false" outlineLevel="0" collapsed="false">
      <c r="B152" s="1" t="n">
        <v>2.35999999999995</v>
      </c>
      <c r="C152" s="617" t="n">
        <v>0.0473432885168438</v>
      </c>
      <c r="E152" s="1" t="n">
        <v>106.75999999998</v>
      </c>
      <c r="F152" s="617" t="n">
        <v>0.0793810927086634</v>
      </c>
      <c r="I152" s="617"/>
    </row>
    <row r="153" customFormat="false" ht="12.5" hidden="false" customHeight="false" outlineLevel="0" collapsed="false">
      <c r="B153" s="1" t="n">
        <v>2.36999999999995</v>
      </c>
      <c r="C153" s="617" t="n">
        <v>0.0474881826441909</v>
      </c>
      <c r="E153" s="1" t="n">
        <v>107.16999999998</v>
      </c>
      <c r="F153" s="617" t="n">
        <v>0.079378411070019</v>
      </c>
      <c r="I153" s="617"/>
    </row>
    <row r="154" customFormat="false" ht="12.5" hidden="false" customHeight="false" outlineLevel="0" collapsed="false">
      <c r="B154" s="1" t="n">
        <v>2.37999999999995</v>
      </c>
      <c r="C154" s="617" t="n">
        <v>0.0476326663183415</v>
      </c>
      <c r="E154" s="1" t="n">
        <v>107.57999999998</v>
      </c>
      <c r="F154" s="617" t="n">
        <v>0.0793757356800215</v>
      </c>
      <c r="I154" s="617"/>
    </row>
    <row r="155" customFormat="false" ht="12.5" hidden="false" customHeight="false" outlineLevel="0" collapsed="false">
      <c r="B155" s="1" t="n">
        <v>2.38999999999995</v>
      </c>
      <c r="C155" s="617" t="n">
        <v>0.0477767402459179</v>
      </c>
      <c r="E155" s="1" t="n">
        <v>107.98999999998</v>
      </c>
      <c r="F155" s="617" t="n">
        <v>0.0793730661955696</v>
      </c>
      <c r="I155" s="617"/>
    </row>
    <row r="156" customFormat="false" ht="12.5" hidden="false" customHeight="false" outlineLevel="0" collapsed="false">
      <c r="B156" s="1" t="n">
        <v>2.39999999999995</v>
      </c>
      <c r="C156" s="617" t="n">
        <v>0.0479204051328356</v>
      </c>
      <c r="E156" s="1" t="n">
        <v>108.39999999998</v>
      </c>
      <c r="F156" s="617" t="n">
        <v>0.0793704022912118</v>
      </c>
      <c r="I156" s="617"/>
    </row>
    <row r="157" customFormat="false" ht="12.5" hidden="false" customHeight="false" outlineLevel="0" collapsed="false">
      <c r="B157" s="1" t="n">
        <v>2.40999999999995</v>
      </c>
      <c r="C157" s="617" t="n">
        <v>0.0480636616843035</v>
      </c>
      <c r="E157" s="1" t="n">
        <v>108.80999999998</v>
      </c>
      <c r="F157" s="617" t="n">
        <v>0.0793677436582372</v>
      </c>
      <c r="I157" s="617"/>
    </row>
    <row r="158" customFormat="false" ht="12.5" hidden="false" customHeight="false" outlineLevel="0" collapsed="false">
      <c r="B158" s="1" t="n">
        <v>2.41999999999995</v>
      </c>
      <c r="C158" s="617" t="n">
        <v>0.0482065106048259</v>
      </c>
      <c r="E158" s="1" t="n">
        <v>109.219999999979</v>
      </c>
      <c r="F158" s="617" t="n">
        <v>0.0793650900038121</v>
      </c>
      <c r="I158" s="617"/>
    </row>
    <row r="159" customFormat="false" ht="12.5" hidden="false" customHeight="false" outlineLevel="0" collapsed="false">
      <c r="B159" s="1" t="n">
        <v>2.42999999999995</v>
      </c>
      <c r="C159" s="617" t="n">
        <v>0.0483489525982034</v>
      </c>
      <c r="E159" s="1" t="n">
        <v>109.629999999979</v>
      </c>
      <c r="F159" s="617" t="n">
        <v>0.0793624410501627</v>
      </c>
      <c r="I159" s="617"/>
    </row>
    <row r="160" customFormat="false" ht="12.5" hidden="false" customHeight="false" outlineLevel="0" collapsed="false">
      <c r="B160" s="1" t="n">
        <v>2.43999999999995</v>
      </c>
      <c r="C160" s="617" t="n">
        <v>0.0484909883675338</v>
      </c>
      <c r="E160" s="1" t="n">
        <v>110.039999999979</v>
      </c>
      <c r="F160" s="617" t="n">
        <v>0.0793597965337984</v>
      </c>
      <c r="I160" s="617"/>
    </row>
    <row r="161" customFormat="false" ht="12.5" hidden="false" customHeight="false" outlineLevel="0" collapsed="false">
      <c r="B161" s="1" t="n">
        <v>2.44999999999995</v>
      </c>
      <c r="C161" s="617" t="n">
        <v>0.0486326186152142</v>
      </c>
      <c r="E161" s="1" t="n">
        <v>110.449999999979</v>
      </c>
      <c r="F161" s="617" t="n">
        <v>0.0793571562047761</v>
      </c>
      <c r="I161" s="617"/>
    </row>
    <row r="162" customFormat="false" ht="12.5" hidden="false" customHeight="false" outlineLevel="0" collapsed="false">
      <c r="B162" s="1" t="n">
        <v>2.45999999999995</v>
      </c>
      <c r="C162" s="617" t="n">
        <v>0.0487738440429413</v>
      </c>
      <c r="E162" s="1" t="n">
        <v>110.859999999979</v>
      </c>
      <c r="F162" s="617" t="n">
        <v>0.0793545198260023</v>
      </c>
      <c r="I162" s="617"/>
    </row>
    <row r="163" customFormat="false" ht="12.5" hidden="false" customHeight="false" outlineLevel="0" collapsed="false">
      <c r="B163" s="1" t="n">
        <v>2.46999999999995</v>
      </c>
      <c r="C163" s="617" t="n">
        <v>0.0489146653517133</v>
      </c>
      <c r="E163" s="1" t="n">
        <v>111.269999999979</v>
      </c>
      <c r="F163" s="617" t="n">
        <v>0.0793518871725713</v>
      </c>
      <c r="I163" s="617"/>
    </row>
    <row r="164" customFormat="false" ht="12.5" hidden="false" customHeight="false" outlineLevel="0" collapsed="false">
      <c r="B164" s="1" t="n">
        <v>2.47999999999995</v>
      </c>
      <c r="C164" s="617" t="n">
        <v>0.0490550832418304</v>
      </c>
      <c r="E164" s="1" t="n">
        <v>111.679999999978</v>
      </c>
      <c r="F164" s="617" t="n">
        <v>0.0793492580311367</v>
      </c>
      <c r="I164" s="617"/>
    </row>
    <row r="165" customFormat="false" ht="12.5" hidden="false" customHeight="false" outlineLevel="0" collapsed="false">
      <c r="B165" s="1" t="n">
        <v>2.48999999999995</v>
      </c>
      <c r="C165" s="617" t="n">
        <v>0.0491950984128969</v>
      </c>
      <c r="E165" s="1" t="n">
        <v>112.089999999978</v>
      </c>
      <c r="F165" s="617" t="n">
        <v>0.0793466321993167</v>
      </c>
      <c r="I165" s="617"/>
    </row>
    <row r="166" customFormat="false" ht="12.5" hidden="false" customHeight="false" outlineLevel="0" collapsed="false">
      <c r="B166" s="1" t="n">
        <v>2.49999999999995</v>
      </c>
      <c r="C166" s="617" t="n">
        <v>0.0493347115638215</v>
      </c>
      <c r="E166" s="1" t="n">
        <v>112.499999999978</v>
      </c>
      <c r="F166" s="617" t="n">
        <v>0.0793440094851292</v>
      </c>
      <c r="I166" s="617"/>
    </row>
    <row r="167" customFormat="false" ht="12.5" hidden="false" customHeight="false" outlineLevel="0" collapsed="false">
      <c r="B167" s="1" t="n">
        <v>2.50999999999995</v>
      </c>
      <c r="C167" s="617" t="n">
        <v>0.0494739233928193</v>
      </c>
      <c r="E167" s="1" t="n">
        <v>112.909999999978</v>
      </c>
      <c r="F167" s="617" t="n">
        <v>0.0793413897064559</v>
      </c>
      <c r="I167" s="617"/>
    </row>
    <row r="168" customFormat="false" ht="12.5" hidden="false" customHeight="false" outlineLevel="0" collapsed="false">
      <c r="B168" s="1" t="n">
        <v>2.51999999999995</v>
      </c>
      <c r="C168" s="617" t="n">
        <v>0.0496127345974123</v>
      </c>
      <c r="E168" s="1" t="n">
        <v>113.319999999978</v>
      </c>
      <c r="F168" s="617" t="n">
        <v>0.0793387726905347</v>
      </c>
      <c r="I168" s="617"/>
    </row>
    <row r="169" customFormat="false" ht="12.5" hidden="false" customHeight="false" outlineLevel="0" collapsed="false">
      <c r="B169" s="1" t="n">
        <v>2.52999999999995</v>
      </c>
      <c r="C169" s="617" t="n">
        <v>0.0497511458744312</v>
      </c>
      <c r="E169" s="1" t="n">
        <v>113.729999999978</v>
      </c>
      <c r="F169" s="617" t="n">
        <v>0.0793361582734777</v>
      </c>
      <c r="I169" s="617"/>
    </row>
    <row r="170" customFormat="false" ht="12.5" hidden="false" customHeight="false" outlineLevel="0" collapsed="false">
      <c r="B170" s="1" t="n">
        <v>2.53999999999995</v>
      </c>
      <c r="C170" s="617" t="n">
        <v>0.0498891579200163</v>
      </c>
      <c r="E170" s="1" t="n">
        <v>114.139999999978</v>
      </c>
      <c r="F170" s="617" t="n">
        <v>0.0793335462998146</v>
      </c>
      <c r="I170" s="617"/>
    </row>
    <row r="171" customFormat="false" ht="12.5" hidden="false" customHeight="false" outlineLevel="0" collapsed="false">
      <c r="B171" s="1" t="n">
        <v>2.54999999999995</v>
      </c>
      <c r="C171" s="617" t="n">
        <v>0.0500267714296186</v>
      </c>
      <c r="E171" s="1" t="n">
        <v>114.549999999977</v>
      </c>
      <c r="F171" s="617" t="n">
        <v>0.079330936622059</v>
      </c>
      <c r="I171" s="617"/>
    </row>
    <row r="172" customFormat="false" ht="12.5" hidden="false" customHeight="false" outlineLevel="0" collapsed="false">
      <c r="B172" s="1" t="n">
        <v>2.55999999999995</v>
      </c>
      <c r="C172" s="617" t="n">
        <v>0.0501639870980016</v>
      </c>
      <c r="E172" s="1" t="n">
        <v>114.959999999977</v>
      </c>
      <c r="F172" s="617" t="n">
        <v>0.0793283291002979</v>
      </c>
      <c r="I172" s="617"/>
    </row>
    <row r="173" customFormat="false" ht="12.5" hidden="false" customHeight="false" outlineLevel="0" collapsed="false">
      <c r="B173" s="1" t="n">
        <v>2.56999999999995</v>
      </c>
      <c r="C173" s="617" t="n">
        <v>0.0503008056192417</v>
      </c>
      <c r="E173" s="1" t="n">
        <v>115.369999999977</v>
      </c>
      <c r="F173" s="617" t="n">
        <v>0.0793257236018014</v>
      </c>
      <c r="I173" s="617"/>
    </row>
    <row r="174" customFormat="false" ht="12.5" hidden="false" customHeight="false" outlineLevel="0" collapsed="false">
      <c r="B174" s="1" t="n">
        <v>2.57999999999994</v>
      </c>
      <c r="C174" s="617" t="n">
        <v>0.0504372276867298</v>
      </c>
      <c r="E174" s="1" t="n">
        <v>115.779999999977</v>
      </c>
      <c r="F174" s="617" t="n">
        <v>0.0793231200006531</v>
      </c>
      <c r="I174" s="617"/>
    </row>
    <row r="175" customFormat="false" ht="12.5" hidden="false" customHeight="false" outlineLevel="0" collapsed="false">
      <c r="B175" s="1" t="n">
        <v>2.58999999999995</v>
      </c>
      <c r="C175" s="617" t="n">
        <v>0.0505732539931729</v>
      </c>
      <c r="E175" s="1" t="n">
        <v>116.189999999977</v>
      </c>
      <c r="F175" s="617" t="n">
        <v>0.0793205181773996</v>
      </c>
      <c r="I175" s="617"/>
    </row>
    <row r="176" customFormat="false" ht="12.5" hidden="false" customHeight="false" outlineLevel="0" collapsed="false">
      <c r="B176" s="1" t="n">
        <v>2.59999999999994</v>
      </c>
      <c r="C176" s="617" t="n">
        <v>0.0507088852305943</v>
      </c>
      <c r="E176" s="1" t="n">
        <v>116.599999999977</v>
      </c>
      <c r="F176" s="617" t="n">
        <v>0.0793179180187176</v>
      </c>
      <c r="I176" s="617"/>
    </row>
    <row r="177" customFormat="false" ht="12.5" hidden="false" customHeight="false" outlineLevel="0" collapsed="false">
      <c r="B177" s="1" t="n">
        <v>2.60999999999994</v>
      </c>
      <c r="C177" s="617" t="n">
        <v>0.0508441220903358</v>
      </c>
      <c r="E177" s="1" t="n">
        <v>117.009999999977</v>
      </c>
      <c r="F177" s="617" t="n">
        <v>0.0793153194170987</v>
      </c>
      <c r="I177" s="617"/>
    </row>
    <row r="178" customFormat="false" ht="12.5" hidden="false" customHeight="false" outlineLevel="0" collapsed="false">
      <c r="B178" s="1" t="n">
        <v>2.61999999999994</v>
      </c>
      <c r="C178" s="617" t="n">
        <v>0.0509789652630584</v>
      </c>
      <c r="E178" s="1" t="n">
        <v>117.419999999976</v>
      </c>
      <c r="F178" s="617" t="n">
        <v>0.0793127222705497</v>
      </c>
      <c r="I178" s="617"/>
    </row>
    <row r="179" customFormat="false" ht="12.5" hidden="false" customHeight="false" outlineLevel="0" collapsed="false">
      <c r="B179" s="1" t="n">
        <v>2.62999999999994</v>
      </c>
      <c r="C179" s="617" t="n">
        <v>0.0511134154387433</v>
      </c>
      <c r="E179" s="1" t="n">
        <v>117.829999999976</v>
      </c>
      <c r="F179" s="617" t="n">
        <v>0.0793101264823095</v>
      </c>
      <c r="I179" s="617"/>
    </row>
    <row r="180" customFormat="false" ht="12.5" hidden="false" customHeight="false" outlineLevel="0" collapsed="false">
      <c r="B180" s="1" t="n">
        <v>2.63999999999994</v>
      </c>
      <c r="C180" s="617" t="n">
        <v>0.0512474733066937</v>
      </c>
      <c r="E180" s="1" t="n">
        <v>118.239999999976</v>
      </c>
      <c r="F180" s="617" t="n">
        <v>0.0793075319605794</v>
      </c>
      <c r="I180" s="617"/>
    </row>
    <row r="181" customFormat="false" ht="12.5" hidden="false" customHeight="false" outlineLevel="0" collapsed="false">
      <c r="B181" s="1" t="n">
        <v>2.64999999999994</v>
      </c>
      <c r="C181" s="617" t="n">
        <v>0.0513811395555356</v>
      </c>
      <c r="E181" s="1" t="n">
        <v>118.649999999976</v>
      </c>
      <c r="F181" s="617" t="n">
        <v>0.0793049386182681</v>
      </c>
      <c r="I181" s="617"/>
    </row>
    <row r="182" customFormat="false" ht="12.5" hidden="false" customHeight="false" outlineLevel="0" collapsed="false">
      <c r="B182" s="1" t="n">
        <v>2.65999999999994</v>
      </c>
      <c r="C182" s="617" t="n">
        <v>0.0515144148732189</v>
      </c>
      <c r="E182" s="1" t="n">
        <v>119.059999999976</v>
      </c>
      <c r="F182" s="617" t="n">
        <v>0.0793023463727498</v>
      </c>
      <c r="I182" s="617"/>
    </row>
    <row r="183" customFormat="false" ht="12.5" hidden="false" customHeight="false" outlineLevel="0" collapsed="false">
      <c r="B183" s="1" t="n">
        <v>2.66999999999994</v>
      </c>
      <c r="C183" s="617" t="n">
        <v>0.0516472999470189</v>
      </c>
      <c r="E183" s="1" t="n">
        <v>119.469999999976</v>
      </c>
      <c r="F183" s="617" t="n">
        <v>0.079299755145634</v>
      </c>
      <c r="I183" s="617"/>
    </row>
    <row r="184" customFormat="false" ht="12.5" hidden="false" customHeight="false" outlineLevel="0" collapsed="false">
      <c r="B184" s="1" t="n">
        <v>2.67999999999994</v>
      </c>
      <c r="C184" s="617" t="n">
        <v>0.0517797954635374</v>
      </c>
      <c r="E184" s="1" t="n">
        <v>119.879999999976</v>
      </c>
      <c r="F184" s="617" t="n">
        <v>0.0792971648625482</v>
      </c>
      <c r="I184" s="617"/>
    </row>
    <row r="185" customFormat="false" ht="12.5" hidden="false" customHeight="false" outlineLevel="0" collapsed="false">
      <c r="B185" s="1" t="n">
        <v>2.68999999999994</v>
      </c>
      <c r="C185" s="617" t="n">
        <v>0.0519119021087036</v>
      </c>
      <c r="E185" s="1" t="n">
        <v>120.289999999975</v>
      </c>
      <c r="F185" s="617" t="n">
        <v>0.079294575452931</v>
      </c>
      <c r="I185" s="617"/>
    </row>
    <row r="186" customFormat="false" ht="12.5" hidden="false" customHeight="false" outlineLevel="0" collapsed="false">
      <c r="B186" s="1" t="n">
        <v>2.69999999999994</v>
      </c>
      <c r="C186" s="617" t="n">
        <v>0.0520436205677758</v>
      </c>
      <c r="E186" s="1" t="n">
        <v>120.699999999975</v>
      </c>
      <c r="F186" s="617" t="n">
        <v>0.0792919868498361</v>
      </c>
      <c r="I186" s="617"/>
    </row>
    <row r="187" customFormat="false" ht="12.5" hidden="false" customHeight="false" outlineLevel="0" collapsed="false">
      <c r="B187" s="1" t="n">
        <v>2.70999999999994</v>
      </c>
      <c r="C187" s="617" t="n">
        <v>0.0521749515253419</v>
      </c>
      <c r="E187" s="1" t="n">
        <v>121.109999999975</v>
      </c>
      <c r="F187" s="617" t="n">
        <v>0.0792893989897463</v>
      </c>
      <c r="I187" s="617"/>
    </row>
    <row r="188" customFormat="false" ht="12.5" hidden="false" customHeight="false" outlineLevel="0" collapsed="false">
      <c r="B188" s="1" t="n">
        <v>2.71999999999994</v>
      </c>
      <c r="C188" s="617" t="n">
        <v>0.0523058956653213</v>
      </c>
      <c r="E188" s="1" t="n">
        <v>121.519999999975</v>
      </c>
      <c r="F188" s="617" t="n">
        <v>0.0792868118123975</v>
      </c>
      <c r="I188" s="617"/>
    </row>
    <row r="189" customFormat="false" ht="12.5" hidden="false" customHeight="false" outlineLevel="0" collapsed="false">
      <c r="B189" s="1" t="n">
        <v>2.72999999999994</v>
      </c>
      <c r="C189" s="617" t="n">
        <v>0.0524364536709657</v>
      </c>
      <c r="E189" s="1" t="n">
        <v>121.929999999975</v>
      </c>
      <c r="F189" s="617" t="n">
        <v>0.0792842252606113</v>
      </c>
      <c r="I189" s="617"/>
    </row>
    <row r="190" customFormat="false" ht="12.5" hidden="false" customHeight="false" outlineLevel="0" collapsed="false">
      <c r="B190" s="1" t="n">
        <v>2.73999999999994</v>
      </c>
      <c r="C190" s="617" t="n">
        <v>0.0525666262248604</v>
      </c>
      <c r="E190" s="1" t="n">
        <v>122.339999999975</v>
      </c>
      <c r="F190" s="617" t="n">
        <v>0.0792816392801362</v>
      </c>
      <c r="I190" s="617"/>
    </row>
    <row r="191" customFormat="false" ht="12.5" hidden="false" customHeight="false" outlineLevel="0" collapsed="false">
      <c r="B191" s="1" t="n">
        <v>2.74999999999994</v>
      </c>
      <c r="C191" s="617" t="n">
        <v>0.0526964140089253</v>
      </c>
      <c r="E191" s="1" t="n">
        <v>122.749999999975</v>
      </c>
      <c r="F191" s="617" t="n">
        <v>0.0792790538194973</v>
      </c>
      <c r="I191" s="617"/>
    </row>
    <row r="192" customFormat="false" ht="12.5" hidden="false" customHeight="false" outlineLevel="0" collapsed="false">
      <c r="B192" s="1" t="n">
        <v>2.75999999999994</v>
      </c>
      <c r="C192" s="617" t="n">
        <v>0.0528258177044165</v>
      </c>
      <c r="E192" s="1" t="n">
        <v>123.159999999974</v>
      </c>
      <c r="F192" s="617" t="n">
        <v>0.0792764688298536</v>
      </c>
      <c r="I192" s="617"/>
    </row>
    <row r="193" customFormat="false" ht="12.5" hidden="false" customHeight="false" outlineLevel="0" collapsed="false">
      <c r="B193" s="1" t="n">
        <v>2.76999999999994</v>
      </c>
      <c r="C193" s="617" t="n">
        <v>0.0529548379919269</v>
      </c>
      <c r="E193" s="1" t="n">
        <v>123.569999999974</v>
      </c>
      <c r="F193" s="617" t="n">
        <v>0.0792738842648629</v>
      </c>
      <c r="I193" s="617"/>
    </row>
    <row r="194" customFormat="false" ht="12.5" hidden="false" customHeight="false" outlineLevel="0" collapsed="false">
      <c r="B194" s="1" t="n">
        <v>2.77999999999994</v>
      </c>
      <c r="C194" s="617" t="n">
        <v>0.0530834755513878</v>
      </c>
      <c r="E194" s="1" t="n">
        <v>123.979999999974</v>
      </c>
      <c r="F194" s="617" t="n">
        <v>0.079271300080553</v>
      </c>
      <c r="I194" s="617"/>
    </row>
    <row r="195" customFormat="false" ht="12.5" hidden="false" customHeight="false" outlineLevel="0" collapsed="false">
      <c r="B195" s="1" t="n">
        <v>2.78999999999994</v>
      </c>
      <c r="C195" s="617" t="n">
        <v>0.05321173106207</v>
      </c>
      <c r="E195" s="1" t="n">
        <v>124.389999999974</v>
      </c>
      <c r="F195" s="617" t="n">
        <v>0.0792687162352001</v>
      </c>
      <c r="I195" s="617"/>
    </row>
    <row r="196" customFormat="false" ht="12.5" hidden="false" customHeight="false" outlineLevel="0" collapsed="false">
      <c r="B196" s="1" t="n">
        <v>2.79999999999994</v>
      </c>
      <c r="C196" s="617" t="n">
        <v>0.0533396052025849</v>
      </c>
      <c r="E196" s="1" t="n">
        <v>124.799999999974</v>
      </c>
      <c r="F196" s="617" t="n">
        <v>0.0792661326892135</v>
      </c>
      <c r="I196" s="617"/>
    </row>
    <row r="197" customFormat="false" ht="12.5" hidden="false" customHeight="false" outlineLevel="0" collapsed="false">
      <c r="B197" s="1" t="n">
        <v>2.80999999999994</v>
      </c>
      <c r="C197" s="617" t="n">
        <v>0.0534670986508857</v>
      </c>
      <c r="E197" s="1" t="n">
        <v>125.209999999974</v>
      </c>
      <c r="F197" s="617" t="n">
        <v>0.0792635494050254</v>
      </c>
      <c r="I197" s="617"/>
    </row>
    <row r="198" customFormat="false" ht="12.5" hidden="false" customHeight="false" outlineLevel="0" collapsed="false">
      <c r="B198" s="1" t="n">
        <v>2.81999999999994</v>
      </c>
      <c r="C198" s="617" t="n">
        <v>0.0535942120842687</v>
      </c>
      <c r="E198" s="1" t="n">
        <v>125.619999999974</v>
      </c>
      <c r="F198" s="617" t="n">
        <v>0.0792609663469875</v>
      </c>
      <c r="I198" s="617"/>
    </row>
    <row r="199" customFormat="false" ht="12.5" hidden="false" customHeight="false" outlineLevel="0" collapsed="false">
      <c r="B199" s="1" t="n">
        <v>2.82999999999994</v>
      </c>
      <c r="C199" s="617" t="n">
        <v>0.0537209461793743</v>
      </c>
      <c r="E199" s="1" t="n">
        <v>126.029999999973</v>
      </c>
      <c r="F199" s="617" t="n">
        <v>0.0792583834812723</v>
      </c>
      <c r="I199" s="617"/>
    </row>
    <row r="200" customFormat="false" ht="12.5" hidden="false" customHeight="false" outlineLevel="0" collapsed="false">
      <c r="B200" s="1" t="n">
        <v>2.83999999999994</v>
      </c>
      <c r="C200" s="617" t="n">
        <v>0.0538473016121882</v>
      </c>
      <c r="E200" s="1" t="n">
        <v>126.439999999973</v>
      </c>
      <c r="F200" s="617" t="n">
        <v>0.0792558007757794</v>
      </c>
      <c r="I200" s="617"/>
    </row>
    <row r="201" customFormat="false" ht="12.5" hidden="false" customHeight="false" outlineLevel="0" collapsed="false">
      <c r="B201" s="1" t="n">
        <v>2.84999999999994</v>
      </c>
      <c r="C201" s="617" t="n">
        <v>0.0539732790580426</v>
      </c>
      <c r="E201" s="1" t="n">
        <v>126.849999999973</v>
      </c>
      <c r="F201" s="617" t="n">
        <v>0.0792532182000467</v>
      </c>
      <c r="I201" s="617"/>
    </row>
    <row r="202" customFormat="false" ht="12.5" hidden="false" customHeight="false" outlineLevel="0" collapsed="false">
      <c r="B202" s="1" t="n">
        <v>2.85999999999994</v>
      </c>
      <c r="C202" s="617" t="n">
        <v>0.0540988791916174</v>
      </c>
      <c r="E202" s="1" t="n">
        <v>127.259999999973</v>
      </c>
      <c r="F202" s="617" t="n">
        <v>0.0792506357251668</v>
      </c>
      <c r="I202" s="617"/>
    </row>
    <row r="203" customFormat="false" ht="12.5" hidden="false" customHeight="false" outlineLevel="0" collapsed="false">
      <c r="B203" s="1" t="n">
        <v>2.86999999999994</v>
      </c>
      <c r="C203" s="617" t="n">
        <v>0.0542241026869414</v>
      </c>
      <c r="E203" s="1" t="n">
        <v>127.669999999973</v>
      </c>
      <c r="F203" s="617" t="n">
        <v>0.0792480533237066</v>
      </c>
      <c r="I203" s="617"/>
    </row>
    <row r="204" customFormat="false" ht="12.5" hidden="false" customHeight="false" outlineLevel="0" collapsed="false">
      <c r="B204" s="1" t="n">
        <v>2.87999999999994</v>
      </c>
      <c r="C204" s="617" t="n">
        <v>0.0543489502173931</v>
      </c>
      <c r="E204" s="1" t="n">
        <v>128.079999999973</v>
      </c>
      <c r="F204" s="617" t="n">
        <v>0.0792454709696321</v>
      </c>
      <c r="I204" s="617"/>
    </row>
    <row r="205" customFormat="false" ht="12.5" hidden="false" customHeight="false" outlineLevel="0" collapsed="false">
      <c r="B205" s="1" t="n">
        <v>2.88999999999994</v>
      </c>
      <c r="C205" s="617" t="n">
        <v>0.0544734224557025</v>
      </c>
      <c r="E205" s="1" t="n">
        <v>128.489999999973</v>
      </c>
      <c r="F205" s="617" t="n">
        <v>0.0792428886382362</v>
      </c>
      <c r="I205" s="617"/>
    </row>
    <row r="206" customFormat="false" ht="12.5" hidden="false" customHeight="false" outlineLevel="0" collapsed="false">
      <c r="B206" s="1" t="n">
        <v>2.89999999999994</v>
      </c>
      <c r="C206" s="617" t="n">
        <v>0.0545975200739518</v>
      </c>
      <c r="E206" s="1" t="n">
        <v>128.899999999972</v>
      </c>
      <c r="F206" s="617" t="n">
        <v>0.0792403063060708</v>
      </c>
      <c r="I206" s="617"/>
    </row>
    <row r="207" customFormat="false" ht="12.5" hidden="false" customHeight="false" outlineLevel="0" collapsed="false">
      <c r="B207" s="1" t="n">
        <v>2.90999999999994</v>
      </c>
      <c r="C207" s="617" t="n">
        <v>0.0547212437435766</v>
      </c>
      <c r="E207" s="1" t="n">
        <v>129.309999999972</v>
      </c>
      <c r="F207" s="617" t="n">
        <v>0.0792377239508818</v>
      </c>
      <c r="I207" s="617"/>
    </row>
    <row r="208" customFormat="false" ht="12.5" hidden="false" customHeight="false" outlineLevel="0" collapsed="false">
      <c r="B208" s="1" t="n">
        <v>2.91999999999994</v>
      </c>
      <c r="C208" s="617" t="n">
        <v>0.0548445941353673</v>
      </c>
      <c r="E208" s="1" t="n">
        <v>129.719999999972</v>
      </c>
      <c r="F208" s="617" t="n">
        <v>0.0792351415515482</v>
      </c>
      <c r="I208" s="617"/>
    </row>
    <row r="209" customFormat="false" ht="12.5" hidden="false" customHeight="false" outlineLevel="0" collapsed="false">
      <c r="B209" s="1" t="n">
        <v>2.92999999999994</v>
      </c>
      <c r="C209" s="617" t="n">
        <v>0.0549675719194699</v>
      </c>
      <c r="E209" s="1" t="n">
        <v>130.129999999972</v>
      </c>
      <c r="F209" s="617" t="n">
        <v>0.0792325590880239</v>
      </c>
      <c r="I209" s="617"/>
    </row>
    <row r="210" customFormat="false" ht="12.5" hidden="false" customHeight="false" outlineLevel="0" collapsed="false">
      <c r="B210" s="1" t="n">
        <v>2.93999999999994</v>
      </c>
      <c r="C210" s="617" t="n">
        <v>0.0550901777653875</v>
      </c>
      <c r="E210" s="1" t="n">
        <v>130.539999999972</v>
      </c>
      <c r="F210" s="617" t="n">
        <v>0.0792299765412822</v>
      </c>
      <c r="I210" s="617"/>
    </row>
    <row r="211" customFormat="false" ht="12.5" hidden="false" customHeight="false" outlineLevel="0" collapsed="false">
      <c r="B211" s="1" t="n">
        <v>2.94999999999994</v>
      </c>
      <c r="C211" s="617" t="n">
        <v>0.0552124123419813</v>
      </c>
      <c r="E211" s="1" t="n">
        <v>130.949999999972</v>
      </c>
      <c r="F211" s="617" t="n">
        <v>0.0792273938932637</v>
      </c>
      <c r="I211" s="617"/>
    </row>
    <row r="212" customFormat="false" ht="12.5" hidden="false" customHeight="false" outlineLevel="0" collapsed="false">
      <c r="B212" s="1" t="n">
        <v>2.95999999999994</v>
      </c>
      <c r="C212" s="617" t="n">
        <v>0.0553342763174719</v>
      </c>
      <c r="E212" s="1" t="n">
        <v>131.359999999972</v>
      </c>
      <c r="F212" s="617" t="n">
        <v>0.0792248111268265</v>
      </c>
      <c r="I212" s="617"/>
    </row>
    <row r="213" customFormat="false" ht="12.5" hidden="false" customHeight="false" outlineLevel="0" collapsed="false">
      <c r="B213" s="1" t="n">
        <v>2.96999999999994</v>
      </c>
      <c r="C213" s="617" t="n">
        <v>0.0554557703594401</v>
      </c>
      <c r="E213" s="1" t="n">
        <v>131.769999999971</v>
      </c>
      <c r="F213" s="617" t="n">
        <v>0.0792222282256995</v>
      </c>
      <c r="I213" s="617"/>
    </row>
    <row r="214" customFormat="false" ht="12.5" hidden="false" customHeight="false" outlineLevel="0" collapsed="false">
      <c r="B214" s="1" t="n">
        <v>2.97999999999994</v>
      </c>
      <c r="C214" s="617" t="n">
        <v>0.0555768951348283</v>
      </c>
      <c r="E214" s="1" t="n">
        <v>132.179999999971</v>
      </c>
      <c r="F214" s="617" t="n">
        <v>0.0792196451744375</v>
      </c>
      <c r="I214" s="617"/>
    </row>
    <row r="215" customFormat="false" ht="12.5" hidden="false" customHeight="false" outlineLevel="0" collapsed="false">
      <c r="B215" s="1" t="n">
        <v>2.98999999999994</v>
      </c>
      <c r="C215" s="617" t="n">
        <v>0.055697651309942</v>
      </c>
      <c r="E215" s="1" t="n">
        <v>132.589999999971</v>
      </c>
      <c r="F215" s="617" t="n">
        <v>0.0792170619583789</v>
      </c>
      <c r="I215" s="617"/>
    </row>
    <row r="216" customFormat="false" ht="12.5" hidden="false" customHeight="false" outlineLevel="0" collapsed="false">
      <c r="B216" s="1" t="n">
        <v>2.99999999999994</v>
      </c>
      <c r="C216" s="617" t="n">
        <v>0.0558180395504502</v>
      </c>
      <c r="E216" s="1" t="n">
        <v>132.999999999971</v>
      </c>
      <c r="F216" s="617" t="n">
        <v>0.0792144785636051</v>
      </c>
      <c r="I216" s="617"/>
    </row>
    <row r="217" customFormat="false" ht="12.5" hidden="false" customHeight="false" outlineLevel="0" collapsed="false">
      <c r="B217" s="1" t="n">
        <v>3.01999999999994</v>
      </c>
      <c r="C217" s="617" t="n">
        <v>0.0560577142227532</v>
      </c>
      <c r="E217" s="1" t="n">
        <v>133.409999999971</v>
      </c>
      <c r="F217" s="617" t="n">
        <v>0.0792118949769031</v>
      </c>
      <c r="I217" s="617"/>
    </row>
    <row r="218" customFormat="false" ht="12.5" hidden="false" customHeight="false" outlineLevel="0" collapsed="false">
      <c r="B218" s="1" t="n">
        <v>3.03999999999994</v>
      </c>
      <c r="C218" s="617" t="n">
        <v>0.0562959251294399</v>
      </c>
      <c r="E218" s="1" t="n">
        <v>133.819999999971</v>
      </c>
      <c r="F218" s="617" t="n">
        <v>0.0792093111857288</v>
      </c>
      <c r="I218" s="617"/>
    </row>
    <row r="219" customFormat="false" ht="12.5" hidden="false" customHeight="false" outlineLevel="0" collapsed="false">
      <c r="B219" s="1" t="n">
        <v>3.05999999999993</v>
      </c>
      <c r="C219" s="617" t="n">
        <v>0.0565326775730745</v>
      </c>
      <c r="E219" s="1" t="n">
        <v>134.229999999971</v>
      </c>
      <c r="F219" s="617" t="n">
        <v>0.0792067271781727</v>
      </c>
      <c r="I219" s="617"/>
    </row>
    <row r="220" customFormat="false" ht="12.5" hidden="false" customHeight="false" outlineLevel="0" collapsed="false">
      <c r="B220" s="1" t="n">
        <v>3.07999999999993</v>
      </c>
      <c r="C220" s="617" t="n">
        <v>0.0567679768461539</v>
      </c>
      <c r="E220" s="1" t="n">
        <v>134.63999999997</v>
      </c>
      <c r="F220" s="617" t="n">
        <v>0.0792041429429276</v>
      </c>
      <c r="I220" s="617"/>
    </row>
    <row r="221" customFormat="false" ht="12.5" hidden="false" customHeight="false" outlineLevel="0" collapsed="false">
      <c r="B221" s="1" t="n">
        <v>3.09999999999993</v>
      </c>
      <c r="C221" s="617" t="n">
        <v>0.0570018282311442</v>
      </c>
      <c r="E221" s="1" t="n">
        <v>135.04999999997</v>
      </c>
      <c r="F221" s="617" t="n">
        <v>0.0792015584692575</v>
      </c>
      <c r="I221" s="617"/>
    </row>
    <row r="222" customFormat="false" ht="12.5" hidden="false" customHeight="false" outlineLevel="0" collapsed="false">
      <c r="B222" s="1" t="n">
        <v>3.11999999999993</v>
      </c>
      <c r="C222" s="617" t="n">
        <v>0.0572342370005173</v>
      </c>
      <c r="E222" s="1" t="n">
        <v>135.45999999997</v>
      </c>
      <c r="F222" s="617" t="n">
        <v>0.0791989737469683</v>
      </c>
      <c r="I222" s="617"/>
    </row>
    <row r="223" customFormat="false" ht="12.5" hidden="false" customHeight="false" outlineLevel="0" collapsed="false">
      <c r="B223" s="1" t="n">
        <v>3.13999999999993</v>
      </c>
      <c r="C223" s="617" t="n">
        <v>0.0574652084167875</v>
      </c>
      <c r="E223" s="1" t="n">
        <v>135.86999999997</v>
      </c>
      <c r="F223" s="617" t="n">
        <v>0.0791963887663799</v>
      </c>
      <c r="I223" s="617"/>
    </row>
    <row r="224" customFormat="false" ht="12.5" hidden="false" customHeight="false" outlineLevel="0" collapsed="false">
      <c r="B224" s="1" t="n">
        <v>3.15999999999993</v>
      </c>
      <c r="C224" s="617" t="n">
        <v>0.0576947477325478</v>
      </c>
      <c r="E224" s="1" t="n">
        <v>136.27999999997</v>
      </c>
      <c r="F224" s="617" t="n">
        <v>0.0791938035183005</v>
      </c>
      <c r="I224" s="617"/>
    </row>
    <row r="225" customFormat="false" ht="12.5" hidden="false" customHeight="false" outlineLevel="0" collapsed="false">
      <c r="B225" s="1" t="n">
        <v>3.17999999999993</v>
      </c>
      <c r="C225" s="617" t="n">
        <v>0.0579228601905065</v>
      </c>
      <c r="E225" s="1" t="n">
        <v>136.68999999997</v>
      </c>
      <c r="F225" s="617" t="n">
        <v>0.0791912179940011</v>
      </c>
      <c r="I225" s="617"/>
    </row>
    <row r="226" customFormat="false" ht="12.5" hidden="false" customHeight="false" outlineLevel="0" collapsed="false">
      <c r="B226" s="1" t="n">
        <v>3.19999999999993</v>
      </c>
      <c r="C226" s="617" t="n">
        <v>0.0581495510235232</v>
      </c>
      <c r="E226" s="1" t="n">
        <v>137.099999999969</v>
      </c>
      <c r="F226" s="617" t="n">
        <v>0.0791886321851915</v>
      </c>
      <c r="I226" s="617"/>
    </row>
    <row r="227" customFormat="false" ht="12.5" hidden="false" customHeight="false" outlineLevel="0" collapsed="false">
      <c r="B227" s="1" t="n">
        <v>3.21999999999993</v>
      </c>
      <c r="C227" s="617" t="n">
        <v>0.0583748254546451</v>
      </c>
      <c r="E227" s="1" t="n">
        <v>137.509999999969</v>
      </c>
      <c r="F227" s="617" t="n">
        <v>0.0791860460839986</v>
      </c>
      <c r="I227" s="617"/>
    </row>
    <row r="228" customFormat="false" ht="12.5" hidden="false" customHeight="false" outlineLevel="0" collapsed="false">
      <c r="B228" s="1" t="n">
        <v>3.23999999999993</v>
      </c>
      <c r="C228" s="617" t="n">
        <v>0.0585986886971434</v>
      </c>
      <c r="E228" s="1" t="n">
        <v>137.919999999969</v>
      </c>
      <c r="F228" s="617" t="n">
        <v>0.0791834596829441</v>
      </c>
      <c r="I228" s="617"/>
    </row>
    <row r="229" customFormat="false" ht="12.5" hidden="false" customHeight="false" outlineLevel="0" collapsed="false">
      <c r="B229" s="1" t="n">
        <v>3.25999999999993</v>
      </c>
      <c r="C229" s="617" t="n">
        <v>0.058821145954549</v>
      </c>
      <c r="E229" s="1" t="n">
        <v>138.329999999969</v>
      </c>
      <c r="F229" s="617" t="n">
        <v>0.0791808729749249</v>
      </c>
      <c r="I229" s="617"/>
    </row>
    <row r="230" customFormat="false" ht="12.5" hidden="false" customHeight="false" outlineLevel="0" collapsed="false">
      <c r="B230" s="1" t="n">
        <v>3.27999999999993</v>
      </c>
      <c r="C230" s="617" t="n">
        <v>0.0590422024206889</v>
      </c>
      <c r="E230" s="1" t="n">
        <v>138.739999999969</v>
      </c>
      <c r="F230" s="617" t="n">
        <v>0.0791782859531936</v>
      </c>
      <c r="I230" s="617"/>
    </row>
    <row r="231" customFormat="false" ht="12.5" hidden="false" customHeight="false" outlineLevel="0" collapsed="false">
      <c r="B231" s="1" t="n">
        <v>3.29999999999993</v>
      </c>
      <c r="C231" s="617" t="n">
        <v>0.0592618632797219</v>
      </c>
      <c r="E231" s="1" t="n">
        <v>139.149999999969</v>
      </c>
      <c r="F231" s="617" t="n">
        <v>0.0791756986113404</v>
      </c>
      <c r="I231" s="617"/>
    </row>
    <row r="232" customFormat="false" ht="12.5" hidden="false" customHeight="false" outlineLevel="0" collapsed="false">
      <c r="B232" s="1" t="n">
        <v>3.31999999999993</v>
      </c>
      <c r="C232" s="617" t="n">
        <v>0.0594801337061744</v>
      </c>
      <c r="E232" s="1" t="n">
        <v>139.559999999969</v>
      </c>
      <c r="F232" s="617" t="n">
        <v>0.0791731109432754</v>
      </c>
      <c r="I232" s="617"/>
    </row>
    <row r="233" customFormat="false" ht="12.5" hidden="false" customHeight="false" outlineLevel="0" collapsed="false">
      <c r="B233" s="1" t="n">
        <v>3.33999999999993</v>
      </c>
      <c r="C233" s="617" t="n">
        <v>0.0596970188649768</v>
      </c>
      <c r="E233" s="1" t="n">
        <v>139.969999999968</v>
      </c>
      <c r="F233" s="617" t="n">
        <v>0.0791705229432128</v>
      </c>
      <c r="I233" s="617"/>
    </row>
    <row r="234" customFormat="false" ht="12.5" hidden="false" customHeight="false" outlineLevel="0" collapsed="false">
      <c r="B234" s="1" t="n">
        <v>3.35999999999993</v>
      </c>
      <c r="C234" s="617" t="n">
        <v>0.0599125239114984</v>
      </c>
      <c r="E234" s="1" t="n">
        <v>140.379999999968</v>
      </c>
      <c r="F234" s="617" t="n">
        <v>0.0791679346056548</v>
      </c>
      <c r="I234" s="617"/>
    </row>
    <row r="235" customFormat="false" ht="12.5" hidden="false" customHeight="false" outlineLevel="0" collapsed="false">
      <c r="B235" s="1" t="n">
        <v>3.37999999999993</v>
      </c>
      <c r="C235" s="617" t="n">
        <v>0.0601266539915837</v>
      </c>
      <c r="E235" s="1" t="n">
        <v>140.789999999968</v>
      </c>
      <c r="F235" s="617" t="n">
        <v>0.0791653459253773</v>
      </c>
      <c r="I235" s="617"/>
    </row>
    <row r="236" customFormat="false" ht="12.5" hidden="false" customHeight="false" outlineLevel="0" collapsed="false">
      <c r="B236" s="1" t="n">
        <v>3.39999999999993</v>
      </c>
      <c r="C236" s="617" t="n">
        <v>0.060339414241588</v>
      </c>
      <c r="E236" s="1" t="n">
        <v>141.199999999968</v>
      </c>
      <c r="F236" s="617" t="n">
        <v>0.0791627568974159</v>
      </c>
      <c r="I236" s="617"/>
    </row>
    <row r="237" customFormat="false" ht="12.5" hidden="false" customHeight="false" outlineLevel="0" collapsed="false">
      <c r="B237" s="1" t="n">
        <v>3.41999999999993</v>
      </c>
      <c r="C237" s="617" t="n">
        <v>0.0605508097884123</v>
      </c>
      <c r="E237" s="1" t="n">
        <v>141.609999999968</v>
      </c>
      <c r="F237" s="617" t="n">
        <v>0.0791601675170521</v>
      </c>
      <c r="I237" s="617"/>
    </row>
    <row r="238" customFormat="false" ht="12.5" hidden="false" customHeight="false" outlineLevel="0" collapsed="false">
      <c r="B238" s="1" t="n">
        <v>3.43999999999993</v>
      </c>
      <c r="C238" s="617" t="n">
        <v>0.0607608457495399</v>
      </c>
      <c r="E238" s="1" t="n">
        <v>142.019999999968</v>
      </c>
      <c r="F238" s="617" t="n">
        <v>0.0791575777798012</v>
      </c>
      <c r="I238" s="617"/>
    </row>
    <row r="239" customFormat="false" ht="12.5" hidden="false" customHeight="false" outlineLevel="0" collapsed="false">
      <c r="B239" s="1" t="n">
        <v>3.45999999999993</v>
      </c>
      <c r="C239" s="617" t="n">
        <v>0.0609695272330706</v>
      </c>
      <c r="E239" s="1" t="n">
        <v>142.429999999968</v>
      </c>
      <c r="F239" s="617" t="n">
        <v>0.0791549876813999</v>
      </c>
      <c r="I239" s="617"/>
    </row>
    <row r="240" customFormat="false" ht="12.5" hidden="false" customHeight="false" outlineLevel="0" collapsed="false">
      <c r="B240" s="1" t="n">
        <v>3.47999999999993</v>
      </c>
      <c r="C240" s="617" t="n">
        <v>0.0611768593377572</v>
      </c>
      <c r="E240" s="1" t="n">
        <v>142.839999999967</v>
      </c>
      <c r="F240" s="617" t="n">
        <v>0.0791523972177955</v>
      </c>
      <c r="I240" s="617"/>
    </row>
    <row r="241" customFormat="false" ht="12.5" hidden="false" customHeight="false" outlineLevel="0" collapsed="false">
      <c r="B241" s="1" t="n">
        <v>3.49999999999993</v>
      </c>
      <c r="C241" s="617" t="n">
        <v>0.0613828471530398</v>
      </c>
      <c r="E241" s="1" t="n">
        <v>143.249999999967</v>
      </c>
      <c r="F241" s="617" t="n">
        <v>0.0791498063851345</v>
      </c>
      <c r="I241" s="617"/>
    </row>
    <row r="242" customFormat="false" ht="12.5" hidden="false" customHeight="false" outlineLevel="0" collapsed="false">
      <c r="B242" s="1" t="n">
        <v>3.51999999999993</v>
      </c>
      <c r="C242" s="617" t="n">
        <v>0.0615874957590817</v>
      </c>
      <c r="E242" s="1" t="n">
        <v>143.659999999967</v>
      </c>
      <c r="F242" s="617" t="n">
        <v>0.0791472151797528</v>
      </c>
      <c r="I242" s="617"/>
    </row>
    <row r="243" customFormat="false" ht="12.5" hidden="false" customHeight="false" outlineLevel="0" collapsed="false">
      <c r="B243" s="1" t="n">
        <v>3.53999999999992</v>
      </c>
      <c r="C243" s="617" t="n">
        <v>0.0617908102268043</v>
      </c>
      <c r="E243" s="1" t="n">
        <v>144.069999999967</v>
      </c>
      <c r="F243" s="617" t="n">
        <v>0.0791446235981658</v>
      </c>
      <c r="I243" s="617"/>
    </row>
    <row r="244" customFormat="false" ht="12.5" hidden="false" customHeight="false" outlineLevel="0" collapsed="false">
      <c r="B244" s="1" t="n">
        <v>3.55999999999992</v>
      </c>
      <c r="C244" s="617" t="n">
        <v>0.0619927956179222</v>
      </c>
      <c r="E244" s="1" t="n">
        <v>144.479999999967</v>
      </c>
      <c r="F244" s="617" t="n">
        <v>0.0791420316370592</v>
      </c>
      <c r="I244" s="617"/>
    </row>
    <row r="245" customFormat="false" ht="12.5" hidden="false" customHeight="false" outlineLevel="0" collapsed="false">
      <c r="B245" s="1" t="n">
        <v>3.57999999999992</v>
      </c>
      <c r="C245" s="617" t="n">
        <v>0.0621934569849785</v>
      </c>
      <c r="E245" s="1" t="n">
        <v>144.889999999967</v>
      </c>
      <c r="F245" s="617" t="n">
        <v>0.0791394392932807</v>
      </c>
      <c r="I245" s="617"/>
    </row>
    <row r="246" customFormat="false" ht="12.5" hidden="false" customHeight="false" outlineLevel="0" collapsed="false">
      <c r="B246" s="1" t="n">
        <v>3.59999999999992</v>
      </c>
      <c r="C246" s="617" t="n">
        <v>0.0623927993713791</v>
      </c>
      <c r="E246" s="1" t="n">
        <v>145.299999999967</v>
      </c>
      <c r="F246" s="617" t="n">
        <v>0.0791368465638312</v>
      </c>
      <c r="I246" s="617"/>
    </row>
    <row r="247" customFormat="false" ht="12.5" hidden="false" customHeight="false" outlineLevel="0" collapsed="false">
      <c r="B247" s="1" t="n">
        <v>3.61999999999992</v>
      </c>
      <c r="C247" s="617" t="n">
        <v>0.0625908278114284</v>
      </c>
      <c r="E247" s="1" t="n">
        <v>145.709999999966</v>
      </c>
      <c r="F247" s="617" t="n">
        <v>0.0791342534458573</v>
      </c>
      <c r="I247" s="617"/>
    </row>
    <row r="248" customFormat="false" ht="12.5" hidden="false" customHeight="false" outlineLevel="0" collapsed="false">
      <c r="B248" s="1" t="n">
        <v>3.63999999999992</v>
      </c>
      <c r="C248" s="617" t="n">
        <v>0.0627875473303636</v>
      </c>
      <c r="E248" s="1" t="n">
        <v>146</v>
      </c>
      <c r="F248" s="617" t="n">
        <v>0.0791316599366436</v>
      </c>
      <c r="I248" s="617"/>
    </row>
    <row r="249" customFormat="false" ht="12.5" hidden="false" customHeight="false" outlineLevel="0" collapsed="false">
      <c r="B249" s="1" t="n">
        <v>3.65999999999992</v>
      </c>
      <c r="C249" s="617" t="n">
        <v>0.0629829629443896</v>
      </c>
      <c r="E249" s="1" t="n">
        <v>146</v>
      </c>
      <c r="F249" s="617" t="n">
        <v>0.0761865888567681</v>
      </c>
    </row>
    <row r="250" customFormat="false" ht="12.5" hidden="false" customHeight="false" outlineLevel="0" collapsed="false">
      <c r="B250" s="1" t="n">
        <v>3.67999999999992</v>
      </c>
      <c r="C250" s="617" t="n">
        <v>0.0631770796607141</v>
      </c>
      <c r="E250" s="1" t="n">
        <v>146</v>
      </c>
      <c r="F250" s="617" t="n">
        <v>0.0761865888567681</v>
      </c>
    </row>
    <row r="251" customFormat="false" ht="12.5" hidden="false" customHeight="false" outlineLevel="0" collapsed="false">
      <c r="B251" s="1" t="n">
        <v>3.69999999999992</v>
      </c>
      <c r="C251" s="617" t="n">
        <v>0.0633699024775816</v>
      </c>
      <c r="E251" s="1" t="n">
        <v>146</v>
      </c>
      <c r="F251" s="617" t="n">
        <v>0.0761865888567681</v>
      </c>
    </row>
    <row r="252" customFormat="false" ht="12.5" hidden="false" customHeight="false" outlineLevel="0" collapsed="false">
      <c r="B252" s="1" t="n">
        <v>3.71999999999992</v>
      </c>
      <c r="C252" s="617" t="n">
        <v>0.0635614363843084</v>
      </c>
      <c r="E252" s="1" t="n">
        <v>146</v>
      </c>
      <c r="F252" s="617" t="n">
        <v>0.0761865888567681</v>
      </c>
    </row>
    <row r="253" customFormat="false" ht="12.5" hidden="false" customHeight="false" outlineLevel="0" collapsed="false">
      <c r="B253" s="1" t="n">
        <v>3.73999999999992</v>
      </c>
      <c r="C253" s="617" t="n">
        <v>0.0637516863613173</v>
      </c>
      <c r="E253" s="1" t="n">
        <v>146</v>
      </c>
      <c r="F253" s="617" t="n">
        <v>0.0761865888567681</v>
      </c>
    </row>
    <row r="254" customFormat="false" ht="12.5" hidden="false" customHeight="false" outlineLevel="0" collapsed="false">
      <c r="B254" s="1" t="n">
        <v>3.75999999999992</v>
      </c>
      <c r="C254" s="617" t="n">
        <v>0.0639406573801715</v>
      </c>
      <c r="E254" s="1" t="n">
        <v>146</v>
      </c>
      <c r="F254" s="617" t="n">
        <v>0.0761865888567681</v>
      </c>
    </row>
    <row r="255" customFormat="false" ht="12.5" hidden="false" customHeight="false" outlineLevel="0" collapsed="false">
      <c r="B255" s="1" t="n">
        <v>3.77999999999992</v>
      </c>
      <c r="C255" s="617" t="n">
        <v>0.0641283544036093</v>
      </c>
      <c r="E255" s="1" t="n">
        <v>146</v>
      </c>
      <c r="F255" s="617" t="n">
        <v>0.0761865888567681</v>
      </c>
    </row>
    <row r="256" customFormat="false" ht="12.5" hidden="false" customHeight="false" outlineLevel="0" collapsed="false">
      <c r="B256" s="1" t="n">
        <v>3.79999999999992</v>
      </c>
      <c r="C256" s="617" t="n">
        <v>0.0643147823855788</v>
      </c>
      <c r="E256" s="1" t="n">
        <v>146</v>
      </c>
      <c r="F256" s="617" t="n">
        <v>0.0761865888567681</v>
      </c>
    </row>
    <row r="257" customFormat="false" ht="12.5" hidden="false" customHeight="false" outlineLevel="0" collapsed="false">
      <c r="B257" s="1" t="n">
        <v>3.81999999999992</v>
      </c>
      <c r="C257" s="617" t="n">
        <v>0.0644999462712714</v>
      </c>
      <c r="E257" s="1" t="n">
        <v>146</v>
      </c>
      <c r="F257" s="617" t="n">
        <v>0.0761865888567681</v>
      </c>
    </row>
    <row r="258" customFormat="false" ht="12.5" hidden="false" customHeight="false" outlineLevel="0" collapsed="false">
      <c r="B258" s="1" t="n">
        <v>3.83999999999992</v>
      </c>
      <c r="C258" s="617" t="n">
        <v>0.0646838509971567</v>
      </c>
      <c r="E258" s="1" t="n">
        <v>146</v>
      </c>
      <c r="F258" s="617" t="n">
        <v>0.0761865888567681</v>
      </c>
    </row>
    <row r="259" customFormat="false" ht="12.5" hidden="false" customHeight="false" outlineLevel="0" collapsed="false">
      <c r="B259" s="1" t="n">
        <v>3.85999999999992</v>
      </c>
      <c r="C259" s="617" t="n">
        <v>0.0648665014910165</v>
      </c>
      <c r="E259" s="1" t="n">
        <v>146</v>
      </c>
      <c r="F259" s="617" t="n">
        <v>0.0761865888567681</v>
      </c>
    </row>
    <row r="260" customFormat="false" ht="12.5" hidden="false" customHeight="false" outlineLevel="0" collapsed="false">
      <c r="B260" s="1" t="n">
        <v>3.87999999999992</v>
      </c>
      <c r="C260" s="617" t="n">
        <v>0.0650479026719785</v>
      </c>
      <c r="E260" s="1" t="n">
        <v>146</v>
      </c>
      <c r="F260" s="617" t="n">
        <v>0.0761865888567681</v>
      </c>
    </row>
    <row r="261" customFormat="false" ht="12.5" hidden="false" customHeight="false" outlineLevel="0" collapsed="false">
      <c r="B261" s="1" t="n">
        <v>3.89999999999992</v>
      </c>
      <c r="C261" s="617" t="n">
        <v>0.0652280594505508</v>
      </c>
      <c r="E261" s="1" t="n">
        <v>146</v>
      </c>
      <c r="F261" s="617" t="n">
        <v>0.0761865888567681</v>
      </c>
    </row>
    <row r="262" customFormat="false" ht="12.5" hidden="false" customHeight="false" outlineLevel="0" collapsed="false">
      <c r="B262" s="1" t="n">
        <v>3.91999999999992</v>
      </c>
      <c r="C262" s="617" t="n">
        <v>0.0654069767286556</v>
      </c>
      <c r="E262" s="1" t="n">
        <v>146</v>
      </c>
      <c r="F262" s="617" t="n">
        <v>0.0761865888567681</v>
      </c>
    </row>
    <row r="263" customFormat="false" ht="12.5" hidden="false" customHeight="false" outlineLevel="0" collapsed="false">
      <c r="B263" s="1" t="n">
        <v>3.93999999999992</v>
      </c>
      <c r="C263" s="617" t="n">
        <v>0.0655846593996634</v>
      </c>
      <c r="E263" s="1" t="n">
        <v>146</v>
      </c>
      <c r="F263" s="617" t="n">
        <v>0.0761865888567681</v>
      </c>
    </row>
    <row r="264" customFormat="false" ht="12.5" hidden="false" customHeight="false" outlineLevel="0" collapsed="false">
      <c r="B264" s="1" t="n">
        <v>3.95999999999992</v>
      </c>
      <c r="C264" s="617" t="n">
        <v>0.0657611123484264</v>
      </c>
      <c r="E264" s="1" t="n">
        <v>146</v>
      </c>
      <c r="F264" s="617" t="n">
        <v>0.0761865888567681</v>
      </c>
    </row>
    <row r="265" customFormat="false" ht="12.5" hidden="false" customHeight="false" outlineLevel="0" collapsed="false">
      <c r="B265" s="1" t="n">
        <v>3.97999999999991</v>
      </c>
      <c r="C265" s="617" t="n">
        <v>0.0659363404513127</v>
      </c>
      <c r="E265" s="1" t="n">
        <v>146</v>
      </c>
      <c r="F265" s="617" t="n">
        <v>0.0761865888567681</v>
      </c>
    </row>
    <row r="266" customFormat="false" ht="12.5" hidden="false" customHeight="false" outlineLevel="0" collapsed="false">
      <c r="B266" s="1" t="n">
        <v>3.99999999999991</v>
      </c>
      <c r="C266" s="617" t="n">
        <v>0.06611034857624</v>
      </c>
      <c r="E266" s="1" t="n">
        <v>146</v>
      </c>
      <c r="F266" s="617" t="n">
        <v>0.0761865888567681</v>
      </c>
    </row>
    <row r="267" customFormat="false" ht="12.5" hidden="false" customHeight="false" outlineLevel="0" collapsed="false">
      <c r="B267" s="1" t="n">
        <v>4.01999999999991</v>
      </c>
      <c r="C267" s="617" t="n">
        <v>0.066283141582709</v>
      </c>
      <c r="E267" s="1" t="n">
        <v>146</v>
      </c>
      <c r="F267" s="617" t="n">
        <v>0.0761865888567681</v>
      </c>
    </row>
    <row r="268" customFormat="false" ht="12.5" hidden="false" customHeight="false" outlineLevel="0" collapsed="false">
      <c r="B268" s="1" t="n">
        <v>4.03999999999991</v>
      </c>
      <c r="C268" s="617" t="n">
        <v>0.0664547243218374</v>
      </c>
      <c r="E268" s="1" t="n">
        <v>146</v>
      </c>
      <c r="F268" s="617" t="n">
        <v>0.0761865888567681</v>
      </c>
    </row>
    <row r="269" customFormat="false" ht="12.5" hidden="false" customHeight="false" outlineLevel="0" collapsed="false">
      <c r="B269" s="1" t="n">
        <v>4.05999999999991</v>
      </c>
      <c r="C269" s="617" t="n">
        <v>0.0666251016363931</v>
      </c>
      <c r="E269" s="1" t="n">
        <v>146</v>
      </c>
      <c r="F269" s="617" t="n">
        <v>0.0761865888567681</v>
      </c>
    </row>
    <row r="270" customFormat="false" ht="12.5" hidden="false" customHeight="false" outlineLevel="0" collapsed="false">
      <c r="B270" s="1" t="n">
        <v>4.07999999999991</v>
      </c>
      <c r="C270" s="617" t="n">
        <v>0.066794278360828</v>
      </c>
      <c r="E270" s="1" t="n">
        <v>146</v>
      </c>
      <c r="F270" s="617" t="n">
        <v>0.0761865888567681</v>
      </c>
    </row>
    <row r="271" customFormat="false" ht="12.5" hidden="false" customHeight="false" outlineLevel="0" collapsed="false">
      <c r="B271" s="1" t="n">
        <v>4.09999999999991</v>
      </c>
      <c r="C271" s="617" t="n">
        <v>0.0669622593213113</v>
      </c>
      <c r="E271" s="1" t="n">
        <v>146</v>
      </c>
      <c r="F271" s="617" t="n">
        <v>0.0761865888567681</v>
      </c>
    </row>
    <row r="272" customFormat="false" ht="12.5" hidden="false" customHeight="false" outlineLevel="0" collapsed="false">
      <c r="B272" s="1" t="n">
        <v>4.11999999999991</v>
      </c>
      <c r="C272" s="617" t="n">
        <v>0.0671290493357629</v>
      </c>
      <c r="E272" s="1" t="n">
        <v>146</v>
      </c>
      <c r="F272" s="617" t="n">
        <v>0.0761865888567681</v>
      </c>
    </row>
    <row r="273" customFormat="false" ht="12.5" hidden="false" customHeight="false" outlineLevel="0" collapsed="false">
      <c r="B273" s="1" t="n">
        <v>4.13999999999991</v>
      </c>
      <c r="C273" s="617" t="n">
        <v>0.067294653213887</v>
      </c>
      <c r="E273" s="1" t="n">
        <v>146</v>
      </c>
      <c r="F273" s="617" t="n">
        <v>0.0761865888567681</v>
      </c>
    </row>
    <row r="274" customFormat="false" ht="12.5" hidden="false" customHeight="false" outlineLevel="0" collapsed="false">
      <c r="B274" s="1" t="n">
        <v>4.15999999999991</v>
      </c>
      <c r="C274" s="617" t="n">
        <v>0.0674590757572047</v>
      </c>
      <c r="E274" s="1" t="n">
        <v>146</v>
      </c>
      <c r="F274" s="617" t="n">
        <v>0.0761865888567681</v>
      </c>
    </row>
    <row r="275" customFormat="false" ht="12.5" hidden="false" customHeight="false" outlineLevel="0" collapsed="false">
      <c r="B275" s="1" t="n">
        <v>4.17999999999991</v>
      </c>
      <c r="C275" s="617" t="n">
        <v>0.067622321759088</v>
      </c>
      <c r="E275" s="1" t="n">
        <v>146</v>
      </c>
      <c r="F275" s="617" t="n">
        <v>0.0761865888567681</v>
      </c>
    </row>
    <row r="276" customFormat="false" ht="12.5" hidden="false" customHeight="false" outlineLevel="0" collapsed="false">
      <c r="B276" s="1" t="n">
        <v>4.19999999999991</v>
      </c>
      <c r="C276" s="617" t="n">
        <v>0.0677843960047925</v>
      </c>
      <c r="E276" s="1" t="n">
        <v>146</v>
      </c>
      <c r="F276" s="617" t="n">
        <v>0.0761865888567681</v>
      </c>
    </row>
    <row r="277" customFormat="false" ht="12.5" hidden="false" customHeight="false" outlineLevel="0" collapsed="false">
      <c r="B277" s="1" t="n">
        <v>4.21999999999991</v>
      </c>
      <c r="C277" s="617" t="n">
        <v>0.0679453032714906</v>
      </c>
      <c r="E277" s="1" t="n">
        <v>146</v>
      </c>
      <c r="F277" s="617" t="n">
        <v>0.0761865888567681</v>
      </c>
    </row>
    <row r="278" customFormat="false" ht="12.5" hidden="false" customHeight="false" outlineLevel="0" collapsed="false">
      <c r="B278" s="1" t="n">
        <v>4.23999999999991</v>
      </c>
      <c r="C278" s="617" t="n">
        <v>0.0681050483283044</v>
      </c>
      <c r="E278" s="1" t="n">
        <v>146</v>
      </c>
      <c r="F278" s="617" t="n">
        <v>0.0761865888567681</v>
      </c>
    </row>
    <row r="279" customFormat="false" ht="12.5" hidden="false" customHeight="false" outlineLevel="0" collapsed="false">
      <c r="B279" s="1" t="n">
        <v>4.25999999999991</v>
      </c>
      <c r="C279" s="617" t="n">
        <v>0.068263635936339</v>
      </c>
      <c r="E279" s="1" t="n">
        <v>146</v>
      </c>
      <c r="F279" s="617" t="n">
        <v>0.0761865888567681</v>
      </c>
    </row>
    <row r="280" customFormat="false" ht="12.5" hidden="false" customHeight="false" outlineLevel="0" collapsed="false">
      <c r="B280" s="1" t="n">
        <v>4.27999999999991</v>
      </c>
      <c r="C280" s="617" t="n">
        <v>0.068421070848715</v>
      </c>
      <c r="E280" s="1" t="n">
        <v>146</v>
      </c>
      <c r="F280" s="617" t="n">
        <v>0.0761865888567681</v>
      </c>
    </row>
    <row r="281" customFormat="false" ht="12.5" hidden="false" customHeight="false" outlineLevel="0" collapsed="false">
      <c r="B281" s="1" t="n">
        <v>4.29999999999991</v>
      </c>
      <c r="C281" s="617" t="n">
        <v>0.0685773578106019</v>
      </c>
      <c r="E281" s="1" t="n">
        <v>146</v>
      </c>
      <c r="F281" s="617" t="n">
        <v>0.0761865888567681</v>
      </c>
    </row>
    <row r="282" customFormat="false" ht="12.5" hidden="false" customHeight="false" outlineLevel="0" collapsed="false">
      <c r="B282" s="1" t="n">
        <v>4.31999999999991</v>
      </c>
      <c r="C282" s="617" t="n">
        <v>0.0687325015592504</v>
      </c>
      <c r="E282" s="1" t="n">
        <v>146</v>
      </c>
      <c r="F282" s="617" t="n">
        <v>0.0761865888567681</v>
      </c>
    </row>
    <row r="283" customFormat="false" ht="12.5" hidden="false" customHeight="false" outlineLevel="0" collapsed="false">
      <c r="B283" s="1" t="n">
        <v>4.33999999999991</v>
      </c>
      <c r="C283" s="617" t="n">
        <v>0.0688865068240257</v>
      </c>
      <c r="E283" s="1" t="n">
        <v>146</v>
      </c>
      <c r="F283" s="617" t="n">
        <v>0.0761865888567681</v>
      </c>
    </row>
    <row r="284" customFormat="false" ht="12.5" hidden="false" customHeight="false" outlineLevel="0" collapsed="false">
      <c r="B284" s="1" t="n">
        <v>4.35999999999991</v>
      </c>
      <c r="C284" s="617" t="n">
        <v>0.0690393783264396</v>
      </c>
      <c r="E284" s="1" t="n">
        <v>146</v>
      </c>
      <c r="F284" s="617" t="n">
        <v>0.0761865888567681</v>
      </c>
    </row>
    <row r="285" customFormat="false" ht="12.5" hidden="false" customHeight="false" outlineLevel="0" collapsed="false">
      <c r="B285" s="1" t="n">
        <v>4.37999999999991</v>
      </c>
      <c r="C285" s="617" t="n">
        <v>0.0691911207801838</v>
      </c>
      <c r="E285" s="1" t="n">
        <v>146</v>
      </c>
      <c r="F285" s="617" t="n">
        <v>0.0761865888567681</v>
      </c>
    </row>
    <row r="286" customFormat="false" ht="12.5" hidden="false" customHeight="false" outlineLevel="0" collapsed="false">
      <c r="B286" s="1" t="n">
        <v>4.39999999999991</v>
      </c>
      <c r="C286" s="617" t="n">
        <v>0.0693417388911621</v>
      </c>
      <c r="E286" s="1" t="n">
        <v>146</v>
      </c>
      <c r="F286" s="617" t="n">
        <v>0.0761865888567681</v>
      </c>
    </row>
    <row r="287" customFormat="false" ht="12.5" hidden="false" customHeight="false" outlineLevel="0" collapsed="false">
      <c r="B287" s="1" t="n">
        <v>4.41999999999991</v>
      </c>
      <c r="C287" s="617" t="n">
        <v>0.0694912373575227</v>
      </c>
      <c r="E287" s="1" t="n">
        <v>146</v>
      </c>
      <c r="F287" s="617" t="n">
        <v>0.0761865888567681</v>
      </c>
    </row>
    <row r="288" customFormat="false" ht="12.5" hidden="false" customHeight="false" outlineLevel="0" collapsed="false">
      <c r="B288" s="1" t="n">
        <v>4.43999999999991</v>
      </c>
      <c r="C288" s="617" t="n">
        <v>0.0696396208696915</v>
      </c>
      <c r="E288" s="1" t="n">
        <v>146</v>
      </c>
      <c r="F288" s="617" t="n">
        <v>0.0761865888567681</v>
      </c>
    </row>
    <row r="289" customFormat="false" ht="12.5" hidden="false" customHeight="false" outlineLevel="0" collapsed="false">
      <c r="B289" s="1" t="n">
        <v>4.45999999999991</v>
      </c>
      <c r="C289" s="617" t="n">
        <v>0.0697868941104037</v>
      </c>
      <c r="E289" s="1" t="n">
        <v>146</v>
      </c>
      <c r="F289" s="617" t="n">
        <v>0.0761865888567681</v>
      </c>
    </row>
    <row r="290" customFormat="false" ht="12.5" hidden="false" customHeight="false" outlineLevel="0" collapsed="false">
      <c r="B290" s="1" t="n">
        <v>4.4799999999999</v>
      </c>
      <c r="C290" s="617" t="n">
        <v>0.0699330617547367</v>
      </c>
      <c r="E290" s="1" t="n">
        <v>146</v>
      </c>
      <c r="F290" s="617" t="n">
        <v>0.0761865888567681</v>
      </c>
    </row>
    <row r="291" customFormat="false" ht="12.5" hidden="false" customHeight="false" outlineLevel="0" collapsed="false">
      <c r="B291" s="1" t="n">
        <v>4.4999999999999</v>
      </c>
      <c r="C291" s="617" t="n">
        <v>0.0700781284701423</v>
      </c>
      <c r="E291" s="1" t="n">
        <v>146</v>
      </c>
      <c r="F291" s="617" t="n">
        <v>0.0761865888567681</v>
      </c>
    </row>
    <row r="292" customFormat="false" ht="12.5" hidden="false" customHeight="false" outlineLevel="0" collapsed="false">
      <c r="B292" s="1" t="n">
        <v>4.5199999999999</v>
      </c>
      <c r="C292" s="617" t="n">
        <v>0.0702220989164788</v>
      </c>
      <c r="E292" s="1" t="n">
        <v>146</v>
      </c>
      <c r="F292" s="617" t="n">
        <v>0.0761865888567681</v>
      </c>
    </row>
    <row r="293" customFormat="false" ht="12.5" hidden="false" customHeight="false" outlineLevel="0" collapsed="false">
      <c r="B293" s="1" t="n">
        <v>4.5399999999999</v>
      </c>
      <c r="C293" s="617" t="n">
        <v>0.0703649777460437</v>
      </c>
      <c r="E293" s="1" t="n">
        <v>146</v>
      </c>
      <c r="F293" s="617" t="n">
        <v>0.0761865888567681</v>
      </c>
    </row>
    <row r="294" customFormat="false" ht="12.5" hidden="false" customHeight="false" outlineLevel="0" collapsed="false">
      <c r="B294" s="1" t="n">
        <v>4.5599999999999</v>
      </c>
      <c r="C294" s="617" t="n">
        <v>0.0705067696036053</v>
      </c>
      <c r="E294" s="1" t="n">
        <v>146</v>
      </c>
      <c r="F294" s="617" t="n">
        <v>0.0761865888567681</v>
      </c>
    </row>
    <row r="295" customFormat="false" ht="12.5" hidden="false" customHeight="false" outlineLevel="0" collapsed="false">
      <c r="B295" s="1" t="n">
        <v>4.5799999999999</v>
      </c>
      <c r="C295" s="617" t="n">
        <v>0.0706474791264351</v>
      </c>
      <c r="E295" s="1" t="n">
        <v>146</v>
      </c>
      <c r="F295" s="617" t="n">
        <v>0.0761865888567681</v>
      </c>
    </row>
    <row r="296" customFormat="false" ht="12.5" hidden="false" customHeight="false" outlineLevel="0" collapsed="false">
      <c r="B296" s="1" t="n">
        <v>4.5999999999999</v>
      </c>
      <c r="C296" s="617" t="n">
        <v>0.0707871109443398</v>
      </c>
      <c r="E296" s="1" t="n">
        <v>146</v>
      </c>
      <c r="F296" s="617" t="n">
        <v>0.0761865888567681</v>
      </c>
    </row>
    <row r="297" customFormat="false" ht="12.5" hidden="false" customHeight="false" outlineLevel="0" collapsed="false">
      <c r="B297" s="1" t="n">
        <v>4.6199999999999</v>
      </c>
      <c r="C297" s="617" t="n">
        <v>0.0709256696796935</v>
      </c>
      <c r="E297" s="1" t="n">
        <v>146</v>
      </c>
      <c r="F297" s="617" t="n">
        <v>0.0761865888567681</v>
      </c>
    </row>
    <row r="298" customFormat="false" ht="12.5" hidden="false" customHeight="false" outlineLevel="0" collapsed="false">
      <c r="B298" s="1" t="n">
        <v>4.6399999999999</v>
      </c>
      <c r="C298" s="617" t="n">
        <v>0.0710631599474695</v>
      </c>
      <c r="E298" s="1" t="n">
        <v>146</v>
      </c>
      <c r="F298" s="617" t="n">
        <v>0.0761865888567681</v>
      </c>
    </row>
    <row r="299" customFormat="false" ht="12.5" hidden="false" customHeight="false" outlineLevel="0" collapsed="false">
      <c r="B299" s="1" t="n">
        <v>4.6599999999999</v>
      </c>
      <c r="C299" s="617" t="n">
        <v>0.071199586355272</v>
      </c>
      <c r="E299" s="1" t="n">
        <v>146</v>
      </c>
      <c r="F299" s="617" t="n">
        <v>0.0761865888567681</v>
      </c>
    </row>
    <row r="300" customFormat="false" ht="12.5" hidden="false" customHeight="false" outlineLevel="0" collapsed="false">
      <c r="B300" s="1" t="n">
        <v>4.6799999999999</v>
      </c>
      <c r="C300" s="617" t="n">
        <v>0.0713349535033685</v>
      </c>
      <c r="E300" s="1" t="n">
        <v>146</v>
      </c>
      <c r="F300" s="617" t="n">
        <v>0.0761865888567681</v>
      </c>
    </row>
    <row r="301" customFormat="false" ht="12.5" hidden="false" customHeight="false" outlineLevel="0" collapsed="false">
      <c r="B301" s="1" t="n">
        <v>4.6999999999999</v>
      </c>
      <c r="C301" s="617" t="n">
        <v>0.0714692659847212</v>
      </c>
      <c r="E301" s="1" t="n">
        <v>146</v>
      </c>
      <c r="F301" s="617" t="n">
        <v>0.0761865888567681</v>
      </c>
    </row>
    <row r="302" customFormat="false" ht="12.5" hidden="false" customHeight="false" outlineLevel="0" collapsed="false">
      <c r="B302" s="1" t="n">
        <v>4.7199999999999</v>
      </c>
      <c r="C302" s="617" t="n">
        <v>0.071602528385019</v>
      </c>
      <c r="E302" s="1" t="n">
        <v>146</v>
      </c>
      <c r="F302" s="617" t="n">
        <v>0.0761865888567681</v>
      </c>
    </row>
    <row r="303" customFormat="false" ht="12.5" hidden="false" customHeight="false" outlineLevel="0" collapsed="false">
      <c r="B303" s="1" t="n">
        <v>4.7399999999999</v>
      </c>
      <c r="C303" s="617" t="n">
        <v>0.0717347452827088</v>
      </c>
      <c r="E303" s="1" t="n">
        <v>146</v>
      </c>
      <c r="F303" s="617" t="n">
        <v>0.0761865888567681</v>
      </c>
    </row>
    <row r="304" customFormat="false" ht="12.5" hidden="false" customHeight="false" outlineLevel="0" collapsed="false">
      <c r="B304" s="1" t="n">
        <v>4.7599999999999</v>
      </c>
      <c r="C304" s="617" t="n">
        <v>0.0718659212490278</v>
      </c>
      <c r="E304" s="1" t="n">
        <v>146</v>
      </c>
      <c r="F304" s="617" t="n">
        <v>0.0761865888567681</v>
      </c>
    </row>
    <row r="305" customFormat="false" ht="12.5" hidden="false" customHeight="false" outlineLevel="0" collapsed="false">
      <c r="B305" s="1" t="n">
        <v>4.7799999999999</v>
      </c>
      <c r="C305" s="617" t="n">
        <v>0.0719960608480343</v>
      </c>
      <c r="E305" s="1" t="n">
        <v>146</v>
      </c>
      <c r="F305" s="617" t="n">
        <v>0.0761865888567681</v>
      </c>
    </row>
    <row r="306" customFormat="false" ht="12.5" hidden="false" customHeight="false" outlineLevel="0" collapsed="false">
      <c r="B306" s="1" t="n">
        <v>4.7999999999999</v>
      </c>
      <c r="C306" s="617" t="n">
        <v>0.0721251686366401</v>
      </c>
      <c r="E306" s="1" t="n">
        <v>146</v>
      </c>
      <c r="F306" s="617" t="n">
        <v>0.0761865888567681</v>
      </c>
    </row>
    <row r="307" customFormat="false" ht="12.5" hidden="false" customHeight="false" outlineLevel="0" collapsed="false">
      <c r="B307" s="1" t="n">
        <v>4.8199999999999</v>
      </c>
      <c r="C307" s="617" t="n">
        <v>0.0722532491646414</v>
      </c>
      <c r="E307" s="1" t="n">
        <v>146</v>
      </c>
      <c r="F307" s="617" t="n">
        <v>0.0761865888567681</v>
      </c>
    </row>
    <row r="308" customFormat="false" ht="12.5" hidden="false" customHeight="false" outlineLevel="0" collapsed="false">
      <c r="B308" s="1" t="n">
        <v>4.8399999999999</v>
      </c>
      <c r="C308" s="617" t="n">
        <v>0.0723803069747504</v>
      </c>
      <c r="E308" s="1" t="n">
        <v>146</v>
      </c>
      <c r="F308" s="617" t="n">
        <v>0.0761865888567681</v>
      </c>
    </row>
    <row r="309" customFormat="false" ht="12.5" hidden="false" customHeight="false" outlineLevel="0" collapsed="false">
      <c r="B309" s="1" t="n">
        <v>4.8599999999999</v>
      </c>
      <c r="C309" s="617" t="n">
        <v>0.0725063466026269</v>
      </c>
      <c r="E309" s="1" t="n">
        <v>146</v>
      </c>
      <c r="F309" s="617" t="n">
        <v>0.0761865888567681</v>
      </c>
    </row>
    <row r="310" customFormat="false" ht="12.5" hidden="false" customHeight="false" outlineLevel="0" collapsed="false">
      <c r="B310" s="1" t="n">
        <v>4.8799999999999</v>
      </c>
      <c r="C310" s="617" t="n">
        <v>0.0726313725769093</v>
      </c>
      <c r="E310" s="1" t="n">
        <v>146</v>
      </c>
      <c r="F310" s="617" t="n">
        <v>0.0761865888567681</v>
      </c>
    </row>
    <row r="311" customFormat="false" ht="12.5" hidden="false" customHeight="false" outlineLevel="0" collapsed="false">
      <c r="B311" s="1" t="n">
        <v>4.8999999999999</v>
      </c>
      <c r="C311" s="617" t="n">
        <v>0.0727553894192464</v>
      </c>
      <c r="E311" s="1" t="n">
        <v>146</v>
      </c>
      <c r="F311" s="617" t="n">
        <v>0.0761865888567681</v>
      </c>
    </row>
    <row r="312" customFormat="false" ht="12.5" hidden="false" customHeight="false" outlineLevel="0" collapsed="false">
      <c r="B312" s="1" t="n">
        <v>4.9199999999999</v>
      </c>
      <c r="C312" s="617" t="n">
        <v>0.0728784016443282</v>
      </c>
      <c r="E312" s="1" t="n">
        <v>146</v>
      </c>
      <c r="F312" s="617" t="n">
        <v>0.0761865888567681</v>
      </c>
    </row>
    <row r="313" customFormat="false" ht="12.5" hidden="false" customHeight="false" outlineLevel="0" collapsed="false">
      <c r="B313" s="1" t="n">
        <v>4.9399999999999</v>
      </c>
      <c r="C313" s="617" t="n">
        <v>0.0730004137599174</v>
      </c>
      <c r="E313" s="1" t="n">
        <v>146</v>
      </c>
      <c r="F313" s="617" t="n">
        <v>0.0761865888567681</v>
      </c>
    </row>
    <row r="314" customFormat="false" ht="12.5" hidden="false" customHeight="false" outlineLevel="0" collapsed="false">
      <c r="B314" s="1" t="n">
        <v>4.95999999999989</v>
      </c>
      <c r="C314" s="617" t="n">
        <v>0.0731214302668804</v>
      </c>
      <c r="E314" s="1" t="n">
        <v>146</v>
      </c>
      <c r="F314" s="617" t="n">
        <v>0.0761865888567681</v>
      </c>
    </row>
    <row r="315" customFormat="false" ht="12.5" hidden="false" customHeight="false" outlineLevel="0" collapsed="false">
      <c r="B315" s="1" t="n">
        <v>4.97999999999989</v>
      </c>
      <c r="C315" s="617" t="n">
        <v>0.0732414556592186</v>
      </c>
      <c r="E315" s="1" t="n">
        <v>146</v>
      </c>
      <c r="F315" s="617" t="n">
        <v>0.0761865888567681</v>
      </c>
    </row>
    <row r="316" customFormat="false" ht="12.5" hidden="false" customHeight="false" outlineLevel="0" collapsed="false">
      <c r="B316" s="1" t="n">
        <v>4.99999999999989</v>
      </c>
      <c r="C316" s="617" t="n">
        <v>0.0733604944240992</v>
      </c>
      <c r="E316" s="1" t="n">
        <v>146</v>
      </c>
      <c r="F316" s="617" t="n">
        <v>0.0761865888567681</v>
      </c>
    </row>
    <row r="317" customFormat="false" ht="12.5" hidden="false" customHeight="false" outlineLevel="0" collapsed="false">
      <c r="B317" s="1" t="n">
        <v>5.01999999999989</v>
      </c>
      <c r="C317" s="617" t="n">
        <v>0.0734785510418865</v>
      </c>
      <c r="E317" s="1" t="n">
        <v>146</v>
      </c>
      <c r="F317" s="617" t="n">
        <v>0.0761865888567681</v>
      </c>
    </row>
    <row r="318" customFormat="false" ht="12.5" hidden="false" customHeight="false" outlineLevel="0" collapsed="false">
      <c r="B318" s="1" t="n">
        <v>5.03999999999989</v>
      </c>
      <c r="C318" s="617" t="n">
        <v>0.0735956299861725</v>
      </c>
      <c r="E318" s="1" t="n">
        <v>146</v>
      </c>
      <c r="F318" s="617" t="n">
        <v>0.0761865888567681</v>
      </c>
    </row>
    <row r="319" customFormat="false" ht="12.5" hidden="false" customHeight="false" outlineLevel="0" collapsed="false">
      <c r="B319" s="1" t="n">
        <v>5.05999999999989</v>
      </c>
      <c r="C319" s="617" t="n">
        <v>0.0737117357238083</v>
      </c>
      <c r="E319" s="1" t="n">
        <v>146</v>
      </c>
      <c r="F319" s="617" t="n">
        <v>0.0761865888567681</v>
      </c>
    </row>
    <row r="320" customFormat="false" ht="12.5" hidden="false" customHeight="false" outlineLevel="0" collapsed="false">
      <c r="B320" s="1" t="n">
        <v>5.07999999999989</v>
      </c>
      <c r="C320" s="617" t="n">
        <v>0.0738268727149345</v>
      </c>
      <c r="E320" s="1" t="n">
        <v>146</v>
      </c>
      <c r="F320" s="617" t="n">
        <v>0.0761865888567681</v>
      </c>
    </row>
    <row r="321" customFormat="false" ht="12.5" hidden="false" customHeight="false" outlineLevel="0" collapsed="false">
      <c r="B321" s="1" t="n">
        <v>5.09999999999989</v>
      </c>
      <c r="C321" s="617" t="n">
        <v>0.0739410454130123</v>
      </c>
      <c r="E321" s="1" t="n">
        <v>146</v>
      </c>
      <c r="F321" s="617" t="n">
        <v>0.0761865888567681</v>
      </c>
    </row>
    <row r="322" customFormat="false" ht="12.5" hidden="false" customHeight="false" outlineLevel="0" collapsed="false">
      <c r="B322" s="1" t="n">
        <v>5.11999999999989</v>
      </c>
      <c r="C322" s="617" t="n">
        <v>0.0740542582648541</v>
      </c>
      <c r="E322" s="1" t="n">
        <v>146</v>
      </c>
      <c r="F322" s="617" t="n">
        <v>0.0761865888567681</v>
      </c>
    </row>
    <row r="323" customFormat="false" ht="12.5" hidden="false" customHeight="false" outlineLevel="0" collapsed="false">
      <c r="B323" s="1" t="n">
        <v>5.13999999999989</v>
      </c>
      <c r="C323" s="617" t="n">
        <v>0.0741665157106548</v>
      </c>
      <c r="E323" s="1" t="n">
        <v>146</v>
      </c>
      <c r="F323" s="617" t="n">
        <v>0.0761865888567681</v>
      </c>
    </row>
    <row r="324" customFormat="false" ht="12.5" hidden="false" customHeight="false" outlineLevel="0" collapsed="false">
      <c r="B324" s="1" t="n">
        <v>5.15999999999989</v>
      </c>
      <c r="C324" s="617" t="n">
        <v>0.0742778221840215</v>
      </c>
      <c r="E324" s="1" t="n">
        <v>146</v>
      </c>
      <c r="F324" s="617" t="n">
        <v>0.0761865888567681</v>
      </c>
    </row>
    <row r="325" customFormat="false" ht="12.5" hidden="false" customHeight="false" outlineLevel="0" collapsed="false">
      <c r="B325" s="1" t="n">
        <v>5.17999999999989</v>
      </c>
      <c r="C325" s="617" t="n">
        <v>0.0743881821120051</v>
      </c>
      <c r="E325" s="1" t="n">
        <v>146</v>
      </c>
      <c r="F325" s="617" t="n">
        <v>0.0761865888567681</v>
      </c>
    </row>
    <row r="326" customFormat="false" ht="12.5" hidden="false" customHeight="false" outlineLevel="0" collapsed="false">
      <c r="B326" s="1" t="n">
        <v>5.19999999999989</v>
      </c>
      <c r="C326" s="617" t="n">
        <v>0.0744975999151303</v>
      </c>
      <c r="E326" s="1" t="n">
        <v>146</v>
      </c>
      <c r="F326" s="617" t="n">
        <v>0.0761865888567681</v>
      </c>
    </row>
    <row r="327" customFormat="false" ht="12.5" hidden="false" customHeight="false" outlineLevel="0" collapsed="false">
      <c r="B327" s="1" t="n">
        <v>5.21999999999989</v>
      </c>
      <c r="C327" s="617" t="n">
        <v>0.0746060800074265</v>
      </c>
      <c r="E327" s="1" t="n">
        <v>146</v>
      </c>
      <c r="F327" s="617" t="n">
        <v>0.0761865888567681</v>
      </c>
    </row>
    <row r="328" customFormat="false" ht="12.5" hidden="false" customHeight="false" outlineLevel="0" collapsed="false">
      <c r="B328" s="1" t="n">
        <v>5.23999999999989</v>
      </c>
      <c r="C328" s="617" t="n">
        <v>0.074713626796458</v>
      </c>
      <c r="E328" s="1" t="n">
        <v>146</v>
      </c>
      <c r="F328" s="617" t="n">
        <v>0.0761865888567681</v>
      </c>
    </row>
    <row r="329" customFormat="false" ht="12.5" hidden="false" customHeight="false" outlineLevel="0" collapsed="false">
      <c r="B329" s="1" t="n">
        <v>5.25999999999989</v>
      </c>
      <c r="C329" s="617" t="n">
        <v>0.0748202446833546</v>
      </c>
      <c r="E329" s="1" t="n">
        <v>146</v>
      </c>
      <c r="F329" s="617" t="n">
        <v>0.0761865888567681</v>
      </c>
    </row>
    <row r="330" customFormat="false" ht="12.5" hidden="false" customHeight="false" outlineLevel="0" collapsed="false">
      <c r="B330" s="1" t="n">
        <v>5.27999999999989</v>
      </c>
      <c r="C330" s="617" t="n">
        <v>0.0749259380628421</v>
      </c>
      <c r="E330" s="1" t="n">
        <v>146</v>
      </c>
      <c r="F330" s="617" t="n">
        <v>0.0761865888567681</v>
      </c>
    </row>
    <row r="331" customFormat="false" ht="12.5" hidden="false" customHeight="false" outlineLevel="0" collapsed="false">
      <c r="B331" s="1" t="n">
        <v>5.29999999999989</v>
      </c>
      <c r="C331" s="617" t="n">
        <v>0.0750307113232726</v>
      </c>
      <c r="E331" s="1" t="n">
        <v>146</v>
      </c>
      <c r="F331" s="617" t="n">
        <v>0.0761865888567681</v>
      </c>
    </row>
    <row r="332" customFormat="false" ht="12.5" hidden="false" customHeight="false" outlineLevel="0" collapsed="false">
      <c r="B332" s="1" t="n">
        <v>5.31999999999989</v>
      </c>
      <c r="C332" s="617" t="n">
        <v>0.0751345688466546</v>
      </c>
      <c r="E332" s="1" t="n">
        <v>146</v>
      </c>
      <c r="F332" s="617" t="n">
        <v>0.0761865888567681</v>
      </c>
    </row>
    <row r="333" customFormat="false" ht="12.5" hidden="false" customHeight="false" outlineLevel="0" collapsed="false">
      <c r="B333" s="1" t="n">
        <v>5.33999999999989</v>
      </c>
      <c r="C333" s="617" t="n">
        <v>0.0752375150086837</v>
      </c>
      <c r="E333" s="1" t="n">
        <v>146</v>
      </c>
      <c r="F333" s="617" t="n">
        <v>0.0761865888567681</v>
      </c>
    </row>
    <row r="334" customFormat="false" ht="12.5" hidden="false" customHeight="false" outlineLevel="0" collapsed="false">
      <c r="B334" s="1" t="n">
        <v>5.35999999999989</v>
      </c>
      <c r="C334" s="617" t="n">
        <v>0.0753395541787728</v>
      </c>
      <c r="E334" s="1" t="n">
        <v>146</v>
      </c>
      <c r="F334" s="617" t="n">
        <v>0.0761865888567681</v>
      </c>
    </row>
    <row r="335" customFormat="false" ht="12.5" hidden="false" customHeight="false" outlineLevel="0" collapsed="false">
      <c r="B335" s="1" t="n">
        <v>5.37999999999989</v>
      </c>
      <c r="C335" s="617" t="n">
        <v>0.0754406907200819</v>
      </c>
      <c r="E335" s="1" t="n">
        <v>146</v>
      </c>
      <c r="F335" s="617" t="n">
        <v>0.0761865888567681</v>
      </c>
    </row>
    <row r="336" customFormat="false" ht="12.5" hidden="false" customHeight="false" outlineLevel="0" collapsed="false">
      <c r="B336" s="1" t="n">
        <v>5.39999999999989</v>
      </c>
      <c r="C336" s="617" t="n">
        <v>0.0755409289895485</v>
      </c>
      <c r="E336" s="1" t="n">
        <v>146</v>
      </c>
      <c r="F336" s="617" t="n">
        <v>0.0761865888567681</v>
      </c>
    </row>
    <row r="337" customFormat="false" ht="12.5" hidden="false" customHeight="false" outlineLevel="0" collapsed="false">
      <c r="B337" s="1" t="n">
        <v>5.41999999999988</v>
      </c>
      <c r="C337" s="617" t="n">
        <v>0.0756402733379178</v>
      </c>
      <c r="E337" s="1" t="n">
        <v>146</v>
      </c>
      <c r="F337" s="617" t="n">
        <v>0.0761865888567681</v>
      </c>
    </row>
    <row r="338" customFormat="false" ht="12.5" hidden="false" customHeight="false" outlineLevel="0" collapsed="false">
      <c r="B338" s="1" t="n">
        <v>5.43999999999988</v>
      </c>
      <c r="C338" s="617" t="n">
        <v>0.0757387281097726</v>
      </c>
      <c r="E338" s="1" t="n">
        <v>146</v>
      </c>
      <c r="F338" s="617" t="n">
        <v>0.0761865888567681</v>
      </c>
    </row>
    <row r="339" customFormat="false" ht="12.5" hidden="false" customHeight="false" outlineLevel="0" collapsed="false">
      <c r="B339" s="1" t="n">
        <v>5.45999999999988</v>
      </c>
      <c r="C339" s="617" t="n">
        <v>0.0758362976435635</v>
      </c>
      <c r="E339" s="1" t="n">
        <v>146</v>
      </c>
      <c r="F339" s="617" t="n">
        <v>0.0761865888567681</v>
      </c>
    </row>
    <row r="340" customFormat="false" ht="12.5" hidden="false" customHeight="false" outlineLevel="0" collapsed="false">
      <c r="B340" s="1" t="n">
        <v>5.47999999999988</v>
      </c>
      <c r="C340" s="617" t="n">
        <v>0.0759329862716384</v>
      </c>
      <c r="E340" s="1" t="n">
        <v>146</v>
      </c>
      <c r="F340" s="617" t="n">
        <v>0.0761865888567681</v>
      </c>
    </row>
    <row r="341" customFormat="false" ht="12.5" hidden="false" customHeight="false" outlineLevel="0" collapsed="false">
      <c r="B341" s="1" t="n">
        <v>5.49999999999988</v>
      </c>
      <c r="C341" s="617" t="n">
        <v>0.0760287983202731</v>
      </c>
      <c r="E341" s="1" t="n">
        <v>146</v>
      </c>
      <c r="F341" s="617" t="n">
        <v>0.0761865888567681</v>
      </c>
    </row>
    <row r="342" customFormat="false" ht="12.5" hidden="false" customHeight="false" outlineLevel="0" collapsed="false">
      <c r="B342" s="1" t="n">
        <v>5.51999999999988</v>
      </c>
      <c r="C342" s="617" t="n">
        <v>0.0761237381097006</v>
      </c>
      <c r="E342" s="1" t="n">
        <v>146</v>
      </c>
      <c r="F342" s="617" t="n">
        <v>0.0761865888567681</v>
      </c>
    </row>
    <row r="343" customFormat="false" ht="12.5" hidden="false" customHeight="false" outlineLevel="0" collapsed="false">
      <c r="B343" s="1" t="n">
        <v>5.53999999999988</v>
      </c>
      <c r="C343" s="617" t="n">
        <v>0.0762178099541414</v>
      </c>
      <c r="E343" s="1" t="n">
        <v>146</v>
      </c>
      <c r="F343" s="617" t="n">
        <v>0.0761865888567681</v>
      </c>
    </row>
    <row r="344" customFormat="false" ht="12.5" hidden="false" customHeight="false" outlineLevel="0" collapsed="false">
      <c r="B344" s="1" t="n">
        <v>5.55999999999988</v>
      </c>
      <c r="C344" s="617" t="n">
        <v>0.0763110181618331</v>
      </c>
      <c r="E344" s="1" t="n">
        <v>146</v>
      </c>
      <c r="F344" s="617" t="n">
        <v>0.0761865888567681</v>
      </c>
    </row>
    <row r="345" customFormat="false" ht="12.5" hidden="false" customHeight="false" outlineLevel="0" collapsed="false">
      <c r="B345" s="1" t="n">
        <v>5.57999999999988</v>
      </c>
      <c r="C345" s="617" t="n">
        <v>0.0764033670350601</v>
      </c>
      <c r="E345" s="1" t="n">
        <v>146</v>
      </c>
      <c r="F345" s="617" t="n">
        <v>0.0761865888567681</v>
      </c>
    </row>
    <row r="346" customFormat="false" ht="12.5" hidden="false" customHeight="false" outlineLevel="0" collapsed="false">
      <c r="B346" s="1" t="n">
        <v>5.59999999999988</v>
      </c>
      <c r="C346" s="617" t="n">
        <v>0.0764948608701835</v>
      </c>
      <c r="E346" s="1" t="n">
        <v>146</v>
      </c>
      <c r="F346" s="617" t="n">
        <v>0.0761865888567681</v>
      </c>
    </row>
    <row r="347" customFormat="false" ht="12.5" hidden="false" customHeight="false" outlineLevel="0" collapsed="false">
      <c r="B347" s="1" t="n">
        <v>5.61999999999988</v>
      </c>
      <c r="C347" s="617" t="n">
        <v>0.0765855039576707</v>
      </c>
      <c r="E347" s="1" t="n">
        <v>146</v>
      </c>
      <c r="F347" s="617" t="n">
        <v>0.0761865888567681</v>
      </c>
    </row>
    <row r="348" customFormat="false" ht="12.5" hidden="false" customHeight="false" outlineLevel="0" collapsed="false">
      <c r="B348" s="1" t="n">
        <v>5.63999999999988</v>
      </c>
      <c r="C348" s="617" t="n">
        <v>0.0766753005821252</v>
      </c>
      <c r="E348" s="1" t="n">
        <v>146</v>
      </c>
      <c r="F348" s="617" t="n">
        <v>0.0761865888567681</v>
      </c>
    </row>
    <row r="349" customFormat="false" ht="12.5" hidden="false" customHeight="false" outlineLevel="0" collapsed="false">
      <c r="B349" s="1" t="n">
        <v>5.65999999999988</v>
      </c>
      <c r="C349" s="617" t="n">
        <v>0.0767642550223158</v>
      </c>
      <c r="E349" s="1" t="n">
        <v>146</v>
      </c>
      <c r="F349" s="617" t="n">
        <v>0.0761865888567681</v>
      </c>
    </row>
    <row r="350" customFormat="false" ht="12.5" hidden="false" customHeight="false" outlineLevel="0" collapsed="false">
      <c r="B350" s="1" t="n">
        <v>5.67999999999988</v>
      </c>
      <c r="C350" s="617" t="n">
        <v>0.0768523715512065</v>
      </c>
      <c r="E350" s="1" t="n">
        <v>146</v>
      </c>
      <c r="F350" s="617" t="n">
        <v>0.0761865888567681</v>
      </c>
    </row>
    <row r="351" customFormat="false" ht="12.5" hidden="false" customHeight="false" outlineLevel="0" collapsed="false">
      <c r="B351" s="1" t="n">
        <v>5.69999999999988</v>
      </c>
      <c r="C351" s="617" t="n">
        <v>0.0769396544359862</v>
      </c>
      <c r="E351" s="1" t="n">
        <v>146</v>
      </c>
      <c r="F351" s="617" t="n">
        <v>0.0761865888567681</v>
      </c>
    </row>
    <row r="352" customFormat="false" ht="12.5" hidden="false" customHeight="false" outlineLevel="0" collapsed="false">
      <c r="B352" s="1" t="n">
        <v>5.71999999999988</v>
      </c>
      <c r="C352" s="617" t="n">
        <v>0.0770261079380973</v>
      </c>
      <c r="E352" s="1" t="n">
        <v>146</v>
      </c>
      <c r="F352" s="617" t="n">
        <v>0.0761865888567681</v>
      </c>
    </row>
    <row r="353" customFormat="false" ht="12.5" hidden="false" customHeight="false" outlineLevel="0" collapsed="false">
      <c r="B353" s="1" t="n">
        <v>5.73999999999988</v>
      </c>
      <c r="C353" s="617" t="n">
        <v>0.0771117363132664</v>
      </c>
      <c r="E353" s="1" t="n">
        <v>146</v>
      </c>
      <c r="F353" s="617" t="n">
        <v>0.0761865888567681</v>
      </c>
    </row>
    <row r="354" customFormat="false" ht="12.5" hidden="false" customHeight="false" outlineLevel="0" collapsed="false">
      <c r="B354" s="1" t="n">
        <v>5.75999999999988</v>
      </c>
      <c r="C354" s="617" t="n">
        <v>0.0771965438115324</v>
      </c>
      <c r="E354" s="1" t="n">
        <v>146</v>
      </c>
      <c r="F354" s="617" t="n">
        <v>0.0761865888567681</v>
      </c>
    </row>
    <row r="355" customFormat="false" ht="12.5" hidden="false" customHeight="false" outlineLevel="0" collapsed="false">
      <c r="B355" s="1" t="n">
        <v>5.77999999999988</v>
      </c>
      <c r="C355" s="617" t="n">
        <v>0.0772805346772769</v>
      </c>
      <c r="E355" s="1" t="n">
        <v>146</v>
      </c>
      <c r="F355" s="617" t="n">
        <v>0.0761865888567681</v>
      </c>
    </row>
    <row r="356" customFormat="false" ht="12.5" hidden="false" customHeight="false" outlineLevel="0" collapsed="false">
      <c r="B356" s="1" t="n">
        <v>5.79999999999988</v>
      </c>
      <c r="C356" s="617" t="n">
        <v>0.0773637131492531</v>
      </c>
      <c r="E356" s="1" t="n">
        <v>146</v>
      </c>
      <c r="F356" s="617" t="n">
        <v>0.0761865888567681</v>
      </c>
    </row>
    <row r="357" customFormat="false" ht="12.5" hidden="false" customHeight="false" outlineLevel="0" collapsed="false">
      <c r="B357" s="1" t="n">
        <v>5.81999999999988</v>
      </c>
      <c r="C357" s="617" t="n">
        <v>0.0774460834606148</v>
      </c>
      <c r="E357" s="1" t="n">
        <v>146</v>
      </c>
      <c r="F357" s="617" t="n">
        <v>0.0761865888567681</v>
      </c>
    </row>
    <row r="358" customFormat="false" ht="12.5" hidden="false" customHeight="false" outlineLevel="0" collapsed="false">
      <c r="B358" s="1" t="n">
        <v>5.83999999999988</v>
      </c>
      <c r="C358" s="617" t="n">
        <v>0.0775276498389461</v>
      </c>
      <c r="E358" s="1" t="n">
        <v>146</v>
      </c>
      <c r="F358" s="617" t="n">
        <v>0.0761865888567681</v>
      </c>
    </row>
    <row r="359" customFormat="false" ht="12.5" hidden="false" customHeight="false" outlineLevel="0" collapsed="false">
      <c r="B359" s="1" t="n">
        <v>5.85999999999988</v>
      </c>
      <c r="C359" s="617" t="n">
        <v>0.0776084165062903</v>
      </c>
      <c r="E359" s="1" t="n">
        <v>146</v>
      </c>
      <c r="F359" s="617" t="n">
        <v>0.0761865888567681</v>
      </c>
    </row>
    <row r="360" customFormat="false" ht="12.5" hidden="false" customHeight="false" outlineLevel="0" collapsed="false">
      <c r="B360" s="1" t="n">
        <v>5.87999999999988</v>
      </c>
      <c r="C360" s="617" t="n">
        <v>0.0776883876791793</v>
      </c>
      <c r="E360" s="1" t="n">
        <v>146</v>
      </c>
      <c r="F360" s="617" t="n">
        <v>0.0761865888567681</v>
      </c>
    </row>
    <row r="361" customFormat="false" ht="12.5" hidden="false" customHeight="false" outlineLevel="0" collapsed="false">
      <c r="B361" s="1" t="n">
        <v>5.89999999999987</v>
      </c>
      <c r="C361" s="617" t="n">
        <v>0.0777675675686625</v>
      </c>
      <c r="E361" s="1" t="n">
        <v>146</v>
      </c>
      <c r="F361" s="617" t="n">
        <v>0.0761865888567681</v>
      </c>
    </row>
    <row r="362" customFormat="false" ht="12.5" hidden="false" customHeight="false" outlineLevel="0" collapsed="false">
      <c r="B362" s="1" t="n">
        <v>5.91999999999987</v>
      </c>
      <c r="C362" s="617" t="n">
        <v>0.077845960380336</v>
      </c>
      <c r="E362" s="1" t="n">
        <v>146</v>
      </c>
      <c r="F362" s="617" t="n">
        <v>0.0761865888567681</v>
      </c>
    </row>
    <row r="363" customFormat="false" ht="12.5" hidden="false" customHeight="false" outlineLevel="0" collapsed="false">
      <c r="B363" s="1" t="n">
        <v>5.93999999999987</v>
      </c>
      <c r="C363" s="617" t="n">
        <v>0.0779235703143718</v>
      </c>
      <c r="E363" s="1" t="n">
        <v>146</v>
      </c>
      <c r="F363" s="617" t="n">
        <v>0.0761865888567681</v>
      </c>
    </row>
    <row r="364" customFormat="false" ht="12.5" hidden="false" customHeight="false" outlineLevel="0" collapsed="false">
      <c r="B364" s="1" t="n">
        <v>5.95999999999987</v>
      </c>
      <c r="C364" s="617" t="n">
        <v>0.0780004015655463</v>
      </c>
      <c r="E364" s="1" t="n">
        <v>146</v>
      </c>
      <c r="F364" s="617" t="n">
        <v>0.0761865888567681</v>
      </c>
    </row>
    <row r="365" customFormat="false" ht="12.5" hidden="false" customHeight="false" outlineLevel="0" collapsed="false">
      <c r="B365" s="1" t="n">
        <v>5.97999999999987</v>
      </c>
      <c r="C365" s="617" t="n">
        <v>0.0780764583232699</v>
      </c>
      <c r="E365" s="1" t="n">
        <v>146</v>
      </c>
      <c r="F365" s="617" t="n">
        <v>0.0761865888567681</v>
      </c>
    </row>
    <row r="366" customFormat="false" ht="12.5" hidden="false" customHeight="false" outlineLevel="0" collapsed="false">
      <c r="B366" s="1" t="n">
        <v>5.99999999999987</v>
      </c>
      <c r="C366" s="617" t="n">
        <v>0.0781517447716154</v>
      </c>
      <c r="E366" s="1" t="n">
        <v>146</v>
      </c>
      <c r="F366" s="617" t="n">
        <v>0.0761865888567681</v>
      </c>
    </row>
    <row r="367" customFormat="false" ht="12.5" hidden="false" customHeight="false" outlineLevel="0" collapsed="false">
      <c r="B367" s="1" t="n">
        <v>6.01999999999987</v>
      </c>
      <c r="C367" s="617" t="n">
        <v>0.0782262650893472</v>
      </c>
      <c r="E367" s="1" t="n">
        <v>146</v>
      </c>
      <c r="F367" s="617" t="n">
        <v>0.0761865888567681</v>
      </c>
    </row>
    <row r="368" customFormat="false" ht="12.5" hidden="false" customHeight="false" outlineLevel="0" collapsed="false">
      <c r="B368" s="1" t="n">
        <v>6.03999999999987</v>
      </c>
      <c r="C368" s="617" t="n">
        <v>0.0783000234499501</v>
      </c>
      <c r="E368" s="1" t="n">
        <v>146</v>
      </c>
      <c r="F368" s="617" t="n">
        <v>0.0761865888567681</v>
      </c>
    </row>
    <row r="369" customFormat="false" ht="12.5" hidden="false" customHeight="false" outlineLevel="0" collapsed="false">
      <c r="B369" s="1" t="n">
        <v>6.05999999999987</v>
      </c>
      <c r="C369" s="617" t="n">
        <v>0.0783730240216582</v>
      </c>
      <c r="E369" s="1" t="n">
        <v>146</v>
      </c>
      <c r="F369" s="617" t="n">
        <v>0.0761865888567681</v>
      </c>
    </row>
    <row r="370" customFormat="false" ht="12.5" hidden="false" customHeight="false" outlineLevel="0" collapsed="false">
      <c r="B370" s="1" t="n">
        <v>6.07999999999987</v>
      </c>
      <c r="C370" s="617" t="n">
        <v>0.0784452709674834</v>
      </c>
      <c r="E370" s="1" t="n">
        <v>146</v>
      </c>
      <c r="F370" s="617" t="n">
        <v>0.0761865888567681</v>
      </c>
    </row>
    <row r="371" customFormat="false" ht="12.5" hidden="false" customHeight="false" outlineLevel="0" collapsed="false">
      <c r="B371" s="1" t="n">
        <v>6.09999999999987</v>
      </c>
      <c r="C371" s="617" t="n">
        <v>0.0785167684452445</v>
      </c>
      <c r="E371" s="1" t="n">
        <v>146</v>
      </c>
      <c r="F371" s="617" t="n">
        <v>0.0761865888567681</v>
      </c>
    </row>
    <row r="372" customFormat="false" ht="12.5" hidden="false" customHeight="false" outlineLevel="0" collapsed="false">
      <c r="B372" s="1" t="n">
        <v>6.11999999999987</v>
      </c>
      <c r="C372" s="617" t="n">
        <v>0.0785875206075958</v>
      </c>
      <c r="E372" s="1" t="n">
        <v>146</v>
      </c>
      <c r="F372" s="617" t="n">
        <v>0.0761865888567681</v>
      </c>
    </row>
    <row r="373" customFormat="false" ht="12.5" hidden="false" customHeight="false" outlineLevel="0" collapsed="false">
      <c r="B373" s="1" t="n">
        <v>6.13999999999987</v>
      </c>
      <c r="C373" s="617" t="n">
        <v>0.0786575316020556</v>
      </c>
      <c r="E373" s="1" t="n">
        <v>146</v>
      </c>
      <c r="F373" s="617" t="n">
        <v>0.0761865888567681</v>
      </c>
    </row>
    <row r="374" customFormat="false" ht="12.5" hidden="false" customHeight="false" outlineLevel="0" collapsed="false">
      <c r="B374" s="1" t="n">
        <v>6.15999999999987</v>
      </c>
      <c r="C374" s="617" t="n">
        <v>0.0787268055710352</v>
      </c>
      <c r="E374" s="1" t="n">
        <v>146</v>
      </c>
      <c r="F374" s="617" t="n">
        <v>0.0761865888567681</v>
      </c>
    </row>
    <row r="375" customFormat="false" ht="12.5" hidden="false" customHeight="false" outlineLevel="0" collapsed="false">
      <c r="B375" s="1" t="n">
        <v>6.17999999999987</v>
      </c>
      <c r="C375" s="617" t="n">
        <v>0.0787953466518671</v>
      </c>
      <c r="E375" s="1" t="n">
        <v>146</v>
      </c>
      <c r="F375" s="617" t="n">
        <v>0.0761865888567681</v>
      </c>
    </row>
    <row r="376" customFormat="false" ht="12.5" hidden="false" customHeight="false" outlineLevel="0" collapsed="false">
      <c r="B376" s="1" t="n">
        <v>6.19999999999987</v>
      </c>
      <c r="C376" s="617" t="n">
        <v>0.0788631589768339</v>
      </c>
      <c r="E376" s="1" t="n">
        <v>146</v>
      </c>
      <c r="F376" s="617" t="n">
        <v>0.0761865888567681</v>
      </c>
    </row>
    <row r="377" customFormat="false" ht="12.5" hidden="false" customHeight="false" outlineLevel="0" collapsed="false">
      <c r="B377" s="1" t="n">
        <v>6.21999999999987</v>
      </c>
      <c r="C377" s="617" t="n">
        <v>0.0789302466731967</v>
      </c>
      <c r="E377" s="1" t="n">
        <v>146</v>
      </c>
      <c r="F377" s="617" t="n">
        <v>0.0761865888567681</v>
      </c>
    </row>
    <row r="378" customFormat="false" ht="12.5" hidden="false" customHeight="false" outlineLevel="0" collapsed="false">
      <c r="B378" s="1" t="n">
        <v>6.23999999999987</v>
      </c>
      <c r="C378" s="617" t="n">
        <v>0.0789966138632232</v>
      </c>
      <c r="E378" s="1" t="n">
        <v>146</v>
      </c>
      <c r="F378" s="617" t="n">
        <v>0.0761865888567681</v>
      </c>
    </row>
    <row r="379" customFormat="false" ht="12.5" hidden="false" customHeight="false" outlineLevel="0" collapsed="false">
      <c r="B379" s="1" t="n">
        <v>6.25999999999987</v>
      </c>
      <c r="C379" s="617" t="n">
        <v>0.0790622646642171</v>
      </c>
      <c r="E379" s="1" t="n">
        <v>146</v>
      </c>
      <c r="F379" s="617" t="n">
        <v>0.0761865888567681</v>
      </c>
    </row>
    <row r="380" customFormat="false" ht="12.5" hidden="false" customHeight="false" outlineLevel="0" collapsed="false">
      <c r="B380" s="1" t="n">
        <v>6.27999999999987</v>
      </c>
      <c r="C380" s="617" t="n">
        <v>0.0791272031885454</v>
      </c>
      <c r="E380" s="1" t="n">
        <v>146</v>
      </c>
      <c r="F380" s="617" t="n">
        <v>0.0761865888567681</v>
      </c>
    </row>
    <row r="381" customFormat="false" ht="12.5" hidden="false" customHeight="false" outlineLevel="0" collapsed="false">
      <c r="B381" s="1" t="n">
        <v>6.29999999999987</v>
      </c>
      <c r="C381" s="617" t="n">
        <v>0.0791914335436676</v>
      </c>
      <c r="E381" s="1" t="n">
        <v>146</v>
      </c>
      <c r="F381" s="617" t="n">
        <v>0.0761865888567681</v>
      </c>
    </row>
    <row r="382" customFormat="false" ht="12.5" hidden="false" customHeight="false" outlineLevel="0" collapsed="false">
      <c r="B382" s="1" t="n">
        <v>6.31999999999987</v>
      </c>
      <c r="C382" s="617" t="n">
        <v>0.0792549598321639</v>
      </c>
      <c r="E382" s="1" t="n">
        <v>146</v>
      </c>
      <c r="F382" s="617" t="n">
        <v>0.0761865888567681</v>
      </c>
    </row>
    <row r="383" customFormat="false" ht="12.5" hidden="false" customHeight="false" outlineLevel="0" collapsed="false">
      <c r="B383" s="1" t="n">
        <v>6.33999999999987</v>
      </c>
      <c r="C383" s="617" t="n">
        <v>0.0793177861517633</v>
      </c>
      <c r="E383" s="1" t="n">
        <v>146</v>
      </c>
      <c r="F383" s="617" t="n">
        <v>0.0761865888567681</v>
      </c>
    </row>
    <row r="384" customFormat="false" ht="12.5" hidden="false" customHeight="false" outlineLevel="0" collapsed="false">
      <c r="B384" s="1" t="n">
        <v>6.35999999999987</v>
      </c>
      <c r="C384" s="617" t="n">
        <v>0.0793799165953721</v>
      </c>
      <c r="E384" s="1" t="n">
        <v>146</v>
      </c>
      <c r="F384" s="617" t="n">
        <v>0.0761865888567681</v>
      </c>
    </row>
    <row r="385" customFormat="false" ht="12.5" hidden="false" customHeight="false" outlineLevel="0" collapsed="false">
      <c r="B385" s="1" t="n">
        <v>6.37999999999987</v>
      </c>
      <c r="C385" s="617" t="n">
        <v>0.0794413552511021</v>
      </c>
      <c r="E385" s="1" t="n">
        <v>146</v>
      </c>
      <c r="F385" s="617" t="n">
        <v>0.0761865888567681</v>
      </c>
    </row>
    <row r="386" customFormat="false" ht="12.5" hidden="false" customHeight="false" outlineLevel="0" collapsed="false">
      <c r="B386" s="1" t="n">
        <v>6.39999999999987</v>
      </c>
      <c r="C386" s="617" t="n">
        <v>0.0795021062022989</v>
      </c>
      <c r="E386" s="1" t="n">
        <v>146</v>
      </c>
      <c r="F386" s="617" t="n">
        <v>0.0761865888567681</v>
      </c>
    </row>
    <row r="387" customFormat="false" ht="12.5" hidden="false" customHeight="false" outlineLevel="0" collapsed="false">
      <c r="B387" s="1" t="n">
        <v>6.41999999999987</v>
      </c>
      <c r="C387" s="617" t="n">
        <v>0.0795621735275698</v>
      </c>
      <c r="E387" s="1" t="n">
        <v>146</v>
      </c>
      <c r="F387" s="617" t="n">
        <v>0.0761865888567681</v>
      </c>
    </row>
    <row r="388" customFormat="false" ht="12.5" hidden="false" customHeight="false" outlineLevel="0" collapsed="false">
      <c r="B388" s="1" t="n">
        <v>6.43999999999987</v>
      </c>
      <c r="C388" s="617" t="n">
        <v>0.0796215613008123</v>
      </c>
      <c r="E388" s="1" t="n">
        <v>146</v>
      </c>
      <c r="F388" s="617" t="n">
        <v>0.0761865888567681</v>
      </c>
    </row>
    <row r="389" customFormat="false" ht="12.5" hidden="false" customHeight="false" outlineLevel="0" collapsed="false">
      <c r="B389" s="1" t="n">
        <v>6.45999999999987</v>
      </c>
      <c r="C389" s="617" t="n">
        <v>0.0796802735912421</v>
      </c>
      <c r="E389" s="1" t="n">
        <v>146</v>
      </c>
      <c r="F389" s="617" t="n">
        <v>0.0761865888567681</v>
      </c>
    </row>
    <row r="390" customFormat="false" ht="12.5" hidden="false" customHeight="false" outlineLevel="0" collapsed="false">
      <c r="B390" s="1" t="n">
        <v>6.47999999999987</v>
      </c>
      <c r="C390" s="617" t="n">
        <v>0.079738314463421</v>
      </c>
      <c r="E390" s="1" t="n">
        <v>146</v>
      </c>
      <c r="F390" s="617" t="n">
        <v>0.0761865888567681</v>
      </c>
    </row>
    <row r="391" customFormat="false" ht="12.5" hidden="false" customHeight="false" outlineLevel="0" collapsed="false">
      <c r="B391" s="1" t="n">
        <v>6.49999999999987</v>
      </c>
      <c r="C391" s="617" t="n">
        <v>0.0797956879772853</v>
      </c>
      <c r="E391" s="1" t="n">
        <v>146</v>
      </c>
      <c r="F391" s="617" t="n">
        <v>0.0761865888567681</v>
      </c>
    </row>
    <row r="392" customFormat="false" ht="12.5" hidden="false" customHeight="false" outlineLevel="0" collapsed="false">
      <c r="B392" s="1" t="n">
        <v>6.51999999999987</v>
      </c>
      <c r="C392" s="617" t="n">
        <v>0.0798523981881735</v>
      </c>
      <c r="E392" s="1" t="n">
        <v>146</v>
      </c>
      <c r="F392" s="617" t="n">
        <v>0.0761865888567681</v>
      </c>
    </row>
    <row r="393" customFormat="false" ht="12.5" hidden="false" customHeight="false" outlineLevel="0" collapsed="false">
      <c r="B393" s="1" t="n">
        <v>6.53999999999987</v>
      </c>
      <c r="C393" s="617" t="n">
        <v>0.0799084491468546</v>
      </c>
      <c r="E393" s="1" t="n">
        <v>146</v>
      </c>
      <c r="F393" s="617" t="n">
        <v>0.0761865888567681</v>
      </c>
    </row>
    <row r="394" customFormat="false" ht="12.5" hidden="false" customHeight="false" outlineLevel="0" collapsed="false">
      <c r="B394" s="1" t="n">
        <v>6.55999999999987</v>
      </c>
      <c r="C394" s="617" t="n">
        <v>0.0799638448995556</v>
      </c>
      <c r="E394" s="1" t="n">
        <v>146</v>
      </c>
      <c r="F394" s="617" t="n">
        <v>0.0761865888567681</v>
      </c>
    </row>
    <row r="395" customFormat="false" ht="12.5" hidden="false" customHeight="false" outlineLevel="0" collapsed="false">
      <c r="B395" s="1" t="n">
        <v>6.57999999999987</v>
      </c>
      <c r="C395" s="617" t="n">
        <v>0.08001858948799</v>
      </c>
      <c r="E395" s="1" t="n">
        <v>146</v>
      </c>
      <c r="F395" s="617" t="n">
        <v>0.0761865888567681</v>
      </c>
    </row>
    <row r="396" customFormat="false" ht="12.5" hidden="false" customHeight="false" outlineLevel="0" collapsed="false">
      <c r="B396" s="1" t="n">
        <v>6.59999999999987</v>
      </c>
      <c r="C396" s="617" t="n">
        <v>0.0800726869493853</v>
      </c>
      <c r="E396" s="1" t="n">
        <v>146</v>
      </c>
      <c r="F396" s="617" t="n">
        <v>0.0761865888567681</v>
      </c>
    </row>
    <row r="397" customFormat="false" ht="12.5" hidden="false" customHeight="false" outlineLevel="0" collapsed="false">
      <c r="B397" s="1" t="n">
        <v>6.61999999999987</v>
      </c>
      <c r="C397" s="617" t="n">
        <v>0.0801261413165109</v>
      </c>
      <c r="E397" s="1" t="n">
        <v>146</v>
      </c>
      <c r="F397" s="617" t="n">
        <v>0.0761865888567681</v>
      </c>
    </row>
    <row r="398" customFormat="false" ht="12.5" hidden="false" customHeight="false" outlineLevel="0" collapsed="false">
      <c r="B398" s="1" t="n">
        <v>6.63999999999987</v>
      </c>
      <c r="C398" s="617" t="n">
        <v>0.0801789566177062</v>
      </c>
      <c r="E398" s="1" t="n">
        <v>146</v>
      </c>
      <c r="F398" s="617" t="n">
        <v>0.0761865888567681</v>
      </c>
    </row>
    <row r="399" customFormat="false" ht="12.5" hidden="false" customHeight="false" outlineLevel="0" collapsed="false">
      <c r="B399" s="1" t="n">
        <v>6.65999999999987</v>
      </c>
      <c r="C399" s="617" t="n">
        <v>0.080231136876908</v>
      </c>
      <c r="E399" s="1" t="n">
        <v>146</v>
      </c>
      <c r="F399" s="617" t="n">
        <v>0.0761865888567681</v>
      </c>
    </row>
    <row r="400" customFormat="false" ht="12.5" hidden="false" customHeight="false" outlineLevel="0" collapsed="false">
      <c r="B400" s="1" t="n">
        <v>6.67999999999987</v>
      </c>
      <c r="C400" s="617" t="n">
        <v>0.0802826861136787</v>
      </c>
      <c r="E400" s="1" t="n">
        <v>146</v>
      </c>
      <c r="F400" s="617" t="n">
        <v>0.0761865888567681</v>
      </c>
    </row>
    <row r="401" customFormat="false" ht="12.5" hidden="false" customHeight="false" outlineLevel="0" collapsed="false">
      <c r="B401" s="1" t="n">
        <v>6.69999999999987</v>
      </c>
      <c r="C401" s="617" t="n">
        <v>0.0803336083432337</v>
      </c>
      <c r="E401" s="1" t="n">
        <v>146</v>
      </c>
      <c r="F401" s="617" t="n">
        <v>0.0761865888567681</v>
      </c>
    </row>
    <row r="402" customFormat="false" ht="12.5" hidden="false" customHeight="false" outlineLevel="0" collapsed="false">
      <c r="B402" s="1" t="n">
        <v>6.71999999999987</v>
      </c>
      <c r="C402" s="617" t="n">
        <v>0.0803839075764693</v>
      </c>
      <c r="E402" s="1" t="n">
        <v>146</v>
      </c>
      <c r="F402" s="617" t="n">
        <v>0.0761865888567681</v>
      </c>
    </row>
    <row r="403" customFormat="false" ht="12.5" hidden="false" customHeight="false" outlineLevel="0" collapsed="false">
      <c r="B403" s="1" t="n">
        <v>6.73999999999987</v>
      </c>
      <c r="C403" s="617" t="n">
        <v>0.0804335878199902</v>
      </c>
      <c r="E403" s="1" t="n">
        <v>146</v>
      </c>
      <c r="F403" s="617" t="n">
        <v>0.0761865888567681</v>
      </c>
    </row>
    <row r="404" customFormat="false" ht="12.5" hidden="false" customHeight="false" outlineLevel="0" collapsed="false">
      <c r="B404" s="1" t="n">
        <v>6.75999999999987</v>
      </c>
      <c r="C404" s="617" t="n">
        <v>0.0804826530761374</v>
      </c>
      <c r="E404" s="1" t="n">
        <v>146</v>
      </c>
      <c r="F404" s="617" t="n">
        <v>0.0761865888567681</v>
      </c>
    </row>
    <row r="405" customFormat="false" ht="12.5" hidden="false" customHeight="false" outlineLevel="0" collapsed="false">
      <c r="B405" s="1" t="n">
        <v>6.77999999999987</v>
      </c>
      <c r="C405" s="617" t="n">
        <v>0.0805311073430157</v>
      </c>
      <c r="E405" s="1" t="n">
        <v>146</v>
      </c>
      <c r="F405" s="617" t="n">
        <v>0.0761865888567681</v>
      </c>
    </row>
    <row r="406" customFormat="false" ht="12.5" hidden="false" customHeight="false" outlineLevel="0" collapsed="false">
      <c r="B406" s="1" t="n">
        <v>6.79999999999987</v>
      </c>
      <c r="C406" s="617" t="n">
        <v>0.080578954614521</v>
      </c>
      <c r="E406" s="1" t="n">
        <v>146</v>
      </c>
      <c r="F406" s="617" t="n">
        <v>0.0761865888567681</v>
      </c>
    </row>
    <row r="407" customFormat="false" ht="12.5" hidden="false" customHeight="false" outlineLevel="0" collapsed="false">
      <c r="B407" s="1" t="n">
        <v>6.81999999999987</v>
      </c>
      <c r="C407" s="617" t="n">
        <v>0.0806261988803684</v>
      </c>
      <c r="E407" s="1" t="n">
        <v>146</v>
      </c>
      <c r="F407" s="617" t="n">
        <v>0.0761865888567681</v>
      </c>
    </row>
    <row r="408" customFormat="false" ht="12.5" hidden="false" customHeight="false" outlineLevel="0" collapsed="false">
      <c r="B408" s="1" t="n">
        <v>6.83999999999987</v>
      </c>
      <c r="C408" s="617" t="n">
        <v>0.0806728441261192</v>
      </c>
      <c r="E408" s="1" t="n">
        <v>146</v>
      </c>
      <c r="F408" s="617" t="n">
        <v>0.0761865888567681</v>
      </c>
    </row>
    <row r="409" customFormat="false" ht="12.5" hidden="false" customHeight="false" outlineLevel="0" collapsed="false">
      <c r="B409" s="1" t="n">
        <v>6.85999999999987</v>
      </c>
      <c r="C409" s="617" t="n">
        <v>0.0807188943332089</v>
      </c>
      <c r="E409" s="1" t="n">
        <v>146</v>
      </c>
      <c r="F409" s="617" t="n">
        <v>0.0761865888567681</v>
      </c>
    </row>
    <row r="410" customFormat="false" ht="12.5" hidden="false" customHeight="false" outlineLevel="0" collapsed="false">
      <c r="B410" s="1" t="n">
        <v>6.87999999999987</v>
      </c>
      <c r="C410" s="617" t="n">
        <v>0.0807643534789741</v>
      </c>
      <c r="E410" s="1" t="n">
        <v>146</v>
      </c>
      <c r="F410" s="617" t="n">
        <v>0.0761865888567681</v>
      </c>
    </row>
    <row r="411" customFormat="false" ht="12.5" hidden="false" customHeight="false" outlineLevel="0" collapsed="false">
      <c r="B411" s="1" t="n">
        <v>6.89999999999987</v>
      </c>
      <c r="C411" s="617" t="n">
        <v>0.0808092255366806</v>
      </c>
      <c r="E411" s="1" t="n">
        <v>146</v>
      </c>
      <c r="F411" s="617" t="n">
        <v>0.0761865888567681</v>
      </c>
    </row>
    <row r="412" customFormat="false" ht="12.5" hidden="false" customHeight="false" outlineLevel="0" collapsed="false">
      <c r="B412" s="1" t="n">
        <v>6.91999999999987</v>
      </c>
      <c r="C412" s="617" t="n">
        <v>0.0808535144755501</v>
      </c>
      <c r="E412" s="1" t="n">
        <v>146</v>
      </c>
      <c r="F412" s="617" t="n">
        <v>0.0761865888567681</v>
      </c>
    </row>
    <row r="413" customFormat="false" ht="12.5" hidden="false" customHeight="false" outlineLevel="0" collapsed="false">
      <c r="B413" s="1" t="n">
        <v>6.93999999999987</v>
      </c>
      <c r="C413" s="617" t="n">
        <v>0.0808972242607884</v>
      </c>
      <c r="E413" s="1" t="n">
        <v>146</v>
      </c>
      <c r="F413" s="617" t="n">
        <v>0.0761865888567681</v>
      </c>
    </row>
    <row r="414" customFormat="false" ht="12.5" hidden="false" customHeight="false" outlineLevel="0" collapsed="false">
      <c r="B414" s="1" t="n">
        <v>6.95999999999987</v>
      </c>
      <c r="C414" s="617" t="n">
        <v>0.0809403588536122</v>
      </c>
      <c r="E414" s="1" t="n">
        <v>146</v>
      </c>
      <c r="F414" s="617" t="n">
        <v>0.0761865888567681</v>
      </c>
    </row>
    <row r="415" customFormat="false" ht="12.5" hidden="false" customHeight="false" outlineLevel="0" collapsed="false">
      <c r="B415" s="1" t="n">
        <v>6.97999999999987</v>
      </c>
      <c r="C415" s="617" t="n">
        <v>0.0809829222112763</v>
      </c>
      <c r="E415" s="1" t="n">
        <v>146</v>
      </c>
      <c r="F415" s="617" t="n">
        <v>0.0761865888567681</v>
      </c>
    </row>
    <row r="416" customFormat="false" ht="12.5" hidden="false" customHeight="false" outlineLevel="0" collapsed="false">
      <c r="B416" s="1" t="n">
        <v>6.99999999999987</v>
      </c>
      <c r="C416" s="617" t="n">
        <v>0.0810249182871016</v>
      </c>
      <c r="E416" s="1" t="n">
        <v>146</v>
      </c>
      <c r="F416" s="617" t="n">
        <v>0.0761865888567681</v>
      </c>
    </row>
    <row r="417" customFormat="false" ht="12.5" hidden="false" customHeight="false" outlineLevel="0" collapsed="false">
      <c r="B417" s="1" t="n">
        <v>7.00999999999987</v>
      </c>
      <c r="C417" s="617" t="n">
        <v>0.0810457050753547</v>
      </c>
      <c r="E417" s="1" t="n">
        <v>146</v>
      </c>
      <c r="F417" s="617" t="n">
        <v>0.0761865888567681</v>
      </c>
    </row>
    <row r="418" customFormat="false" ht="12.5" hidden="false" customHeight="false" outlineLevel="0" collapsed="false">
      <c r="B418" s="1" t="n">
        <v>7.01999999999987</v>
      </c>
      <c r="C418" s="617" t="n">
        <v>0.0810663515238144</v>
      </c>
      <c r="E418" s="1" t="n">
        <v>146</v>
      </c>
      <c r="F418" s="617" t="n">
        <v>0.0761865888567681</v>
      </c>
    </row>
    <row r="419" customFormat="false" ht="12.5" hidden="false" customHeight="false" outlineLevel="0" collapsed="false">
      <c r="B419" s="1" t="n">
        <v>7.02999999999987</v>
      </c>
      <c r="C419" s="617" t="n">
        <v>0.081086858125552</v>
      </c>
      <c r="E419" s="1" t="n">
        <v>146</v>
      </c>
      <c r="F419" s="617" t="n">
        <v>0.0761865888567681</v>
      </c>
    </row>
    <row r="420" customFormat="false" ht="12.5" hidden="false" customHeight="false" outlineLevel="0" collapsed="false">
      <c r="B420" s="1" t="n">
        <v>7.03999999999987</v>
      </c>
      <c r="C420" s="617" t="n">
        <v>0.0811072253733981</v>
      </c>
      <c r="E420" s="1" t="n">
        <v>146</v>
      </c>
      <c r="F420" s="617" t="n">
        <v>0.0761865888567681</v>
      </c>
    </row>
    <row r="421" customFormat="false" ht="12.5" hidden="false" customHeight="false" outlineLevel="0" collapsed="false">
      <c r="B421" s="1" t="n">
        <v>7.04999999999987</v>
      </c>
      <c r="C421" s="617" t="n">
        <v>0.0811274537599431</v>
      </c>
      <c r="E421" s="1" t="n">
        <v>146</v>
      </c>
      <c r="F421" s="617" t="n">
        <v>0.0761865888567681</v>
      </c>
    </row>
    <row r="422" customFormat="false" ht="12.5" hidden="false" customHeight="false" outlineLevel="0" collapsed="false">
      <c r="B422" s="1" t="n">
        <v>7.05999999999987</v>
      </c>
      <c r="C422" s="617" t="n">
        <v>0.0811475437775386</v>
      </c>
      <c r="E422" s="1" t="n">
        <v>146</v>
      </c>
      <c r="F422" s="617" t="n">
        <v>0.0761865888567681</v>
      </c>
    </row>
    <row r="423" customFormat="false" ht="12.5" hidden="false" customHeight="false" outlineLevel="0" collapsed="false">
      <c r="B423" s="1" t="n">
        <v>7.06999999999987</v>
      </c>
      <c r="C423" s="617" t="n">
        <v>0.0811674959182979</v>
      </c>
      <c r="E423" s="1" t="n">
        <v>146</v>
      </c>
      <c r="F423" s="617" t="n">
        <v>0.0761865888567681</v>
      </c>
    </row>
    <row r="424" customFormat="false" ht="12.5" hidden="false" customHeight="false" outlineLevel="0" collapsed="false">
      <c r="B424" s="1" t="n">
        <v>7.07999999999987</v>
      </c>
      <c r="C424" s="617" t="n">
        <v>0.0811873106740969</v>
      </c>
      <c r="E424" s="1" t="n">
        <v>146</v>
      </c>
      <c r="F424" s="617" t="n">
        <v>0.0761865888567681</v>
      </c>
    </row>
    <row r="425" customFormat="false" ht="12.5" hidden="false" customHeight="false" outlineLevel="0" collapsed="false">
      <c r="B425" s="1" t="n">
        <v>7.08999999999987</v>
      </c>
      <c r="C425" s="617" t="n">
        <v>0.0812069885365749</v>
      </c>
      <c r="E425" s="1" t="n">
        <v>146</v>
      </c>
      <c r="F425" s="617" t="n">
        <v>0.0761865888567681</v>
      </c>
    </row>
    <row r="426" customFormat="false" ht="12.5" hidden="false" customHeight="false" outlineLevel="0" collapsed="false">
      <c r="B426" s="1" t="n">
        <v>7.09999999999987</v>
      </c>
      <c r="C426" s="617" t="n">
        <v>0.0812265299971357</v>
      </c>
      <c r="E426" s="1" t="n">
        <v>146</v>
      </c>
      <c r="F426" s="617" t="n">
        <v>0.0761865888567681</v>
      </c>
    </row>
    <row r="427" customFormat="false" ht="12.5" hidden="false" customHeight="false" outlineLevel="0" collapsed="false">
      <c r="B427" s="1" t="n">
        <v>7.10999999999987</v>
      </c>
      <c r="C427" s="617" t="n">
        <v>0.0812459355469481</v>
      </c>
      <c r="E427" s="1" t="n">
        <v>146</v>
      </c>
      <c r="F427" s="617" t="n">
        <v>0.0761865888567681</v>
      </c>
    </row>
    <row r="428" customFormat="false" ht="12.5" hidden="false" customHeight="false" outlineLevel="0" collapsed="false">
      <c r="B428" s="1" t="n">
        <v>7.11999999999987</v>
      </c>
      <c r="C428" s="617" t="n">
        <v>0.081265205676947</v>
      </c>
      <c r="E428" s="1" t="n">
        <v>146</v>
      </c>
      <c r="F428" s="617" t="n">
        <v>0.0761865888567681</v>
      </c>
    </row>
    <row r="429" customFormat="false" ht="12.5" hidden="false" customHeight="false" outlineLevel="0" collapsed="false">
      <c r="B429" s="1" t="n">
        <v>7.12999999999987</v>
      </c>
      <c r="C429" s="617" t="n">
        <v>0.0812843408778343</v>
      </c>
      <c r="E429" s="1" t="n">
        <v>146</v>
      </c>
      <c r="F429" s="617" t="n">
        <v>0.0761865888567681</v>
      </c>
    </row>
    <row r="430" customFormat="false" ht="12.5" hidden="false" customHeight="false" outlineLevel="0" collapsed="false">
      <c r="B430" s="1" t="n">
        <v>7.13999999999987</v>
      </c>
      <c r="C430" s="617" t="n">
        <v>0.0813033416400793</v>
      </c>
      <c r="E430" s="1" t="n">
        <v>146</v>
      </c>
      <c r="F430" s="617" t="n">
        <v>0.0761865888567681</v>
      </c>
    </row>
    <row r="431" customFormat="false" ht="12.5" hidden="false" customHeight="false" outlineLevel="0" collapsed="false">
      <c r="B431" s="1" t="n">
        <v>7.14999999999987</v>
      </c>
      <c r="C431" s="617" t="n">
        <v>0.0813222084539202</v>
      </c>
      <c r="E431" s="1" t="n">
        <v>146</v>
      </c>
      <c r="F431" s="617" t="n">
        <v>0.0761865888567681</v>
      </c>
    </row>
    <row r="432" customFormat="false" ht="12.5" hidden="false" customHeight="false" outlineLevel="0" collapsed="false">
      <c r="B432" s="1" t="n">
        <v>7.15999999999987</v>
      </c>
      <c r="C432" s="617" t="n">
        <v>0.0813409418093645</v>
      </c>
      <c r="E432" s="1" t="n">
        <v>146</v>
      </c>
      <c r="F432" s="617" t="n">
        <v>0.0761865888567681</v>
      </c>
    </row>
    <row r="433" customFormat="false" ht="12.5" hidden="false" customHeight="false" outlineLevel="0" collapsed="false">
      <c r="B433" s="1" t="n">
        <v>7.16999999999987</v>
      </c>
      <c r="C433" s="617" t="n">
        <v>0.0813595421961899</v>
      </c>
      <c r="E433" s="1" t="n">
        <v>146</v>
      </c>
      <c r="F433" s="617" t="n">
        <v>0.0761865888567681</v>
      </c>
    </row>
    <row r="434" customFormat="false" ht="12.5" hidden="false" customHeight="false" outlineLevel="0" collapsed="false">
      <c r="B434" s="1" t="n">
        <v>7.17999999999987</v>
      </c>
      <c r="C434" s="617" t="n">
        <v>0.0813780101039452</v>
      </c>
      <c r="E434" s="1" t="n">
        <v>146</v>
      </c>
      <c r="F434" s="617" t="n">
        <v>0.0761865888567681</v>
      </c>
    </row>
    <row r="435" customFormat="false" ht="12.5" hidden="false" customHeight="false" outlineLevel="0" collapsed="false">
      <c r="B435" s="1" t="n">
        <v>7.18999999999987</v>
      </c>
      <c r="C435" s="617" t="n">
        <v>0.0813963460219513</v>
      </c>
      <c r="E435" s="1" t="n">
        <v>146</v>
      </c>
      <c r="F435" s="617" t="n">
        <v>0.0761865888567681</v>
      </c>
    </row>
    <row r="436" customFormat="false" ht="12.5" hidden="false" customHeight="false" outlineLevel="0" collapsed="false">
      <c r="B436" s="1" t="n">
        <v>7.19999999999987</v>
      </c>
      <c r="C436" s="617" t="n">
        <v>0.0814145504393018</v>
      </c>
      <c r="E436" s="1" t="n">
        <v>146</v>
      </c>
      <c r="F436" s="617" t="n">
        <v>0.0761865888567681</v>
      </c>
    </row>
    <row r="437" customFormat="false" ht="12.5" hidden="false" customHeight="false" outlineLevel="0" collapsed="false">
      <c r="B437" s="1" t="n">
        <v>7.20999999999987</v>
      </c>
      <c r="C437" s="617" t="n">
        <v>0.0814326238448637</v>
      </c>
      <c r="E437" s="1" t="n">
        <v>146</v>
      </c>
      <c r="F437" s="617" t="n">
        <v>0.0761865888567681</v>
      </c>
    </row>
    <row r="438" customFormat="false" ht="12.5" hidden="false" customHeight="false" outlineLevel="0" collapsed="false">
      <c r="B438" s="1" t="n">
        <v>7.21999999999987</v>
      </c>
      <c r="C438" s="617" t="n">
        <v>0.0814505667272789</v>
      </c>
      <c r="E438" s="1" t="n">
        <v>146</v>
      </c>
      <c r="F438" s="617" t="n">
        <v>0.0761865888567681</v>
      </c>
    </row>
    <row r="439" customFormat="false" ht="12.5" hidden="false" customHeight="false" outlineLevel="0" collapsed="false">
      <c r="B439" s="1" t="n">
        <v>7.22999999999987</v>
      </c>
      <c r="C439" s="617" t="n">
        <v>0.0814683795749643</v>
      </c>
      <c r="E439" s="1" t="n">
        <v>146</v>
      </c>
      <c r="F439" s="617" t="n">
        <v>0.0761865888567681</v>
      </c>
    </row>
    <row r="440" customFormat="false" ht="12.5" hidden="false" customHeight="false" outlineLevel="0" collapsed="false">
      <c r="B440" s="1" t="n">
        <v>7.23999999999987</v>
      </c>
      <c r="C440" s="617" t="n">
        <v>0.0814860628761132</v>
      </c>
      <c r="E440" s="1" t="n">
        <v>146</v>
      </c>
      <c r="F440" s="617" t="n">
        <v>0.0761865888567681</v>
      </c>
    </row>
    <row r="441" customFormat="false" ht="12.5" hidden="false" customHeight="false" outlineLevel="0" collapsed="false">
      <c r="B441" s="1" t="n">
        <v>7.24999999999987</v>
      </c>
      <c r="C441" s="617" t="n">
        <v>0.0815036171186957</v>
      </c>
      <c r="E441" s="1" t="n">
        <v>146</v>
      </c>
      <c r="F441" s="617" t="n">
        <v>0.0761865888567681</v>
      </c>
    </row>
    <row r="442" customFormat="false" ht="12.5" hidden="false" customHeight="false" outlineLevel="0" collapsed="false">
      <c r="B442" s="1" t="n">
        <v>7.25999999999987</v>
      </c>
      <c r="C442" s="617" t="n">
        <v>0.08152104279046</v>
      </c>
      <c r="E442" s="1" t="n">
        <v>146</v>
      </c>
      <c r="F442" s="617" t="n">
        <v>0.0761865888567681</v>
      </c>
    </row>
    <row r="443" customFormat="false" ht="12.5" hidden="false" customHeight="false" outlineLevel="0" collapsed="false">
      <c r="B443" s="1" t="n">
        <v>7.26999999999987</v>
      </c>
      <c r="C443" s="617" t="n">
        <v>0.0815383403789325</v>
      </c>
      <c r="E443" s="1" t="n">
        <v>146</v>
      </c>
      <c r="F443" s="617" t="n">
        <v>0.0761865888567681</v>
      </c>
    </row>
    <row r="444" customFormat="false" ht="12.5" hidden="false" customHeight="false" outlineLevel="0" collapsed="false">
      <c r="B444" s="1" t="n">
        <v>7.27999999999987</v>
      </c>
      <c r="C444" s="617" t="n">
        <v>0.0815555103714194</v>
      </c>
      <c r="E444" s="1" t="n">
        <v>146</v>
      </c>
      <c r="F444" s="617" t="n">
        <v>0.0761865888567681</v>
      </c>
    </row>
    <row r="445" customFormat="false" ht="12.5" hidden="false" customHeight="false" outlineLevel="0" collapsed="false">
      <c r="B445" s="1" t="n">
        <v>7.28999999999987</v>
      </c>
      <c r="C445" s="617" t="n">
        <v>0.0815725532550073</v>
      </c>
      <c r="E445" s="1" t="n">
        <v>146</v>
      </c>
      <c r="F445" s="617" t="n">
        <v>0.0761865888567681</v>
      </c>
    </row>
    <row r="446" customFormat="false" ht="12.5" hidden="false" customHeight="false" outlineLevel="0" collapsed="false">
      <c r="B446" s="1" t="n">
        <v>7.29999999999987</v>
      </c>
      <c r="C446" s="617" t="n">
        <v>0.0815894695165637</v>
      </c>
      <c r="E446" s="1" t="n">
        <v>146</v>
      </c>
      <c r="F446" s="617" t="n">
        <v>0.0761865888567681</v>
      </c>
    </row>
    <row r="447" customFormat="false" ht="12.5" hidden="false" customHeight="false" outlineLevel="0" collapsed="false">
      <c r="B447" s="1" t="n">
        <v>7.30999999999987</v>
      </c>
      <c r="C447" s="617" t="n">
        <v>0.0816062596427383</v>
      </c>
      <c r="E447" s="1" t="n">
        <v>146</v>
      </c>
      <c r="F447" s="617" t="n">
        <v>0.0761865888567681</v>
      </c>
    </row>
    <row r="448" customFormat="false" ht="12.5" hidden="false" customHeight="false" outlineLevel="0" collapsed="false">
      <c r="B448" s="1" t="n">
        <v>7.31999999999987</v>
      </c>
      <c r="C448" s="617" t="n">
        <v>0.0816229241199638</v>
      </c>
      <c r="E448" s="1" t="n">
        <v>146</v>
      </c>
      <c r="F448" s="617" t="n">
        <v>0.0761865888567681</v>
      </c>
    </row>
    <row r="449" customFormat="false" ht="12.5" hidden="false" customHeight="false" outlineLevel="0" collapsed="false">
      <c r="B449" s="1" t="n">
        <v>7.32999999999987</v>
      </c>
      <c r="C449" s="617" t="n">
        <v>0.0816394634344564</v>
      </c>
      <c r="E449" s="1" t="n">
        <v>146</v>
      </c>
      <c r="F449" s="617" t="n">
        <v>0.0761865888567681</v>
      </c>
    </row>
    <row r="450" customFormat="false" ht="12.5" hidden="false" customHeight="false" outlineLevel="0" collapsed="false">
      <c r="B450" s="1" t="n">
        <v>7.33999999999987</v>
      </c>
      <c r="C450" s="617" t="n">
        <v>0.0816558780722169</v>
      </c>
      <c r="E450" s="1" t="n">
        <v>146</v>
      </c>
      <c r="F450" s="617" t="n">
        <v>0.0761865888567681</v>
      </c>
    </row>
    <row r="451" customFormat="false" ht="12.5" hidden="false" customHeight="false" outlineLevel="0" collapsed="false">
      <c r="B451" s="1" t="n">
        <v>7.34999999999987</v>
      </c>
      <c r="C451" s="617" t="n">
        <v>0.0816721685190315</v>
      </c>
      <c r="E451" s="1" t="n">
        <v>146</v>
      </c>
      <c r="F451" s="617" t="n">
        <v>0.0761865888567681</v>
      </c>
    </row>
    <row r="452" customFormat="false" ht="12.5" hidden="false" customHeight="false" outlineLevel="0" collapsed="false">
      <c r="B452" s="1" t="n">
        <v>7.35999999999987</v>
      </c>
      <c r="C452" s="617" t="n">
        <v>0.0816883352604728</v>
      </c>
      <c r="E452" s="1" t="n">
        <v>146</v>
      </c>
      <c r="F452" s="617" t="n">
        <v>0.0761865888567681</v>
      </c>
    </row>
    <row r="453" customFormat="false" ht="12.5" hidden="false" customHeight="false" outlineLevel="0" collapsed="false">
      <c r="B453" s="1" t="n">
        <v>7.36999999999987</v>
      </c>
      <c r="C453" s="617" t="n">
        <v>0.0817043787819002</v>
      </c>
      <c r="E453" s="1" t="n">
        <v>146</v>
      </c>
      <c r="F453" s="617" t="n">
        <v>0.0761865888567681</v>
      </c>
    </row>
    <row r="454" customFormat="false" ht="12.5" hidden="false" customHeight="false" outlineLevel="0" collapsed="false">
      <c r="B454" s="1" t="n">
        <v>7.37999999999986</v>
      </c>
      <c r="C454" s="617" t="n">
        <v>0.0817202995684612</v>
      </c>
      <c r="E454" s="1" t="n">
        <v>146</v>
      </c>
      <c r="F454" s="617" t="n">
        <v>0.0761865888567681</v>
      </c>
    </row>
    <row r="455" customFormat="false" ht="12.5" hidden="false" customHeight="false" outlineLevel="0" collapsed="false">
      <c r="B455" s="1" t="n">
        <v>7.38999999999987</v>
      </c>
      <c r="C455" s="617" t="n">
        <v>0.0817360981050919</v>
      </c>
      <c r="E455" s="1" t="n">
        <v>146</v>
      </c>
      <c r="F455" s="617" t="n">
        <v>0.0761865888567681</v>
      </c>
    </row>
    <row r="456" customFormat="false" ht="12.5" hidden="false" customHeight="false" outlineLevel="0" collapsed="false">
      <c r="B456" s="1" t="n">
        <v>7.39999999999986</v>
      </c>
      <c r="C456" s="617" t="n">
        <v>0.0817517748765182</v>
      </c>
      <c r="E456" s="1" t="n">
        <v>146</v>
      </c>
      <c r="F456" s="617" t="n">
        <v>0.0761865888567681</v>
      </c>
    </row>
    <row r="457" customFormat="false" ht="12.5" hidden="false" customHeight="false" outlineLevel="0" collapsed="false">
      <c r="B457" s="1" t="n">
        <v>7.40999999999986</v>
      </c>
      <c r="C457" s="617" t="n">
        <v>0.0817673303672563</v>
      </c>
      <c r="E457" s="1" t="n">
        <v>146</v>
      </c>
      <c r="F457" s="617" t="n">
        <v>0.0761865888567681</v>
      </c>
    </row>
    <row r="458" customFormat="false" ht="12.5" hidden="false" customHeight="false" outlineLevel="0" collapsed="false">
      <c r="B458" s="1" t="n">
        <v>7.41999999999987</v>
      </c>
      <c r="C458" s="617" t="n">
        <v>0.0817827650616137</v>
      </c>
      <c r="E458" s="1" t="n">
        <v>146</v>
      </c>
      <c r="F458" s="617" t="n">
        <v>0.0761865888567681</v>
      </c>
    </row>
    <row r="459" customFormat="false" ht="12.5" hidden="false" customHeight="false" outlineLevel="0" collapsed="false">
      <c r="B459" s="1" t="n">
        <v>7.42999999999986</v>
      </c>
      <c r="C459" s="617" t="n">
        <v>0.08179807944369</v>
      </c>
      <c r="E459" s="1" t="n">
        <v>146</v>
      </c>
      <c r="F459" s="617" t="n">
        <v>0.0761865888567681</v>
      </c>
    </row>
    <row r="460" customFormat="false" ht="12.5" hidden="false" customHeight="false" outlineLevel="0" collapsed="false">
      <c r="B460" s="1" t="n">
        <v>7.43999999999986</v>
      </c>
      <c r="C460" s="617" t="n">
        <v>0.0818132739973776</v>
      </c>
      <c r="E460" s="1" t="n">
        <v>146</v>
      </c>
      <c r="F460" s="617" t="n">
        <v>0.0761865888567681</v>
      </c>
    </row>
    <row r="461" customFormat="false" ht="12.5" hidden="false" customHeight="false" outlineLevel="0" collapsed="false">
      <c r="B461" s="1" t="n">
        <v>7.44999999999986</v>
      </c>
      <c r="C461" s="617" t="n">
        <v>0.0818283492063629</v>
      </c>
      <c r="E461" s="1" t="n">
        <v>146</v>
      </c>
      <c r="F461" s="617" t="n">
        <v>0.0761865888567681</v>
      </c>
    </row>
    <row r="462" customFormat="false" ht="12.5" hidden="false" customHeight="false" outlineLevel="0" collapsed="false">
      <c r="B462" s="1" t="n">
        <v>7.45999999999986</v>
      </c>
      <c r="C462" s="617" t="n">
        <v>0.0818433055541266</v>
      </c>
      <c r="E462" s="1" t="n">
        <v>146</v>
      </c>
      <c r="F462" s="617" t="n">
        <v>0.0761865888567681</v>
      </c>
    </row>
    <row r="463" customFormat="false" ht="12.5" hidden="false" customHeight="false" outlineLevel="0" collapsed="false">
      <c r="B463" s="1" t="n">
        <v>7.46999999999986</v>
      </c>
      <c r="C463" s="617" t="n">
        <v>0.081858143523945</v>
      </c>
      <c r="E463" s="1" t="n">
        <v>146</v>
      </c>
      <c r="F463" s="617" t="n">
        <v>0.0761865888567681</v>
      </c>
    </row>
    <row r="464" customFormat="false" ht="12.5" hidden="false" customHeight="false" outlineLevel="0" collapsed="false">
      <c r="B464" s="1" t="n">
        <v>7.47999999999986</v>
      </c>
      <c r="C464" s="617" t="n">
        <v>0.0818728635988906</v>
      </c>
      <c r="E464" s="1" t="n">
        <v>146</v>
      </c>
      <c r="F464" s="617" t="n">
        <v>0.0761865888567681</v>
      </c>
    </row>
    <row r="465" customFormat="false" ht="12.5" hidden="false" customHeight="false" outlineLevel="0" collapsed="false">
      <c r="B465" s="1" t="n">
        <v>7.48999999999986</v>
      </c>
      <c r="C465" s="617" t="n">
        <v>0.081887466261833</v>
      </c>
      <c r="E465" s="1" t="n">
        <v>146</v>
      </c>
      <c r="F465" s="617" t="n">
        <v>0.0761865888567681</v>
      </c>
    </row>
    <row r="466" customFormat="false" ht="12.5" hidden="false" customHeight="false" outlineLevel="0" collapsed="false">
      <c r="B466" s="1" t="n">
        <v>7.49999999999986</v>
      </c>
      <c r="C466" s="617" t="n">
        <v>0.0819019519954395</v>
      </c>
      <c r="E466" s="1" t="n">
        <v>146</v>
      </c>
      <c r="F466" s="617" t="n">
        <v>0.0761865888567681</v>
      </c>
    </row>
    <row r="467" customFormat="false" ht="12.5" hidden="false" customHeight="false" outlineLevel="0" collapsed="false">
      <c r="B467" s="1" t="n">
        <v>7.50999999999986</v>
      </c>
      <c r="C467" s="617" t="n">
        <v>0.0819163212821764</v>
      </c>
      <c r="E467" s="1" t="n">
        <v>146</v>
      </c>
      <c r="F467" s="617" t="n">
        <v>0.0761865888567681</v>
      </c>
    </row>
    <row r="468" customFormat="false" ht="12.5" hidden="false" customHeight="false" outlineLevel="0" collapsed="false">
      <c r="B468" s="1" t="n">
        <v>7.51999999999986</v>
      </c>
      <c r="C468" s="617" t="n">
        <v>0.0819305746043095</v>
      </c>
      <c r="E468" s="1" t="n">
        <v>146</v>
      </c>
      <c r="F468" s="617" t="n">
        <v>0.0761865888567681</v>
      </c>
    </row>
    <row r="469" customFormat="false" ht="12.5" hidden="false" customHeight="false" outlineLevel="0" collapsed="false">
      <c r="B469" s="1" t="n">
        <v>7.52999999999986</v>
      </c>
      <c r="C469" s="617" t="n">
        <v>0.0819447124439048</v>
      </c>
      <c r="E469" s="1" t="n">
        <v>146</v>
      </c>
      <c r="F469" s="617" t="n">
        <v>0.0761865888567681</v>
      </c>
    </row>
    <row r="470" customFormat="false" ht="12.5" hidden="false" customHeight="false" outlineLevel="0" collapsed="false">
      <c r="B470" s="1" t="n">
        <v>7.53999999999986</v>
      </c>
      <c r="C470" s="617" t="n">
        <v>0.0819587352828298</v>
      </c>
      <c r="E470" s="1" t="n">
        <v>146</v>
      </c>
      <c r="F470" s="617" t="n">
        <v>0.0761865888567681</v>
      </c>
    </row>
    <row r="471" customFormat="false" ht="12.5" hidden="false" customHeight="false" outlineLevel="0" collapsed="false">
      <c r="B471" s="1" t="n">
        <v>7.54999999999986</v>
      </c>
      <c r="C471" s="617" t="n">
        <v>0.0819726436027539</v>
      </c>
      <c r="E471" s="1" t="n">
        <v>146</v>
      </c>
      <c r="F471" s="617" t="n">
        <v>0.0761865888567681</v>
      </c>
    </row>
    <row r="472" customFormat="false" ht="12.5" hidden="false" customHeight="false" outlineLevel="0" collapsed="false">
      <c r="B472" s="1" t="n">
        <v>7.55999999999986</v>
      </c>
      <c r="C472" s="617" t="n">
        <v>0.0819864378851494</v>
      </c>
      <c r="E472" s="1" t="n">
        <v>146</v>
      </c>
      <c r="F472" s="617" t="n">
        <v>0.0761865888567681</v>
      </c>
    </row>
    <row r="473" customFormat="false" ht="12.5" hidden="false" customHeight="false" outlineLevel="0" collapsed="false">
      <c r="B473" s="1" t="n">
        <v>7.56999999999986</v>
      </c>
      <c r="C473" s="617" t="n">
        <v>0.0820001186112923</v>
      </c>
      <c r="E473" s="1" t="n">
        <v>146</v>
      </c>
      <c r="F473" s="617" t="n">
        <v>0.0761865888567681</v>
      </c>
    </row>
    <row r="474" customFormat="false" ht="12.5" hidden="false" customHeight="false" outlineLevel="0" collapsed="false">
      <c r="B474" s="1" t="n">
        <v>7.57999999999986</v>
      </c>
      <c r="C474" s="617" t="n">
        <v>0.0820136862622633</v>
      </c>
      <c r="E474" s="1" t="n">
        <v>146</v>
      </c>
      <c r="F474" s="617" t="n">
        <v>0.0761865888567681</v>
      </c>
    </row>
    <row r="475" customFormat="false" ht="12.5" hidden="false" customHeight="false" outlineLevel="0" collapsed="false">
      <c r="B475" s="1" t="n">
        <v>7.58999999999986</v>
      </c>
      <c r="C475" s="617" t="n">
        <v>0.0820271413189485</v>
      </c>
      <c r="E475" s="1" t="n">
        <v>146</v>
      </c>
      <c r="F475" s="617" t="n">
        <v>0.0761865888567681</v>
      </c>
    </row>
    <row r="476" customFormat="false" ht="12.5" hidden="false" customHeight="false" outlineLevel="0" collapsed="false">
      <c r="B476" s="1" t="n">
        <v>7.59999999999986</v>
      </c>
      <c r="C476" s="617" t="n">
        <v>0.0820404842620399</v>
      </c>
      <c r="E476" s="1" t="n">
        <v>146</v>
      </c>
      <c r="F476" s="617" t="n">
        <v>0.0761865888567681</v>
      </c>
    </row>
    <row r="477" customFormat="false" ht="12.5" hidden="false" customHeight="false" outlineLevel="0" collapsed="false">
      <c r="B477" s="1" t="n">
        <v>7.60999999999986</v>
      </c>
      <c r="C477" s="617" t="n">
        <v>0.0820537155720371</v>
      </c>
      <c r="E477" s="1" t="n">
        <v>146</v>
      </c>
      <c r="F477" s="617" t="n">
        <v>0.0761865888567681</v>
      </c>
    </row>
    <row r="478" customFormat="false" ht="12.5" hidden="false" customHeight="false" outlineLevel="0" collapsed="false">
      <c r="B478" s="1" t="n">
        <v>7.61999999999986</v>
      </c>
      <c r="C478" s="617" t="n">
        <v>0.082066835729247</v>
      </c>
      <c r="E478" s="1" t="n">
        <v>146</v>
      </c>
      <c r="F478" s="617" t="n">
        <v>0.0761865888567681</v>
      </c>
    </row>
    <row r="479" customFormat="false" ht="12.5" hidden="false" customHeight="false" outlineLevel="0" collapsed="false">
      <c r="B479" s="1" t="n">
        <v>7.62999999999986</v>
      </c>
      <c r="C479" s="617" t="n">
        <v>0.0820798452137856</v>
      </c>
      <c r="E479" s="1" t="n">
        <v>146</v>
      </c>
      <c r="F479" s="617" t="n">
        <v>0.0761865888567681</v>
      </c>
    </row>
    <row r="480" customFormat="false" ht="12.5" hidden="false" customHeight="false" outlineLevel="0" collapsed="false">
      <c r="B480" s="1" t="n">
        <v>7.63999999999986</v>
      </c>
      <c r="C480" s="617" t="n">
        <v>0.0820927445055782</v>
      </c>
      <c r="E480" s="1" t="n">
        <v>146</v>
      </c>
      <c r="F480" s="617" t="n">
        <v>0.0761865888567681</v>
      </c>
    </row>
    <row r="481" customFormat="false" ht="12.5" hidden="false" customHeight="false" outlineLevel="0" collapsed="false">
      <c r="B481" s="1" t="n">
        <v>7.64999999999986</v>
      </c>
      <c r="C481" s="617" t="n">
        <v>0.0821055340843605</v>
      </c>
      <c r="E481" s="1" t="n">
        <v>146</v>
      </c>
      <c r="F481" s="617" t="n">
        <v>0.0761865888567681</v>
      </c>
    </row>
    <row r="482" customFormat="false" ht="12.5" hidden="false" customHeight="false" outlineLevel="0" collapsed="false">
      <c r="B482" s="1" t="n">
        <v>7.65999999999986</v>
      </c>
      <c r="C482" s="617" t="n">
        <v>0.0821182144296795</v>
      </c>
      <c r="E482" s="1" t="n">
        <v>146</v>
      </c>
      <c r="F482" s="617" t="n">
        <v>0.0761865888567681</v>
      </c>
    </row>
    <row r="483" customFormat="false" ht="12.5" hidden="false" customHeight="false" outlineLevel="0" collapsed="false">
      <c r="B483" s="1" t="n">
        <v>7.66999999999986</v>
      </c>
      <c r="C483" s="617" t="n">
        <v>0.0821307860208941</v>
      </c>
      <c r="E483" s="1" t="n">
        <v>146</v>
      </c>
      <c r="F483" s="617" t="n">
        <v>0.0761865888567681</v>
      </c>
    </row>
    <row r="484" customFormat="false" ht="12.5" hidden="false" customHeight="false" outlineLevel="0" collapsed="false">
      <c r="B484" s="1" t="n">
        <v>7.67999999999986</v>
      </c>
      <c r="C484" s="617" t="n">
        <v>0.082143249337176</v>
      </c>
      <c r="E484" s="1" t="n">
        <v>146</v>
      </c>
      <c r="F484" s="617" t="n">
        <v>0.0761865888567681</v>
      </c>
    </row>
    <row r="485" customFormat="false" ht="12.5" hidden="false" customHeight="false" outlineLevel="0" collapsed="false">
      <c r="B485" s="1" t="n">
        <v>7.68999999999986</v>
      </c>
      <c r="C485" s="617" t="n">
        <v>0.0821556048575107</v>
      </c>
      <c r="E485" s="1" t="n">
        <v>146</v>
      </c>
      <c r="F485" s="617" t="n">
        <v>0.0761865888567681</v>
      </c>
    </row>
    <row r="486" customFormat="false" ht="12.5" hidden="false" customHeight="false" outlineLevel="0" collapsed="false">
      <c r="B486" s="1" t="n">
        <v>7.69999999999986</v>
      </c>
      <c r="C486" s="617" t="n">
        <v>0.0821678530606981</v>
      </c>
      <c r="E486" s="1" t="n">
        <v>146</v>
      </c>
      <c r="F486" s="617" t="n">
        <v>0.0761865888567681</v>
      </c>
    </row>
    <row r="487" customFormat="false" ht="12.5" hidden="false" customHeight="false" outlineLevel="0" collapsed="false">
      <c r="B487" s="1" t="n">
        <v>7.70999999999986</v>
      </c>
      <c r="C487" s="617" t="n">
        <v>0.0821799944253533</v>
      </c>
      <c r="E487" s="1" t="n">
        <v>146</v>
      </c>
      <c r="F487" s="617" t="n">
        <v>0.0761865888567681</v>
      </c>
    </row>
    <row r="488" customFormat="false" ht="12.5" hidden="false" customHeight="false" outlineLevel="0" collapsed="false">
      <c r="B488" s="1" t="n">
        <v>7.71999999999986</v>
      </c>
      <c r="C488" s="617" t="n">
        <v>0.0821920294299079</v>
      </c>
      <c r="E488" s="1" t="n">
        <v>146</v>
      </c>
      <c r="F488" s="617" t="n">
        <v>0.0761865888567681</v>
      </c>
    </row>
    <row r="489" customFormat="false" ht="12.5" hidden="false" customHeight="false" outlineLevel="0" collapsed="false">
      <c r="B489" s="1" t="n">
        <v>7.72999999999986</v>
      </c>
      <c r="C489" s="617" t="n">
        <v>0.08220395855261</v>
      </c>
      <c r="E489" s="1" t="n">
        <v>146</v>
      </c>
      <c r="F489" s="617" t="n">
        <v>0.0761865888567681</v>
      </c>
    </row>
    <row r="490" customFormat="false" ht="12.5" hidden="false" customHeight="false" outlineLevel="0" collapsed="false">
      <c r="B490" s="1" t="n">
        <v>7.73999999999986</v>
      </c>
      <c r="C490" s="617" t="n">
        <v>0.082215782271526</v>
      </c>
      <c r="E490" s="1" t="n">
        <v>146</v>
      </c>
      <c r="F490" s="617" t="n">
        <v>0.0761865888567681</v>
      </c>
    </row>
    <row r="491" customFormat="false" ht="12.5" hidden="false" customHeight="false" outlineLevel="0" collapsed="false">
      <c r="B491" s="1" t="n">
        <v>7.74999999999986</v>
      </c>
      <c r="C491" s="617" t="n">
        <v>0.0822275010645405</v>
      </c>
      <c r="E491" s="1" t="n">
        <v>146</v>
      </c>
      <c r="F491" s="617" t="n">
        <v>0.0761865888567681</v>
      </c>
    </row>
    <row r="492" customFormat="false" ht="12.5" hidden="false" customHeight="false" outlineLevel="0" collapsed="false">
      <c r="B492" s="1" t="n">
        <v>7.75999999999986</v>
      </c>
      <c r="C492" s="617" t="n">
        <v>0.0822391154093578</v>
      </c>
      <c r="E492" s="1" t="n">
        <v>146</v>
      </c>
      <c r="F492" s="617" t="n">
        <v>0.0761865888567681</v>
      </c>
    </row>
    <row r="493" customFormat="false" ht="12.5" hidden="false" customHeight="false" outlineLevel="0" collapsed="false">
      <c r="B493" s="1" t="n">
        <v>7.76999999999986</v>
      </c>
      <c r="C493" s="617" t="n">
        <v>0.0822506257835024</v>
      </c>
      <c r="E493" s="1" t="n">
        <v>146</v>
      </c>
      <c r="F493" s="617" t="n">
        <v>0.0761865888567681</v>
      </c>
    </row>
    <row r="494" customFormat="false" ht="12.5" hidden="false" customHeight="false" outlineLevel="0" collapsed="false">
      <c r="B494" s="1" t="n">
        <v>7.77999999999986</v>
      </c>
      <c r="C494" s="617" t="n">
        <v>0.0822620326643197</v>
      </c>
      <c r="E494" s="1" t="n">
        <v>146</v>
      </c>
      <c r="F494" s="617" t="n">
        <v>0.0761865888567681</v>
      </c>
    </row>
    <row r="495" customFormat="false" ht="12.5" hidden="false" customHeight="false" outlineLevel="0" collapsed="false">
      <c r="B495" s="1" t="n">
        <v>7.78999999999986</v>
      </c>
      <c r="C495" s="617" t="n">
        <v>0.0822733365289772</v>
      </c>
      <c r="E495" s="1" t="n">
        <v>146</v>
      </c>
      <c r="F495" s="617" t="n">
        <v>0.0761865888567681</v>
      </c>
    </row>
    <row r="496" customFormat="false" ht="12.5" hidden="false" customHeight="false" outlineLevel="0" collapsed="false">
      <c r="B496" s="1" t="n">
        <v>7.79999999999986</v>
      </c>
      <c r="C496" s="617" t="n">
        <v>0.0822845378544651</v>
      </c>
      <c r="E496" s="1" t="n">
        <v>146</v>
      </c>
      <c r="F496" s="617" t="n">
        <v>0.0761865888567681</v>
      </c>
    </row>
    <row r="497" customFormat="false" ht="12.5" hidden="false" customHeight="false" outlineLevel="0" collapsed="false">
      <c r="B497" s="1" t="n">
        <v>7.80999999999986</v>
      </c>
      <c r="C497" s="617" t="n">
        <v>0.0822956371175972</v>
      </c>
      <c r="E497" s="1" t="n">
        <v>146</v>
      </c>
      <c r="F497" s="617" t="n">
        <v>0.0761865888567681</v>
      </c>
    </row>
    <row r="498" customFormat="false" ht="12.5" hidden="false" customHeight="false" outlineLevel="0" collapsed="false">
      <c r="B498" s="1" t="n">
        <v>7.81999999999986</v>
      </c>
      <c r="C498" s="617" t="n">
        <v>0.0823066347950116</v>
      </c>
      <c r="E498" s="1" t="n">
        <v>146</v>
      </c>
      <c r="F498" s="617" t="n">
        <v>0.0761865888567681</v>
      </c>
    </row>
    <row r="499" customFormat="false" ht="12.5" hidden="false" customHeight="false" outlineLevel="0" collapsed="false">
      <c r="B499" s="1" t="n">
        <v>7.82999999999985</v>
      </c>
      <c r="C499" s="617" t="n">
        <v>0.0823175313631716</v>
      </c>
      <c r="E499" s="1" t="n">
        <v>146</v>
      </c>
      <c r="F499" s="617" t="n">
        <v>0.0761865888567681</v>
      </c>
    </row>
    <row r="500" customFormat="false" ht="12.5" hidden="false" customHeight="false" outlineLevel="0" collapsed="false">
      <c r="B500" s="1" t="n">
        <v>7.83999999999986</v>
      </c>
      <c r="C500" s="617" t="n">
        <v>0.0823283272983665</v>
      </c>
      <c r="E500" s="1" t="n">
        <v>146</v>
      </c>
      <c r="F500" s="617" t="n">
        <v>0.0761865888567681</v>
      </c>
    </row>
    <row r="501" customFormat="false" ht="12.5" hidden="false" customHeight="false" outlineLevel="0" collapsed="false">
      <c r="B501" s="1" t="n">
        <v>7.84999999999986</v>
      </c>
      <c r="C501" s="617" t="n">
        <v>0.0823390230767124</v>
      </c>
      <c r="E501" s="1" t="n">
        <v>146</v>
      </c>
      <c r="F501" s="617" t="n">
        <v>0.0761865888567681</v>
      </c>
    </row>
    <row r="502" customFormat="false" ht="12.5" hidden="false" customHeight="false" outlineLevel="0" collapsed="false">
      <c r="B502" s="1" t="n">
        <v>7.85999999999986</v>
      </c>
      <c r="C502" s="617" t="n">
        <v>0.0823496191741533</v>
      </c>
      <c r="E502" s="1" t="n">
        <v>146</v>
      </c>
      <c r="F502" s="617" t="n">
        <v>0.0761865888567681</v>
      </c>
    </row>
    <row r="503" customFormat="false" ht="12.5" hidden="false" customHeight="false" outlineLevel="0" collapsed="false">
      <c r="B503" s="1" t="n">
        <v>7.86999999999986</v>
      </c>
      <c r="C503" s="617" t="n">
        <v>0.0823601160664611</v>
      </c>
      <c r="E503" s="1" t="n">
        <v>146</v>
      </c>
      <c r="F503" s="617" t="n">
        <v>0.0761865888567681</v>
      </c>
    </row>
    <row r="504" customFormat="false" ht="12.5" hidden="false" customHeight="false" outlineLevel="0" collapsed="false">
      <c r="B504" s="1" t="n">
        <v>7.87999999999985</v>
      </c>
      <c r="C504" s="617" t="n">
        <v>0.0823705142292376</v>
      </c>
      <c r="E504" s="1" t="n">
        <v>146</v>
      </c>
      <c r="F504" s="617" t="n">
        <v>0.0761865888567681</v>
      </c>
    </row>
    <row r="505" customFormat="false" ht="12.5" hidden="false" customHeight="false" outlineLevel="0" collapsed="false">
      <c r="B505" s="1" t="n">
        <v>7.88999999999985</v>
      </c>
      <c r="C505" s="617" t="n">
        <v>0.0823808141379141</v>
      </c>
      <c r="E505" s="1" t="n">
        <v>146</v>
      </c>
      <c r="F505" s="617" t="n">
        <v>0.0761865888567681</v>
      </c>
    </row>
    <row r="506" customFormat="false" ht="12.5" hidden="false" customHeight="false" outlineLevel="0" collapsed="false">
      <c r="B506" s="1" t="n">
        <v>7.89999999999985</v>
      </c>
      <c r="C506" s="617" t="n">
        <v>0.0823910162677533</v>
      </c>
      <c r="E506" s="1" t="n">
        <v>146</v>
      </c>
      <c r="F506" s="617" t="n">
        <v>0.0761865888567681</v>
      </c>
    </row>
    <row r="507" customFormat="false" ht="12.5" hidden="false" customHeight="false" outlineLevel="0" collapsed="false">
      <c r="B507" s="1" t="n">
        <v>7.90999999999985</v>
      </c>
      <c r="C507" s="617" t="n">
        <v>0.0824011210938494</v>
      </c>
      <c r="E507" s="1" t="n">
        <v>146</v>
      </c>
      <c r="F507" s="617" t="n">
        <v>0.0761865888567681</v>
      </c>
    </row>
    <row r="508" customFormat="false" ht="12.5" hidden="false" customHeight="false" outlineLevel="0" collapsed="false">
      <c r="B508" s="1" t="n">
        <v>7.91999999999985</v>
      </c>
      <c r="C508" s="617" t="n">
        <v>0.0824111290911294</v>
      </c>
      <c r="E508" s="1" t="n">
        <v>146</v>
      </c>
      <c r="F508" s="617" t="n">
        <v>0.0761865888567681</v>
      </c>
    </row>
    <row r="509" customFormat="false" ht="12.5" hidden="false" customHeight="false" outlineLevel="0" collapsed="false">
      <c r="B509" s="1" t="n">
        <v>7.92999999999985</v>
      </c>
      <c r="C509" s="617" t="n">
        <v>0.0824210407343534</v>
      </c>
      <c r="E509" s="1" t="n">
        <v>146</v>
      </c>
      <c r="F509" s="617" t="n">
        <v>0.0761865888567681</v>
      </c>
    </row>
    <row r="510" customFormat="false" ht="12.5" hidden="false" customHeight="false" outlineLevel="0" collapsed="false">
      <c r="B510" s="1" t="n">
        <v>7.93999999999985</v>
      </c>
      <c r="C510" s="617" t="n">
        <v>0.082430856498116</v>
      </c>
      <c r="E510" s="1" t="n">
        <v>146</v>
      </c>
      <c r="F510" s="617" t="n">
        <v>0.0761865888567681</v>
      </c>
    </row>
    <row r="511" customFormat="false" ht="12.5" hidden="false" customHeight="false" outlineLevel="0" collapsed="false">
      <c r="B511" s="1" t="n">
        <v>7.94999999999985</v>
      </c>
      <c r="C511" s="617" t="n">
        <v>0.0824405768568466</v>
      </c>
      <c r="E511" s="1" t="n">
        <v>146</v>
      </c>
      <c r="F511" s="617" t="n">
        <v>0.0761865888567681</v>
      </c>
    </row>
    <row r="512" customFormat="false" ht="12.5" hidden="false" customHeight="false" outlineLevel="0" collapsed="false">
      <c r="B512" s="1" t="n">
        <v>7.95999999999985</v>
      </c>
      <c r="C512" s="617" t="n">
        <v>0.0824502022848107</v>
      </c>
      <c r="E512" s="1" t="n">
        <v>146</v>
      </c>
      <c r="F512" s="617" t="n">
        <v>0.0761865888567681</v>
      </c>
    </row>
    <row r="513" customFormat="false" ht="12.5" hidden="false" customHeight="false" outlineLevel="0" collapsed="false">
      <c r="B513" s="1" t="n">
        <v>7.96999999999985</v>
      </c>
      <c r="C513" s="617" t="n">
        <v>0.0824597332561101</v>
      </c>
      <c r="E513" s="1" t="n">
        <v>146</v>
      </c>
      <c r="F513" s="617" t="n">
        <v>0.0761865888567681</v>
      </c>
    </row>
    <row r="514" customFormat="false" ht="12.5" hidden="false" customHeight="false" outlineLevel="0" collapsed="false">
      <c r="B514" s="1" t="n">
        <v>7.97999999999985</v>
      </c>
      <c r="C514" s="617" t="n">
        <v>0.0824691702446845</v>
      </c>
      <c r="E514" s="1" t="n">
        <v>146</v>
      </c>
      <c r="F514" s="617" t="n">
        <v>0.0761865888567681</v>
      </c>
    </row>
    <row r="515" customFormat="false" ht="12.5" hidden="false" customHeight="false" outlineLevel="0" collapsed="false">
      <c r="B515" s="1" t="n">
        <v>7.98999999999985</v>
      </c>
      <c r="C515" s="617" t="n">
        <v>0.0824785137243116</v>
      </c>
      <c r="E515" s="1" t="n">
        <v>146</v>
      </c>
      <c r="F515" s="617" t="n">
        <v>0.0761865888567681</v>
      </c>
    </row>
    <row r="516" customFormat="false" ht="12.5" hidden="false" customHeight="false" outlineLevel="0" collapsed="false">
      <c r="B516" s="1" t="n">
        <v>7.99999999999985</v>
      </c>
      <c r="C516" s="617" t="n">
        <v>0.0824877641686082</v>
      </c>
      <c r="E516" s="1" t="n">
        <v>146</v>
      </c>
      <c r="F516" s="617" t="n">
        <v>0.0761865888567681</v>
      </c>
    </row>
    <row r="517" customFormat="false" ht="12.5" hidden="false" customHeight="false" outlineLevel="0" collapsed="false">
      <c r="B517" s="1" t="n">
        <v>8.01999999999985</v>
      </c>
      <c r="C517" s="617" t="n">
        <v>0.0825059873715807</v>
      </c>
      <c r="E517" s="1" t="n">
        <v>146</v>
      </c>
      <c r="F517" s="617" t="n">
        <v>0.0761865888567681</v>
      </c>
    </row>
    <row r="518" customFormat="false" ht="12.5" hidden="false" customHeight="false" outlineLevel="0" collapsed="false">
      <c r="B518" s="1" t="n">
        <v>8.03999999999985</v>
      </c>
      <c r="C518" s="617" t="n">
        <v>0.082523844112802</v>
      </c>
      <c r="E518" s="1" t="n">
        <v>146</v>
      </c>
      <c r="F518" s="617" t="n">
        <v>0.0761865888567681</v>
      </c>
    </row>
    <row r="519" customFormat="false" ht="12.5" hidden="false" customHeight="false" outlineLevel="0" collapsed="false">
      <c r="B519" s="1" t="n">
        <v>8.05999999999985</v>
      </c>
      <c r="C519" s="617" t="n">
        <v>0.0825413381754926</v>
      </c>
      <c r="E519" s="1" t="n">
        <v>146</v>
      </c>
      <c r="F519" s="617" t="n">
        <v>0.0761865888567681</v>
      </c>
    </row>
    <row r="520" customFormat="false" ht="12.5" hidden="false" customHeight="false" outlineLevel="0" collapsed="false">
      <c r="B520" s="1" t="n">
        <v>8.07999999999985</v>
      </c>
      <c r="C520" s="617" t="n">
        <v>0.082558473340377</v>
      </c>
      <c r="E520" s="1" t="n">
        <v>146</v>
      </c>
      <c r="F520" s="617" t="n">
        <v>0.0761865888567681</v>
      </c>
    </row>
    <row r="521" customFormat="false" ht="12.5" hidden="false" customHeight="false" outlineLevel="0" collapsed="false">
      <c r="B521" s="1" t="n">
        <v>8.09999999999985</v>
      </c>
      <c r="C521" s="617" t="n">
        <v>0.082575253385709</v>
      </c>
      <c r="E521" s="1" t="n">
        <v>146</v>
      </c>
      <c r="F521" s="617" t="n">
        <v>0.0761865888567681</v>
      </c>
    </row>
    <row r="522" customFormat="false" ht="12.5" hidden="false" customHeight="false" outlineLevel="0" collapsed="false">
      <c r="B522" s="1" t="n">
        <v>8.11999999999985</v>
      </c>
      <c r="C522" s="617" t="n">
        <v>0.0825916820872985</v>
      </c>
      <c r="E522" s="1" t="n">
        <v>146</v>
      </c>
      <c r="F522" s="617" t="n">
        <v>0.0761865888567681</v>
      </c>
    </row>
    <row r="523" customFormat="false" ht="12.5" hidden="false" customHeight="false" outlineLevel="0" collapsed="false">
      <c r="B523" s="1" t="n">
        <v>8.13999999999985</v>
      </c>
      <c r="C523" s="617" t="n">
        <v>0.0826077632185368</v>
      </c>
      <c r="E523" s="1" t="n">
        <v>146</v>
      </c>
      <c r="F523" s="617" t="n">
        <v>0.0761865888567681</v>
      </c>
    </row>
    <row r="524" customFormat="false" ht="12.5" hidden="false" customHeight="false" outlineLevel="0" collapsed="false">
      <c r="B524" s="1" t="n">
        <v>8.15999999999985</v>
      </c>
      <c r="C524" s="617" t="n">
        <v>0.0826235005504234</v>
      </c>
      <c r="E524" s="1" t="n">
        <v>146</v>
      </c>
      <c r="F524" s="617" t="n">
        <v>0.0761865888567681</v>
      </c>
    </row>
    <row r="525" customFormat="false" ht="12.5" hidden="false" customHeight="false" outlineLevel="0" collapsed="false">
      <c r="B525" s="1" t="n">
        <v>8.17999999999985</v>
      </c>
      <c r="C525" s="617" t="n">
        <v>0.0826388978515911</v>
      </c>
      <c r="E525" s="1" t="n">
        <v>146</v>
      </c>
      <c r="F525" s="617" t="n">
        <v>0.0761865888567681</v>
      </c>
    </row>
    <row r="526" customFormat="false" ht="12.5" hidden="false" customHeight="false" outlineLevel="0" collapsed="false">
      <c r="B526" s="1" t="n">
        <v>8.19999999999985</v>
      </c>
      <c r="C526" s="617" t="n">
        <v>0.0826539588883327</v>
      </c>
      <c r="E526" s="1" t="n">
        <v>146</v>
      </c>
      <c r="F526" s="617" t="n">
        <v>0.0761865888567681</v>
      </c>
    </row>
    <row r="527" customFormat="false" ht="12.5" hidden="false" customHeight="false" outlineLevel="0" collapsed="false">
      <c r="B527" s="1" t="n">
        <v>8.21999999999985</v>
      </c>
      <c r="C527" s="617" t="n">
        <v>0.0826686874246264</v>
      </c>
      <c r="E527" s="1" t="n">
        <v>146</v>
      </c>
      <c r="F527" s="617" t="n">
        <v>0.0761865888567681</v>
      </c>
    </row>
    <row r="528" customFormat="false" ht="12.5" hidden="false" customHeight="false" outlineLevel="0" collapsed="false">
      <c r="B528" s="1" t="n">
        <v>8.23999999999985</v>
      </c>
      <c r="C528" s="617" t="n">
        <v>0.0826830872221622</v>
      </c>
      <c r="E528" s="1" t="n">
        <v>146</v>
      </c>
      <c r="F528" s="617" t="n">
        <v>0.0761865888567681</v>
      </c>
    </row>
    <row r="529" customFormat="false" ht="12.5" hidden="false" customHeight="false" outlineLevel="0" collapsed="false">
      <c r="B529" s="1" t="n">
        <v>8.25999999999985</v>
      </c>
      <c r="C529" s="617" t="n">
        <v>0.0826971620403677</v>
      </c>
      <c r="E529" s="1" t="n">
        <v>146</v>
      </c>
      <c r="F529" s="617" t="n">
        <v>0.0761865888567681</v>
      </c>
    </row>
    <row r="530" customFormat="false" ht="12.5" hidden="false" customHeight="false" outlineLevel="0" collapsed="false">
      <c r="B530" s="1" t="n">
        <v>8.27999999999985</v>
      </c>
      <c r="C530" s="617" t="n">
        <v>0.0827109156364335</v>
      </c>
      <c r="E530" s="1" t="n">
        <v>146</v>
      </c>
      <c r="F530" s="617" t="n">
        <v>0.0761865888567681</v>
      </c>
    </row>
    <row r="531" customFormat="false" ht="12.5" hidden="false" customHeight="false" outlineLevel="0" collapsed="false">
      <c r="B531" s="1" t="n">
        <v>8.29999999999985</v>
      </c>
      <c r="C531" s="617" t="n">
        <v>0.0827243517653399</v>
      </c>
      <c r="E531" s="1" t="n">
        <v>146</v>
      </c>
      <c r="F531" s="617" t="n">
        <v>0.0761865888567681</v>
      </c>
    </row>
    <row r="532" customFormat="false" ht="12.5" hidden="false" customHeight="false" outlineLevel="0" collapsed="false">
      <c r="B532" s="1" t="n">
        <v>8.31999999999985</v>
      </c>
      <c r="C532" s="617" t="n">
        <v>0.0827374741798822</v>
      </c>
      <c r="E532" s="1" t="n">
        <v>146</v>
      </c>
      <c r="F532" s="617" t="n">
        <v>0.0761865888567681</v>
      </c>
    </row>
    <row r="533" customFormat="false" ht="12.5" hidden="false" customHeight="false" outlineLevel="0" collapsed="false">
      <c r="B533" s="1" t="n">
        <v>8.33999999999985</v>
      </c>
      <c r="C533" s="617" t="n">
        <v>0.0827502866306965</v>
      </c>
      <c r="E533" s="1" t="n">
        <v>146</v>
      </c>
      <c r="F533" s="617" t="n">
        <v>0.0761865888567681</v>
      </c>
    </row>
    <row r="534" customFormat="false" ht="12.5" hidden="false" customHeight="false" outlineLevel="0" collapsed="false">
      <c r="B534" s="1" t="n">
        <v>8.35999999999985</v>
      </c>
      <c r="C534" s="617" t="n">
        <v>0.082762792866286</v>
      </c>
      <c r="E534" s="1" t="n">
        <v>146</v>
      </c>
      <c r="F534" s="617" t="n">
        <v>0.0761865888567681</v>
      </c>
    </row>
    <row r="535" customFormat="false" ht="12.5" hidden="false" customHeight="false" outlineLevel="0" collapsed="false">
      <c r="B535" s="1" t="n">
        <v>8.37999999999985</v>
      </c>
      <c r="C535" s="617" t="n">
        <v>0.0827749966330463</v>
      </c>
      <c r="E535" s="1" t="n">
        <v>146</v>
      </c>
      <c r="F535" s="617" t="n">
        <v>0.0761865888567681</v>
      </c>
    </row>
    <row r="536" customFormat="false" ht="12.5" hidden="false" customHeight="false" outlineLevel="0" collapsed="false">
      <c r="B536" s="1" t="n">
        <v>8.39999999999985</v>
      </c>
      <c r="C536" s="617" t="n">
        <v>0.0827869016752919</v>
      </c>
      <c r="E536" s="1" t="n">
        <v>146</v>
      </c>
      <c r="F536" s="617" t="n">
        <v>0.0761865888567681</v>
      </c>
    </row>
    <row r="537" customFormat="false" ht="12.5" hidden="false" customHeight="false" outlineLevel="0" collapsed="false">
      <c r="B537" s="1" t="n">
        <v>8.41999999999985</v>
      </c>
      <c r="C537" s="617" t="n">
        <v>0.0827985117352811</v>
      </c>
      <c r="E537" s="1" t="n">
        <v>146</v>
      </c>
      <c r="F537" s="617" t="n">
        <v>0.0761865888567681</v>
      </c>
    </row>
    <row r="538" customFormat="false" ht="12.5" hidden="false" customHeight="false" outlineLevel="0" collapsed="false">
      <c r="B538" s="1" t="n">
        <v>8.43999999999985</v>
      </c>
      <c r="C538" s="617" t="n">
        <v>0.0828098305532427</v>
      </c>
      <c r="E538" s="1" t="n">
        <v>146</v>
      </c>
      <c r="F538" s="617" t="n">
        <v>0.0761865888567681</v>
      </c>
    </row>
    <row r="539" customFormat="false" ht="12.5" hidden="false" customHeight="false" outlineLevel="0" collapsed="false">
      <c r="B539" s="1" t="n">
        <v>8.45999999999985</v>
      </c>
      <c r="C539" s="617" t="n">
        <v>0.082820861867401</v>
      </c>
      <c r="E539" s="1" t="n">
        <v>146</v>
      </c>
      <c r="F539" s="617" t="n">
        <v>0.0761865888567681</v>
      </c>
    </row>
    <row r="540" customFormat="false" ht="12.5" hidden="false" customHeight="false" outlineLevel="0" collapsed="false">
      <c r="B540" s="1" t="n">
        <v>8.47999999999985</v>
      </c>
      <c r="C540" s="617" t="n">
        <v>0.0828316094140021</v>
      </c>
      <c r="E540" s="1" t="n">
        <v>146</v>
      </c>
      <c r="F540" s="617" t="n">
        <v>0.0761865888567681</v>
      </c>
    </row>
    <row r="541" customFormat="false" ht="12.5" hidden="false" customHeight="false" outlineLevel="0" collapsed="false">
      <c r="B541" s="1" t="n">
        <v>8.49999999999985</v>
      </c>
      <c r="C541" s="617" t="n">
        <v>0.0828420769273393</v>
      </c>
      <c r="E541" s="1" t="n">
        <v>146</v>
      </c>
      <c r="F541" s="617" t="n">
        <v>0.0761865888567681</v>
      </c>
    </row>
    <row r="542" customFormat="false" ht="12.5" hidden="false" customHeight="false" outlineLevel="0" collapsed="false">
      <c r="B542" s="1" t="n">
        <v>8.51999999999985</v>
      </c>
      <c r="C542" s="617" t="n">
        <v>0.082852268139779</v>
      </c>
      <c r="E542" s="1" t="n">
        <v>146</v>
      </c>
      <c r="F542" s="617" t="n">
        <v>0.0761865888567681</v>
      </c>
    </row>
    <row r="543" customFormat="false" ht="12.5" hidden="false" customHeight="false" outlineLevel="0" collapsed="false">
      <c r="B543" s="1" t="n">
        <v>8.53999999999985</v>
      </c>
      <c r="C543" s="617" t="n">
        <v>0.0828621867817861</v>
      </c>
      <c r="E543" s="1" t="n">
        <v>146</v>
      </c>
      <c r="F543" s="617" t="n">
        <v>0.0761865888567681</v>
      </c>
    </row>
    <row r="544" customFormat="false" ht="12.5" hidden="false" customHeight="false" outlineLevel="0" collapsed="false">
      <c r="B544" s="1" t="n">
        <v>8.55999999999985</v>
      </c>
      <c r="C544" s="617" t="n">
        <v>0.0828718365819501</v>
      </c>
      <c r="E544" s="1" t="n">
        <v>146</v>
      </c>
      <c r="F544" s="617" t="n">
        <v>0.0761865888567681</v>
      </c>
    </row>
    <row r="545" customFormat="false" ht="12.5" hidden="false" customHeight="false" outlineLevel="0" collapsed="false">
      <c r="B545" s="1" t="n">
        <v>8.57999999999985</v>
      </c>
      <c r="C545" s="617" t="n">
        <v>0.0828812212670104</v>
      </c>
      <c r="E545" s="1" t="n">
        <v>146</v>
      </c>
      <c r="F545" s="617" t="n">
        <v>0.0761865888567681</v>
      </c>
    </row>
    <row r="546" customFormat="false" ht="12.5" hidden="false" customHeight="false" outlineLevel="0" collapsed="false">
      <c r="B546" s="1" t="n">
        <v>8.59999999999985</v>
      </c>
      <c r="C546" s="617" t="n">
        <v>0.0828903445618823</v>
      </c>
      <c r="E546" s="1" t="n">
        <v>146</v>
      </c>
      <c r="F546" s="617" t="n">
        <v>0.0761865888567681</v>
      </c>
    </row>
    <row r="547" customFormat="false" ht="12.5" hidden="false" customHeight="false" outlineLevel="0" collapsed="false">
      <c r="B547" s="1" t="n">
        <v>8.61999999999985</v>
      </c>
      <c r="C547" s="617" t="n">
        <v>0.0828992101896824</v>
      </c>
      <c r="E547" s="1" t="n">
        <v>146</v>
      </c>
      <c r="F547" s="617" t="n">
        <v>0.0761865888567681</v>
      </c>
    </row>
    <row r="548" customFormat="false" ht="12.5" hidden="false" customHeight="false" outlineLevel="0" collapsed="false">
      <c r="B548" s="1" t="n">
        <v>8.63999999999985</v>
      </c>
      <c r="C548" s="617" t="n">
        <v>0.0829078218717543</v>
      </c>
      <c r="E548" s="1" t="n">
        <v>146</v>
      </c>
      <c r="F548" s="617" t="n">
        <v>0.0761865888567681</v>
      </c>
    </row>
    <row r="549" customFormat="false" ht="12.5" hidden="false" customHeight="false" outlineLevel="0" collapsed="false">
      <c r="B549" s="1" t="n">
        <v>8.65999999999985</v>
      </c>
      <c r="C549" s="617" t="n">
        <v>0.0829161833276943</v>
      </c>
      <c r="E549" s="1" t="n">
        <v>146</v>
      </c>
      <c r="F549" s="617" t="n">
        <v>0.0761865888567681</v>
      </c>
    </row>
    <row r="550" customFormat="false" ht="12.5" hidden="false" customHeight="false" outlineLevel="0" collapsed="false">
      <c r="B550" s="1" t="n">
        <v>8.67999999999985</v>
      </c>
      <c r="C550" s="617" t="n">
        <v>0.0829242982753771</v>
      </c>
      <c r="E550" s="1" t="n">
        <v>146</v>
      </c>
      <c r="F550" s="617" t="n">
        <v>0.0761865888567681</v>
      </c>
    </row>
    <row r="551" customFormat="false" ht="12.5" hidden="false" customHeight="false" outlineLevel="0" collapsed="false">
      <c r="B551" s="1" t="n">
        <v>8.69999999999985</v>
      </c>
      <c r="C551" s="617" t="n">
        <v>0.0829321704309811</v>
      </c>
      <c r="E551" s="1" t="n">
        <v>146</v>
      </c>
      <c r="F551" s="617" t="n">
        <v>0.0761865888567681</v>
      </c>
    </row>
    <row r="552" customFormat="false" ht="12.5" hidden="false" customHeight="false" outlineLevel="0" collapsed="false">
      <c r="B552" s="1" t="n">
        <v>8.71999999999985</v>
      </c>
      <c r="C552" s="617" t="n">
        <v>0.0829398035090144</v>
      </c>
      <c r="E552" s="1" t="n">
        <v>146</v>
      </c>
      <c r="F552" s="617" t="n">
        <v>0.0761865888567681</v>
      </c>
    </row>
    <row r="553" customFormat="false" ht="12.5" hidden="false" customHeight="false" outlineLevel="0" collapsed="false">
      <c r="B553" s="1" t="n">
        <v>8.73999999999985</v>
      </c>
      <c r="C553" s="617" t="n">
        <v>0.0829472012223401</v>
      </c>
      <c r="E553" s="1" t="n">
        <v>146</v>
      </c>
      <c r="F553" s="617" t="n">
        <v>0.0761865888567681</v>
      </c>
    </row>
    <row r="554" customFormat="false" ht="12.5" hidden="false" customHeight="false" outlineLevel="0" collapsed="false">
      <c r="B554" s="1" t="n">
        <v>8.75999999999985</v>
      </c>
      <c r="C554" s="617" t="n">
        <v>0.0829543672822017</v>
      </c>
      <c r="E554" s="1" t="n">
        <v>146</v>
      </c>
      <c r="F554" s="617" t="n">
        <v>0.0761865888567681</v>
      </c>
    </row>
    <row r="555" customFormat="false" ht="12.5" hidden="false" customHeight="false" outlineLevel="0" collapsed="false">
      <c r="B555" s="1" t="n">
        <v>8.77999999999985</v>
      </c>
      <c r="C555" s="617" t="n">
        <v>0.0829613053982492</v>
      </c>
      <c r="E555" s="1" t="n">
        <v>146</v>
      </c>
      <c r="F555" s="617" t="n">
        <v>0.0761865888567681</v>
      </c>
    </row>
    <row r="556" customFormat="false" ht="12.5" hidden="false" customHeight="false" outlineLevel="0" collapsed="false">
      <c r="B556" s="1" t="n">
        <v>8.79999999999985</v>
      </c>
      <c r="C556" s="617" t="n">
        <v>0.0829680192785641</v>
      </c>
      <c r="E556" s="1" t="n">
        <v>146</v>
      </c>
      <c r="F556" s="617" t="n">
        <v>0.0761865888567681</v>
      </c>
    </row>
    <row r="557" customFormat="false" ht="12.5" hidden="false" customHeight="false" outlineLevel="0" collapsed="false">
      <c r="B557" s="1" t="n">
        <v>8.81999999999985</v>
      </c>
      <c r="C557" s="617" t="n">
        <v>0.0829745126296853</v>
      </c>
      <c r="E557" s="1" t="n">
        <v>146</v>
      </c>
      <c r="F557" s="617" t="n">
        <v>0.0761865888567681</v>
      </c>
    </row>
    <row r="558" customFormat="false" ht="12.5" hidden="false" customHeight="false" outlineLevel="0" collapsed="false">
      <c r="B558" s="1" t="n">
        <v>8.83999999999985</v>
      </c>
      <c r="C558" s="617" t="n">
        <v>0.0829807891566344</v>
      </c>
      <c r="E558" s="1" t="n">
        <v>146</v>
      </c>
      <c r="F558" s="617" t="n">
        <v>0.0761865888567681</v>
      </c>
    </row>
    <row r="559" customFormat="false" ht="12.5" hidden="false" customHeight="false" outlineLevel="0" collapsed="false">
      <c r="B559" s="1" t="n">
        <v>8.85999999999985</v>
      </c>
      <c r="C559" s="617" t="n">
        <v>0.0829868525629411</v>
      </c>
      <c r="E559" s="1" t="n">
        <v>146</v>
      </c>
      <c r="F559" s="617" t="n">
        <v>0.0761865888567681</v>
      </c>
    </row>
    <row r="560" customFormat="false" ht="12.5" hidden="false" customHeight="false" outlineLevel="0" collapsed="false">
      <c r="B560" s="1" t="n">
        <v>8.87999999999985</v>
      </c>
      <c r="C560" s="617" t="n">
        <v>0.0829927065506691</v>
      </c>
      <c r="E560" s="1" t="n">
        <v>146</v>
      </c>
      <c r="F560" s="617" t="n">
        <v>0.0761865888567681</v>
      </c>
    </row>
    <row r="561" customFormat="false" ht="12.5" hidden="false" customHeight="false" outlineLevel="0" collapsed="false">
      <c r="B561" s="1" t="n">
        <v>8.89999999999985</v>
      </c>
      <c r="C561" s="617" t="n">
        <v>0.082998354820441</v>
      </c>
      <c r="E561" s="1" t="n">
        <v>146</v>
      </c>
      <c r="F561" s="617" t="n">
        <v>0.0761865888567681</v>
      </c>
    </row>
    <row r="562" customFormat="false" ht="12.5" hidden="false" customHeight="false" outlineLevel="0" collapsed="false">
      <c r="B562" s="1" t="n">
        <v>8.91999999999985</v>
      </c>
      <c r="C562" s="617" t="n">
        <v>0.0830038010714644</v>
      </c>
      <c r="E562" s="1" t="n">
        <v>146</v>
      </c>
      <c r="F562" s="617" t="n">
        <v>0.0761865888567681</v>
      </c>
    </row>
    <row r="563" customFormat="false" ht="12.5" hidden="false" customHeight="false" outlineLevel="0" collapsed="false">
      <c r="B563" s="1" t="n">
        <v>8.93999999999985</v>
      </c>
      <c r="C563" s="617" t="n">
        <v>0.083009049001557</v>
      </c>
      <c r="E563" s="1" t="n">
        <v>146</v>
      </c>
      <c r="F563" s="617" t="n">
        <v>0.0761865888567681</v>
      </c>
    </row>
    <row r="564" customFormat="false" ht="12.5" hidden="false" customHeight="false" outlineLevel="0" collapsed="false">
      <c r="B564" s="1" t="n">
        <v>8.95999999999985</v>
      </c>
      <c r="C564" s="617" t="n">
        <v>0.083014102307172</v>
      </c>
      <c r="E564" s="1" t="n">
        <v>146</v>
      </c>
      <c r="F564" s="617" t="n">
        <v>0.0761865888567681</v>
      </c>
    </row>
    <row r="565" customFormat="false" ht="12.5" hidden="false" customHeight="false" outlineLevel="0" collapsed="false">
      <c r="B565" s="1" t="n">
        <v>8.97999999999985</v>
      </c>
      <c r="C565" s="617" t="n">
        <v>0.083018964683424</v>
      </c>
      <c r="E565" s="1" t="n">
        <v>146</v>
      </c>
      <c r="F565" s="617" t="n">
        <v>0.0761865888567681</v>
      </c>
    </row>
    <row r="566" customFormat="false" ht="12.5" hidden="false" customHeight="false" outlineLevel="0" collapsed="false">
      <c r="B566" s="1" t="n">
        <v>8.99999999999985</v>
      </c>
      <c r="C566" s="617" t="n">
        <v>0.0830236398241137</v>
      </c>
      <c r="E566" s="1" t="n">
        <v>146</v>
      </c>
      <c r="F566" s="617" t="n">
        <v>0.0761865888567681</v>
      </c>
    </row>
    <row r="567" customFormat="false" ht="12.5" hidden="false" customHeight="false" outlineLevel="0" collapsed="false">
      <c r="B567" s="1" t="n">
        <v>9.01999999999985</v>
      </c>
      <c r="C567" s="617" t="n">
        <v>0.083028131421754</v>
      </c>
      <c r="E567" s="1" t="n">
        <v>146</v>
      </c>
      <c r="F567" s="617" t="n">
        <v>0.0761865888567681</v>
      </c>
    </row>
    <row r="568" customFormat="false" ht="12.5" hidden="false" customHeight="false" outlineLevel="0" collapsed="false">
      <c r="B568" s="1" t="n">
        <v>9.03999999999985</v>
      </c>
      <c r="C568" s="617" t="n">
        <v>0.0830324431675953</v>
      </c>
      <c r="E568" s="1" t="n">
        <v>146</v>
      </c>
      <c r="F568" s="617" t="n">
        <v>0.0761865888567681</v>
      </c>
    </row>
    <row r="569" customFormat="false" ht="12.5" hidden="false" customHeight="false" outlineLevel="0" collapsed="false">
      <c r="B569" s="1" t="n">
        <v>9.05999999999985</v>
      </c>
      <c r="C569" s="617" t="n">
        <v>0.0830365787516507</v>
      </c>
      <c r="E569" s="1" t="n">
        <v>146</v>
      </c>
      <c r="F569" s="617" t="n">
        <v>0.0761865888567681</v>
      </c>
    </row>
    <row r="570" customFormat="false" ht="12.5" hidden="false" customHeight="false" outlineLevel="0" collapsed="false">
      <c r="B570" s="1" t="n">
        <v>9.07999999999985</v>
      </c>
      <c r="C570" s="617" t="n">
        <v>0.0830405418627214</v>
      </c>
      <c r="E570" s="1" t="n">
        <v>146</v>
      </c>
      <c r="F570" s="617" t="n">
        <v>0.0761865888567681</v>
      </c>
    </row>
    <row r="571" customFormat="false" ht="12.5" hidden="false" customHeight="false" outlineLevel="0" collapsed="false">
      <c r="B571" s="1" t="n">
        <v>9.09999999999985</v>
      </c>
      <c r="C571" s="617" t="n">
        <v>0.0830443361884223</v>
      </c>
      <c r="E571" s="1" t="n">
        <v>146</v>
      </c>
      <c r="F571" s="617" t="n">
        <v>0.0761865888567681</v>
      </c>
    </row>
    <row r="572" customFormat="false" ht="12.5" hidden="false" customHeight="false" outlineLevel="0" collapsed="false">
      <c r="B572" s="1" t="n">
        <v>9.11999999999985</v>
      </c>
      <c r="C572" s="617" t="n">
        <v>0.0830479654152072</v>
      </c>
      <c r="E572" s="1" t="n">
        <v>146</v>
      </c>
      <c r="F572" s="617" t="n">
        <v>0.0761865888567681</v>
      </c>
    </row>
    <row r="573" customFormat="false" ht="12.5" hidden="false" customHeight="false" outlineLevel="0" collapsed="false">
      <c r="B573" s="1" t="n">
        <v>9.13999999999985</v>
      </c>
      <c r="C573" s="617" t="n">
        <v>0.0830514332283942</v>
      </c>
      <c r="E573" s="1" t="n">
        <v>146</v>
      </c>
      <c r="F573" s="617" t="n">
        <v>0.0761865888567681</v>
      </c>
    </row>
    <row r="574" customFormat="false" ht="12.5" hidden="false" customHeight="false" outlineLevel="0" collapsed="false">
      <c r="B574" s="1" t="n">
        <v>9.15999999999985</v>
      </c>
      <c r="C574" s="617" t="n">
        <v>0.0830547433121912</v>
      </c>
      <c r="E574" s="1" t="n">
        <v>146</v>
      </c>
      <c r="F574" s="617" t="n">
        <v>0.0761865888567681</v>
      </c>
    </row>
    <row r="575" customFormat="false" ht="12.5" hidden="false" customHeight="false" outlineLevel="0" collapsed="false">
      <c r="B575" s="1" t="n">
        <v>9.17999999999985</v>
      </c>
      <c r="C575" s="617" t="n">
        <v>0.0830578993497211</v>
      </c>
      <c r="E575" s="1" t="n">
        <v>146</v>
      </c>
      <c r="F575" s="617" t="n">
        <v>0.0761865888567681</v>
      </c>
    </row>
    <row r="576" customFormat="false" ht="12.5" hidden="false" customHeight="false" outlineLevel="0" collapsed="false">
      <c r="B576" s="1" t="n">
        <v>9.19999999999985</v>
      </c>
      <c r="C576" s="617" t="n">
        <v>0.0830609050230471</v>
      </c>
      <c r="E576" s="1" t="n">
        <v>146</v>
      </c>
      <c r="F576" s="617" t="n">
        <v>0.0761865888567681</v>
      </c>
    </row>
    <row r="577" customFormat="false" ht="12.5" hidden="false" customHeight="false" outlineLevel="0" collapsed="false">
      <c r="B577" s="1" t="n">
        <v>9.21999999999985</v>
      </c>
      <c r="C577" s="617" t="n">
        <v>0.0830637640131983</v>
      </c>
      <c r="E577" s="1" t="n">
        <v>146</v>
      </c>
      <c r="F577" s="617" t="n">
        <v>0.0761865888567681</v>
      </c>
    </row>
    <row r="578" customFormat="false" ht="12.5" hidden="false" customHeight="false" outlineLevel="0" collapsed="false">
      <c r="B578" s="1" t="n">
        <v>9.23999999999985</v>
      </c>
      <c r="C578" s="617" t="n">
        <v>0.0830664800001948</v>
      </c>
      <c r="E578" s="1" t="n">
        <v>146</v>
      </c>
      <c r="F578" s="617" t="n">
        <v>0.0761865888567681</v>
      </c>
    </row>
    <row r="579" customFormat="false" ht="12.5" hidden="false" customHeight="false" outlineLevel="0" collapsed="false">
      <c r="B579" s="1" t="n">
        <v>9.25999999999985</v>
      </c>
      <c r="C579" s="617" t="n">
        <v>0.083069056663073</v>
      </c>
      <c r="E579" s="1" t="n">
        <v>146</v>
      </c>
      <c r="F579" s="617" t="n">
        <v>0.0761865888567681</v>
      </c>
    </row>
    <row r="580" customFormat="false" ht="12.5" hidden="false" customHeight="false" outlineLevel="0" collapsed="false">
      <c r="B580" s="1" t="n">
        <v>9.27999999999985</v>
      </c>
      <c r="C580" s="617" t="n">
        <v>0.0830714976799112</v>
      </c>
      <c r="E580" s="1" t="n">
        <v>146</v>
      </c>
      <c r="F580" s="617" t="n">
        <v>0.0761865888567681</v>
      </c>
    </row>
    <row r="581" customFormat="false" ht="12.5" hidden="false" customHeight="false" outlineLevel="0" collapsed="false">
      <c r="B581" s="1" t="n">
        <v>9.29999999999985</v>
      </c>
      <c r="C581" s="617" t="n">
        <v>0.0830738067278546</v>
      </c>
      <c r="E581" s="1" t="n">
        <v>146</v>
      </c>
      <c r="F581" s="617" t="n">
        <v>0.0761865888567681</v>
      </c>
    </row>
    <row r="582" customFormat="false" ht="12.5" hidden="false" customHeight="false" outlineLevel="0" collapsed="false">
      <c r="B582" s="1" t="n">
        <v>9.31999999999985</v>
      </c>
      <c r="C582" s="617" t="n">
        <v>0.0830759874831407</v>
      </c>
      <c r="E582" s="1" t="n">
        <v>146</v>
      </c>
      <c r="F582" s="617" t="n">
        <v>0.0761865888567681</v>
      </c>
    </row>
    <row r="583" customFormat="false" ht="12.5" hidden="false" customHeight="false" outlineLevel="0" collapsed="false">
      <c r="B583" s="1" t="n">
        <v>9.33999999999985</v>
      </c>
      <c r="C583" s="617" t="n">
        <v>0.0830780436211245</v>
      </c>
      <c r="E583" s="1" t="n">
        <v>146</v>
      </c>
      <c r="F583" s="617" t="n">
        <v>0.0761865888567681</v>
      </c>
    </row>
    <row r="584" customFormat="false" ht="12.5" hidden="false" customHeight="false" outlineLevel="0" collapsed="false">
      <c r="B584" s="1" t="n">
        <v>9.35999999999985</v>
      </c>
      <c r="C584" s="617" t="n">
        <v>0.0830799788163041</v>
      </c>
      <c r="E584" s="1" t="n">
        <v>146</v>
      </c>
      <c r="F584" s="617" t="n">
        <v>0.0761865888567681</v>
      </c>
    </row>
    <row r="585" customFormat="false" ht="12.5" hidden="false" customHeight="false" outlineLevel="0" collapsed="false">
      <c r="B585" s="1" t="n">
        <v>9.37999999999985</v>
      </c>
      <c r="C585" s="617" t="n">
        <v>0.0830817967423455</v>
      </c>
      <c r="E585" s="1" t="n">
        <v>146</v>
      </c>
      <c r="F585" s="617" t="n">
        <v>0.0761865888567681</v>
      </c>
    </row>
    <row r="586" customFormat="false" ht="12.5" hidden="false" customHeight="false" outlineLevel="0" collapsed="false">
      <c r="B586" s="1" t="n">
        <v>9.39999999999985</v>
      </c>
      <c r="C586" s="617" t="n">
        <v>0.0830835010721083</v>
      </c>
      <c r="E586" s="1" t="n">
        <v>146</v>
      </c>
      <c r="F586" s="617" t="n">
        <v>0.0761865888567681</v>
      </c>
    </row>
    <row r="587" customFormat="false" ht="12.5" hidden="false" customHeight="false" outlineLevel="0" collapsed="false">
      <c r="B587" s="1" t="n">
        <v>9.41999999999985</v>
      </c>
      <c r="C587" s="617" t="n">
        <v>0.0830850954776708</v>
      </c>
      <c r="E587" s="1" t="n">
        <v>146</v>
      </c>
      <c r="F587" s="617" t="n">
        <v>0.0761865888567681</v>
      </c>
    </row>
    <row r="588" customFormat="false" ht="12.5" hidden="false" customHeight="false" outlineLevel="0" collapsed="false">
      <c r="B588" s="1" t="n">
        <v>9.43999999999985</v>
      </c>
      <c r="C588" s="617" t="n">
        <v>0.0830865836303554</v>
      </c>
      <c r="E588" s="1" t="n">
        <v>146</v>
      </c>
      <c r="F588" s="617" t="n">
        <v>0.0761865888567681</v>
      </c>
    </row>
    <row r="589" customFormat="false" ht="12.5" hidden="false" customHeight="false" outlineLevel="0" collapsed="false">
      <c r="B589" s="1" t="n">
        <v>9.45999999999985</v>
      </c>
      <c r="C589" s="617" t="n">
        <v>0.0830879692007535</v>
      </c>
      <c r="E589" s="1" t="n">
        <v>146</v>
      </c>
      <c r="F589" s="617" t="n">
        <v>0.0761865888567681</v>
      </c>
    </row>
    <row r="590" customFormat="false" ht="12.5" hidden="false" customHeight="false" outlineLevel="0" collapsed="false">
      <c r="B590" s="1" t="n">
        <v>9.47999999999985</v>
      </c>
      <c r="C590" s="617" t="n">
        <v>0.0830892558587513</v>
      </c>
      <c r="E590" s="1" t="n">
        <v>146</v>
      </c>
      <c r="F590" s="617" t="n">
        <v>0.0761865888567681</v>
      </c>
    </row>
    <row r="591" customFormat="false" ht="12.5" hidden="false" customHeight="false" outlineLevel="0" collapsed="false">
      <c r="B591" s="1" t="n">
        <v>9.49999999999985</v>
      </c>
      <c r="C591" s="617" t="n">
        <v>0.0830904472735545</v>
      </c>
      <c r="E591" s="1" t="n">
        <v>146</v>
      </c>
      <c r="F591" s="617" t="n">
        <v>0.0761865888567681</v>
      </c>
    </row>
    <row r="592" customFormat="false" ht="12.5" hidden="false" customHeight="false" outlineLevel="0" collapsed="false">
      <c r="B592" s="1" t="n">
        <v>9.51999999999985</v>
      </c>
      <c r="C592" s="617" t="n">
        <v>0.0830915471137139</v>
      </c>
      <c r="E592" s="1" t="n">
        <v>146</v>
      </c>
      <c r="F592" s="617" t="n">
        <v>0.0761865888567681</v>
      </c>
    </row>
    <row r="593" customFormat="false" ht="12.5" hidden="false" customHeight="false" outlineLevel="0" collapsed="false">
      <c r="B593" s="1" t="n">
        <v>9.53999999999985</v>
      </c>
      <c r="C593" s="617" t="n">
        <v>0.0830925590471507</v>
      </c>
      <c r="E593" s="1" t="n">
        <v>146</v>
      </c>
      <c r="F593" s="617" t="n">
        <v>0.0761865888567681</v>
      </c>
    </row>
    <row r="594" customFormat="false" ht="12.5" hidden="false" customHeight="false" outlineLevel="0" collapsed="false">
      <c r="B594" s="1" t="n">
        <v>9.55999999999985</v>
      </c>
      <c r="C594" s="617" t="n">
        <v>0.0830934867411813</v>
      </c>
      <c r="E594" s="1" t="n">
        <v>146</v>
      </c>
      <c r="F594" s="617" t="n">
        <v>0.0761865888567681</v>
      </c>
    </row>
    <row r="595" customFormat="false" ht="12.5" hidden="false" customHeight="false" outlineLevel="0" collapsed="false">
      <c r="B595" s="1" t="n">
        <v>9.57999999999985</v>
      </c>
      <c r="C595" s="617" t="n">
        <v>0.083094333862543</v>
      </c>
      <c r="E595" s="1" t="n">
        <v>146</v>
      </c>
      <c r="F595" s="617" t="n">
        <v>0.0761865888567681</v>
      </c>
    </row>
    <row r="596" customFormat="false" ht="12.5" hidden="false" customHeight="false" outlineLevel="0" collapsed="false">
      <c r="B596" s="1" t="n">
        <v>9.59999999999985</v>
      </c>
      <c r="C596" s="617" t="n">
        <v>0.0830951040774189</v>
      </c>
      <c r="E596" s="1" t="n">
        <v>146</v>
      </c>
      <c r="F596" s="617" t="n">
        <v>0.0761865888567681</v>
      </c>
    </row>
    <row r="597" customFormat="false" ht="12.5" hidden="false" customHeight="false" outlineLevel="0" collapsed="false">
      <c r="B597" s="1" t="n">
        <v>9.61999999999985</v>
      </c>
      <c r="C597" s="617" t="n">
        <v>0.0830958010514632</v>
      </c>
      <c r="E597" s="1" t="n">
        <v>146</v>
      </c>
      <c r="F597" s="617" t="n">
        <v>0.0761865888567681</v>
      </c>
    </row>
    <row r="598" customFormat="false" ht="12.5" hidden="false" customHeight="false" outlineLevel="0" collapsed="false">
      <c r="B598" s="1" t="n">
        <v>9.63999999999985</v>
      </c>
      <c r="C598" s="617" t="n">
        <v>0.0830964284498266</v>
      </c>
      <c r="E598" s="1" t="n">
        <v>146</v>
      </c>
      <c r="F598" s="617" t="n">
        <v>0.0761865888567681</v>
      </c>
    </row>
    <row r="599" customFormat="false" ht="12.5" hidden="false" customHeight="false" outlineLevel="0" collapsed="false">
      <c r="B599" s="1" t="n">
        <v>9.65999999999985</v>
      </c>
      <c r="C599" s="617" t="n">
        <v>0.0830969899371812</v>
      </c>
      <c r="E599" s="1" t="n">
        <v>146</v>
      </c>
      <c r="F599" s="617" t="n">
        <v>0.0761865888567681</v>
      </c>
    </row>
    <row r="600" customFormat="false" ht="12.5" hidden="false" customHeight="false" outlineLevel="0" collapsed="false">
      <c r="B600" s="1" t="n">
        <v>9.67999999999985</v>
      </c>
      <c r="C600" s="617" t="n">
        <v>0.083097489177746</v>
      </c>
      <c r="E600" s="1" t="n">
        <v>146</v>
      </c>
      <c r="F600" s="617" t="n">
        <v>0.0761865888567681</v>
      </c>
    </row>
    <row r="601" customFormat="false" ht="12.5" hidden="false" customHeight="false" outlineLevel="0" collapsed="false">
      <c r="B601" s="1" t="n">
        <v>9.69999999999985</v>
      </c>
      <c r="C601" s="617" t="n">
        <v>0.0830979298353119</v>
      </c>
      <c r="E601" s="1" t="n">
        <v>146</v>
      </c>
      <c r="F601" s="617" t="n">
        <v>0.0761865888567681</v>
      </c>
    </row>
    <row r="602" customFormat="false" ht="12.5" hidden="false" customHeight="false" outlineLevel="0" collapsed="false">
      <c r="B602" s="1" t="n">
        <v>9.71999999999985</v>
      </c>
      <c r="C602" s="617" t="n">
        <v>0.083098315573267</v>
      </c>
      <c r="E602" s="1" t="n">
        <v>146</v>
      </c>
      <c r="F602" s="617" t="n">
        <v>0.0761865888567681</v>
      </c>
    </row>
    <row r="603" customFormat="false" ht="12.5" hidden="false" customHeight="false" outlineLevel="0" collapsed="false">
      <c r="B603" s="1" t="n">
        <v>9.73999999999985</v>
      </c>
      <c r="C603" s="617" t="n">
        <v>0.0830986500546217</v>
      </c>
      <c r="E603" s="1" t="n">
        <v>146</v>
      </c>
      <c r="F603" s="617" t="n">
        <v>0.0761865888567681</v>
      </c>
    </row>
    <row r="604" customFormat="false" ht="12.5" hidden="false" customHeight="false" outlineLevel="0" collapsed="false">
      <c r="B604" s="1" t="n">
        <v>9.75999999999985</v>
      </c>
      <c r="C604" s="617" t="n">
        <v>0.0830989369420343</v>
      </c>
      <c r="E604" s="1" t="n">
        <v>146</v>
      </c>
      <c r="F604" s="617" t="n">
        <v>0.0761865888567681</v>
      </c>
    </row>
    <row r="605" customFormat="false" ht="12.5" hidden="false" customHeight="false" outlineLevel="0" collapsed="false">
      <c r="B605" s="1" t="n">
        <v>9.77999999999985</v>
      </c>
      <c r="C605" s="617" t="n">
        <v>0.0830991798978356</v>
      </c>
      <c r="E605" s="1" t="n">
        <v>146</v>
      </c>
      <c r="F605" s="617" t="n">
        <v>0.0761865888567681</v>
      </c>
    </row>
    <row r="606" customFormat="false" ht="12.5" hidden="false" customHeight="false" outlineLevel="0" collapsed="false">
      <c r="B606" s="1" t="n">
        <v>9.79999999999985</v>
      </c>
      <c r="C606" s="617" t="n">
        <v>0.0830993825840545</v>
      </c>
      <c r="E606" s="1" t="n">
        <v>146</v>
      </c>
      <c r="F606" s="617" t="n">
        <v>0.0761865888567681</v>
      </c>
    </row>
    <row r="607" customFormat="false" ht="12.5" hidden="false" customHeight="false" outlineLevel="0" collapsed="false">
      <c r="B607" s="1" t="n">
        <v>9.81999999999985</v>
      </c>
      <c r="C607" s="617" t="n">
        <v>0.0830995486624429</v>
      </c>
      <c r="E607" s="1" t="n">
        <v>146</v>
      </c>
      <c r="F607" s="617" t="n">
        <v>0.0761865888567681</v>
      </c>
    </row>
    <row r="608" customFormat="false" ht="12.5" hidden="false" customHeight="false" outlineLevel="0" collapsed="false">
      <c r="B608" s="1" t="n">
        <v>9.83999999999985</v>
      </c>
      <c r="C608" s="617" t="n">
        <v>0.0830996817945011</v>
      </c>
      <c r="E608" s="1" t="n">
        <v>146</v>
      </c>
      <c r="F608" s="617" t="n">
        <v>0.0761865888567681</v>
      </c>
    </row>
    <row r="609" customFormat="false" ht="12.5" hidden="false" customHeight="false" outlineLevel="0" collapsed="false">
      <c r="B609" s="1" t="n">
        <v>9.85999999999985</v>
      </c>
      <c r="C609" s="617" t="n">
        <v>0.083099785641503</v>
      </c>
      <c r="E609" s="1" t="n">
        <v>146</v>
      </c>
      <c r="F609" s="617" t="n">
        <v>0.0761865888567681</v>
      </c>
    </row>
    <row r="610" customFormat="false" ht="12.5" hidden="false" customHeight="false" outlineLevel="0" collapsed="false">
      <c r="B610" s="1" t="n">
        <v>9.87999999999985</v>
      </c>
      <c r="C610" s="617" t="n">
        <v>0.0830998638645211</v>
      </c>
      <c r="E610" s="1" t="n">
        <v>146</v>
      </c>
      <c r="F610" s="617" t="n">
        <v>0.0761865888567681</v>
      </c>
    </row>
    <row r="611" customFormat="false" ht="12.5" hidden="false" customHeight="false" outlineLevel="0" collapsed="false">
      <c r="B611" s="1" t="n">
        <v>9.89999999999985</v>
      </c>
      <c r="C611" s="617" t="n">
        <v>0.0830999201244516</v>
      </c>
      <c r="E611" s="1" t="n">
        <v>146</v>
      </c>
      <c r="F611" s="617" t="n">
        <v>0.0761865888567681</v>
      </c>
    </row>
    <row r="612" customFormat="false" ht="12.5" hidden="false" customHeight="false" outlineLevel="0" collapsed="false">
      <c r="B612" s="1" t="n">
        <v>9.91999999999985</v>
      </c>
      <c r="C612" s="617" t="n">
        <v>0.0830999580820398</v>
      </c>
      <c r="E612" s="1" t="n">
        <v>146</v>
      </c>
      <c r="F612" s="617" t="n">
        <v>0.0761865888567681</v>
      </c>
    </row>
    <row r="613" customFormat="false" ht="12.5" hidden="false" customHeight="false" outlineLevel="0" collapsed="false">
      <c r="B613" s="1" t="n">
        <v>9.93999999999985</v>
      </c>
      <c r="C613" s="617" t="n">
        <v>0.0830999813979052</v>
      </c>
      <c r="E613" s="1" t="n">
        <v>146</v>
      </c>
      <c r="F613" s="617" t="n">
        <v>0.0761865888567681</v>
      </c>
    </row>
    <row r="614" customFormat="false" ht="12.5" hidden="false" customHeight="false" outlineLevel="0" collapsed="false">
      <c r="B614" s="1" t="n">
        <v>9.95999999999985</v>
      </c>
      <c r="C614" s="617" t="n">
        <v>0.0830999937325666</v>
      </c>
      <c r="E614" s="1" t="n">
        <v>146</v>
      </c>
      <c r="F614" s="617" t="n">
        <v>0.0761865888567681</v>
      </c>
    </row>
    <row r="615" customFormat="false" ht="12.5" hidden="false" customHeight="false" outlineLevel="0" collapsed="false">
      <c r="B615" s="1" t="n">
        <v>9.97999999999985</v>
      </c>
      <c r="C615" s="617" t="n">
        <v>0.0830999987464672</v>
      </c>
      <c r="E615" s="1" t="n">
        <v>146</v>
      </c>
      <c r="F615" s="617" t="n">
        <v>0.0761865888567681</v>
      </c>
    </row>
    <row r="616" customFormat="false" ht="12.5" hidden="false" customHeight="false" outlineLevel="0" collapsed="false">
      <c r="B616" s="1" t="n">
        <v>10</v>
      </c>
      <c r="C616" s="617" t="n">
        <v>0.0831000001</v>
      </c>
      <c r="E616" s="1" t="n">
        <v>146</v>
      </c>
      <c r="F616" s="617" t="n">
        <v>0.0761865888567681</v>
      </c>
    </row>
    <row r="617" customFormat="false" ht="12.5" hidden="false" customHeight="false" outlineLevel="0" collapsed="false">
      <c r="C617" s="617"/>
    </row>
  </sheetData>
  <sheetProtection sheet="true" password="8af5" selectLockedCells="true" selectUnlockedCells="true"/>
  <mergeCells count="6">
    <mergeCell ref="B3:C3"/>
    <mergeCell ref="E8:G8"/>
    <mergeCell ref="B12:C12"/>
    <mergeCell ref="E12:F12"/>
    <mergeCell ref="B13:C13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5" zeroHeight="false" outlineLevelRow="0" outlineLevelCol="0"/>
  <cols>
    <col collapsed="false" customWidth="true" hidden="false" outlineLevel="0" max="3" min="1" style="1" width="8.72"/>
    <col collapsed="false" customWidth="true" hidden="false" outlineLevel="0" max="4" min="4" style="1" width="6.44"/>
    <col collapsed="false" customWidth="true" hidden="false" outlineLevel="0" max="5" min="5" style="1" width="11.62"/>
    <col collapsed="false" customWidth="true" hidden="false" outlineLevel="0" max="7" min="6" style="1" width="8.72"/>
  </cols>
  <sheetData>
    <row r="2" customFormat="false" ht="12.5" hidden="false" customHeight="false" outlineLevel="0" collapsed="false">
      <c r="E2" s="626" t="s">
        <v>267</v>
      </c>
      <c r="F2" s="627" t="n">
        <v>40000</v>
      </c>
    </row>
    <row r="3" customFormat="false" ht="12.5" hidden="false" customHeight="false" outlineLevel="0" collapsed="false">
      <c r="B3" s="601" t="s">
        <v>256</v>
      </c>
      <c r="C3" s="601"/>
      <c r="E3" s="628" t="s">
        <v>262</v>
      </c>
      <c r="F3" s="629" t="n">
        <f aca="false">2.206</f>
        <v>2.206</v>
      </c>
    </row>
    <row r="4" customFormat="false" ht="12.5" hidden="false" customHeight="false" outlineLevel="0" collapsed="false">
      <c r="B4" s="221" t="s">
        <v>258</v>
      </c>
      <c r="C4" s="605" t="s">
        <v>258</v>
      </c>
      <c r="E4" s="628" t="s">
        <v>278</v>
      </c>
      <c r="F4" s="630" t="n">
        <v>-2172</v>
      </c>
    </row>
    <row r="5" customFormat="false" ht="16.5" hidden="false" customHeight="false" outlineLevel="0" collapsed="false">
      <c r="B5" s="238" t="s">
        <v>266</v>
      </c>
      <c r="C5" s="609" t="s">
        <v>117</v>
      </c>
      <c r="E5" s="631" t="s">
        <v>282</v>
      </c>
      <c r="F5" s="612" t="n">
        <f aca="false">-0.245</f>
        <v>-0.245</v>
      </c>
      <c r="H5" s="633" t="s">
        <v>270</v>
      </c>
      <c r="I5" s="634" t="n">
        <f aca="false">SQRT(66951*'Data-Results'!B8)</f>
        <v>509676.250182407</v>
      </c>
    </row>
    <row r="6" customFormat="false" ht="12.5" hidden="false" customHeight="false" outlineLevel="0" collapsed="false">
      <c r="B6" s="635" t="n">
        <v>0</v>
      </c>
      <c r="C6" s="636" t="n">
        <v>0</v>
      </c>
      <c r="E6" s="614" t="s">
        <v>280</v>
      </c>
      <c r="F6" s="615" t="n">
        <f aca="false">F2/RADIANS(F3)</f>
        <v>1038908.06007402</v>
      </c>
      <c r="H6" s="238" t="s">
        <v>272</v>
      </c>
      <c r="I6" s="637" t="n">
        <f aca="false">F6/I5</f>
        <v>2.0383685912424</v>
      </c>
    </row>
    <row r="7" customFormat="false" ht="12.5" hidden="false" customHeight="false" outlineLevel="0" collapsed="false">
      <c r="B7" s="215" t="n">
        <v>10</v>
      </c>
      <c r="C7" s="638" t="n">
        <v>0.0831</v>
      </c>
    </row>
    <row r="8" customFormat="false" ht="13" hidden="false" customHeight="false" outlineLevel="0" collapsed="false">
      <c r="B8" s="274" t="n">
        <v>51</v>
      </c>
      <c r="C8" s="639" t="n">
        <v>0.0505523538971501</v>
      </c>
      <c r="E8" s="600" t="s">
        <v>107</v>
      </c>
      <c r="F8" s="600"/>
      <c r="G8" s="600"/>
    </row>
    <row r="9" customFormat="false" ht="12.5" hidden="false" customHeight="false" outlineLevel="0" collapsed="false">
      <c r="B9" s="1" t="n">
        <v>92</v>
      </c>
      <c r="C9" s="617" t="n">
        <v>0.0502268258605003</v>
      </c>
      <c r="E9" s="230" t="n">
        <v>0</v>
      </c>
      <c r="F9" s="231" t="n">
        <v>0.0831</v>
      </c>
      <c r="G9" s="231" t="n">
        <v>0.1302</v>
      </c>
    </row>
    <row r="10" customFormat="false" ht="12.5" hidden="false" customHeight="false" outlineLevel="0" collapsed="false">
      <c r="B10" s="1" t="n">
        <v>133</v>
      </c>
      <c r="C10" s="617" t="n">
        <v>0.0500511641384881</v>
      </c>
      <c r="E10" s="247" t="n">
        <v>100</v>
      </c>
      <c r="F10" s="248" t="n">
        <v>0.0831</v>
      </c>
      <c r="G10" s="248" t="n">
        <v>0.1302</v>
      </c>
    </row>
    <row r="11" customFormat="false" ht="12.5" hidden="false" customHeight="false" outlineLevel="0" collapsed="false">
      <c r="C11" s="621"/>
    </row>
    <row r="12" customFormat="false" ht="12.5" hidden="false" customHeight="false" outlineLevel="0" collapsed="false">
      <c r="B12" s="550" t="s">
        <v>273</v>
      </c>
      <c r="C12" s="550"/>
      <c r="E12" s="550" t="s">
        <v>274</v>
      </c>
      <c r="F12" s="550"/>
    </row>
    <row r="13" customFormat="false" ht="12.5" hidden="false" customHeight="false" outlineLevel="0" collapsed="false">
      <c r="B13" s="222" t="s">
        <v>275</v>
      </c>
      <c r="C13" s="222"/>
      <c r="E13" s="222" t="s">
        <v>275</v>
      </c>
      <c r="F13" s="222"/>
    </row>
    <row r="14" customFormat="false" ht="12.5" hidden="false" customHeight="false" outlineLevel="0" collapsed="false">
      <c r="B14" s="238" t="s">
        <v>266</v>
      </c>
      <c r="C14" s="609" t="s">
        <v>117</v>
      </c>
      <c r="D14" s="617"/>
      <c r="E14" s="238" t="s">
        <v>276</v>
      </c>
      <c r="F14" s="609" t="s">
        <v>117</v>
      </c>
    </row>
    <row r="15" customFormat="false" ht="12.5" hidden="false" customHeight="false" outlineLevel="0" collapsed="false">
      <c r="B15" s="129" t="s">
        <v>277</v>
      </c>
      <c r="C15" s="640" t="s">
        <v>54</v>
      </c>
      <c r="D15" s="617"/>
      <c r="E15" s="129" t="s">
        <v>277</v>
      </c>
      <c r="F15" s="640" t="s">
        <v>54</v>
      </c>
    </row>
    <row r="16" customFormat="false" ht="12.5" hidden="false" customHeight="false" outlineLevel="0" collapsed="false">
      <c r="B16" s="1" t="n">
        <v>0</v>
      </c>
      <c r="C16" s="617" t="n">
        <v>0</v>
      </c>
      <c r="E16" s="1" t="n">
        <v>10</v>
      </c>
      <c r="F16" s="1" t="n">
        <v>0.0831</v>
      </c>
      <c r="H16" s="1"/>
      <c r="I16" s="617"/>
    </row>
    <row r="17" customFormat="false" ht="12.5" hidden="false" customHeight="false" outlineLevel="0" collapsed="false">
      <c r="B17" s="1" t="n">
        <v>0.02</v>
      </c>
      <c r="C17" s="617" t="n">
        <v>0.000768002140616388</v>
      </c>
      <c r="E17" s="1" t="n">
        <f aca="false">E16+0.41</f>
        <v>10.41</v>
      </c>
      <c r="F17" s="617" t="n">
        <v>0.0813965201183342</v>
      </c>
      <c r="H17" s="1"/>
      <c r="I17" s="617"/>
    </row>
    <row r="18" customFormat="false" ht="12.5" hidden="false" customHeight="false" outlineLevel="0" collapsed="false">
      <c r="B18" s="1" t="n">
        <v>0.0399999999999989</v>
      </c>
      <c r="C18" s="617" t="n">
        <v>0.00153189341913457</v>
      </c>
      <c r="E18" s="1" t="n">
        <f aca="false">E17+0.41</f>
        <v>10.82</v>
      </c>
      <c r="F18" s="617" t="n">
        <v>0.0797821883389959</v>
      </c>
      <c r="H18" s="1"/>
      <c r="I18" s="617"/>
    </row>
    <row r="19" customFormat="false" ht="12.5" hidden="false" customHeight="false" outlineLevel="0" collapsed="false">
      <c r="B19" s="1" t="n">
        <v>0.0599999999999989</v>
      </c>
      <c r="C19" s="617" t="n">
        <v>0.00229168665638171</v>
      </c>
      <c r="E19" s="1" t="n">
        <f aca="false">E18+0.41</f>
        <v>11.23</v>
      </c>
      <c r="F19" s="617" t="n">
        <v>0.0782523280673424</v>
      </c>
      <c r="H19" s="1"/>
      <c r="I19" s="617"/>
    </row>
    <row r="20" customFormat="false" ht="12.5" hidden="false" customHeight="false" outlineLevel="0" collapsed="false">
      <c r="B20" s="1" t="n">
        <v>0.0799999999999979</v>
      </c>
      <c r="C20" s="617" t="n">
        <v>0.00304739464485912</v>
      </c>
      <c r="E20" s="1" t="n">
        <f aca="false">E19+0.41</f>
        <v>11.64</v>
      </c>
      <c r="F20" s="617" t="n">
        <v>0.0768025083797911</v>
      </c>
      <c r="H20" s="1"/>
      <c r="I20" s="617"/>
    </row>
    <row r="21" customFormat="false" ht="12.5" hidden="false" customHeight="false" outlineLevel="0" collapsed="false">
      <c r="B21" s="1" t="n">
        <v>0.0999999999999979</v>
      </c>
      <c r="C21" s="617" t="n">
        <v>0.00379903014883094</v>
      </c>
      <c r="E21" s="1" t="n">
        <f aca="false">E20+0.41</f>
        <v>12.05</v>
      </c>
      <c r="F21" s="617" t="n">
        <v>0.0754285311002435</v>
      </c>
      <c r="H21" s="1"/>
      <c r="I21" s="617"/>
    </row>
    <row r="22" customFormat="false" ht="12.5" hidden="false" customHeight="false" outlineLevel="0" collapsed="false">
      <c r="B22" s="1" t="n">
        <v>0.119999999999998</v>
      </c>
      <c r="C22" s="617" t="n">
        <v>0.0045466059044127</v>
      </c>
      <c r="E22" s="1" t="n">
        <f aca="false">E21+0.41</f>
        <v>12.46</v>
      </c>
      <c r="F22" s="617" t="n">
        <v>0.0741264185572985</v>
      </c>
      <c r="H22" s="1"/>
      <c r="I22" s="617"/>
    </row>
    <row r="23" customFormat="false" ht="12.5" hidden="false" customHeight="false" outlineLevel="0" collapsed="false">
      <c r="B23" s="1" t="n">
        <v>0.139999999999997</v>
      </c>
      <c r="C23" s="617" t="n">
        <v>0.00529013461965965</v>
      </c>
      <c r="E23" s="1" t="n">
        <f aca="false">E22+0.41</f>
        <v>12.87</v>
      </c>
      <c r="F23" s="617" t="n">
        <v>0.0728924019863416</v>
      </c>
      <c r="H23" s="1"/>
      <c r="I23" s="617"/>
    </row>
    <row r="24" customFormat="false" ht="12.5" hidden="false" customHeight="false" outlineLevel="0" collapsed="false">
      <c r="B24" s="1" t="n">
        <v>0.159999999999997</v>
      </c>
      <c r="C24" s="617" t="n">
        <v>0.00602962897465494</v>
      </c>
      <c r="E24" s="1" t="n">
        <f aca="false">E23+0.41</f>
        <v>13.28</v>
      </c>
      <c r="F24" s="617" t="n">
        <v>0.0717229105424966</v>
      </c>
      <c r="H24" s="1"/>
      <c r="I24" s="617"/>
    </row>
    <row r="25" customFormat="false" ht="12.5" hidden="false" customHeight="false" outlineLevel="0" collapsed="false">
      <c r="B25" s="1" t="n">
        <v>0.179999999999996</v>
      </c>
      <c r="C25" s="617" t="n">
        <v>0.00676510162159753</v>
      </c>
      <c r="E25" s="1" t="n">
        <f aca="false">E24+0.41</f>
        <v>13.69</v>
      </c>
      <c r="F25" s="617" t="n">
        <v>0.0706145608922194</v>
      </c>
      <c r="H25" s="1"/>
      <c r="I25" s="617"/>
    </row>
    <row r="26" customFormat="false" ht="12.5" hidden="false" customHeight="false" outlineLevel="0" collapsed="false">
      <c r="B26" s="1" t="n">
        <v>0.199999999999996</v>
      </c>
      <c r="C26" s="617" t="n">
        <v>0.00749656518488996</v>
      </c>
      <c r="E26" s="1" t="n">
        <f aca="false">E25+0.41</f>
        <v>14.1</v>
      </c>
      <c r="F26" s="617" t="n">
        <v>0.0695641473530193</v>
      </c>
      <c r="H26" s="1"/>
      <c r="I26" s="617"/>
    </row>
    <row r="27" customFormat="false" ht="12.5" hidden="false" customHeight="false" outlineLevel="0" collapsed="false">
      <c r="B27" s="1" t="n">
        <v>0.219999999999996</v>
      </c>
      <c r="C27" s="617" t="n">
        <v>0.00822403226122592</v>
      </c>
      <c r="E27" s="1" t="n">
        <f aca="false">E26+0.41</f>
        <v>14.51</v>
      </c>
      <c r="F27" s="617" t="n">
        <v>0.068568632552401</v>
      </c>
      <c r="H27" s="1"/>
      <c r="I27" s="617"/>
    </row>
    <row r="28" customFormat="false" ht="12.5" hidden="false" customHeight="false" outlineLevel="0" collapsed="false">
      <c r="B28" s="1" t="n">
        <v>0.239999999999995</v>
      </c>
      <c r="C28" s="617" t="n">
        <v>0.00894751541967762</v>
      </c>
      <c r="E28" s="1" t="n">
        <f aca="false">E27+0.41</f>
        <v>14.92</v>
      </c>
      <c r="F28" s="617" t="n">
        <v>0.0676251385786496</v>
      </c>
      <c r="H28" s="1"/>
      <c r="I28" s="617"/>
    </row>
    <row r="29" customFormat="false" ht="12.5" hidden="false" customHeight="false" outlineLevel="0" collapsed="false">
      <c r="B29" s="1" t="n">
        <v>0.259999999999995</v>
      </c>
      <c r="C29" s="617" t="n">
        <v>0.00966702720178294</v>
      </c>
      <c r="E29" s="1" t="n">
        <f aca="false">E28+0.41</f>
        <v>15.33</v>
      </c>
      <c r="F29" s="617" t="n">
        <v>0.0667309385975246</v>
      </c>
      <c r="H29" s="1"/>
      <c r="I29" s="617"/>
    </row>
    <row r="30" customFormat="false" ht="12.5" hidden="false" customHeight="false" outlineLevel="0" collapsed="false">
      <c r="B30" s="1" t="n">
        <v>0.279999999999994</v>
      </c>
      <c r="C30" s="617" t="n">
        <v>0.0103825801216324</v>
      </c>
      <c r="E30" s="1" t="n">
        <f aca="false">E29+0.41</f>
        <v>15.74</v>
      </c>
      <c r="F30" s="617" t="n">
        <v>0.0658834489102996</v>
      </c>
      <c r="H30" s="1"/>
      <c r="I30" s="617"/>
    </row>
    <row r="31" customFormat="false" ht="12.5" hidden="false" customHeight="false" outlineLevel="0" collapsed="false">
      <c r="B31" s="1" t="n">
        <v>0.299999999999994</v>
      </c>
      <c r="C31" s="617" t="n">
        <v>0.0110941866659561</v>
      </c>
      <c r="E31" s="1" t="n">
        <f aca="false">E30+0.41</f>
        <v>16.15</v>
      </c>
      <c r="F31" s="617" t="n">
        <v>0.065080221429881</v>
      </c>
      <c r="H31" s="1"/>
      <c r="I31" s="617"/>
    </row>
    <row r="32" customFormat="false" ht="12.5" hidden="false" customHeight="false" outlineLevel="0" collapsed="false">
      <c r="B32" s="1" t="n">
        <v>0.319999999999994</v>
      </c>
      <c r="C32" s="617" t="n">
        <v>0.0118018592942101</v>
      </c>
      <c r="E32" s="1" t="n">
        <f aca="false">E31+0.41</f>
        <v>16.56</v>
      </c>
      <c r="F32" s="617" t="n">
        <v>0.064318936552966</v>
      </c>
      <c r="H32" s="1"/>
      <c r="I32" s="617"/>
    </row>
    <row r="33" customFormat="false" ht="12.5" hidden="false" customHeight="false" outlineLevel="0" collapsed="false">
      <c r="B33" s="1" t="n">
        <v>0.339999999999993</v>
      </c>
      <c r="C33" s="617" t="n">
        <v>0.012505610438663</v>
      </c>
      <c r="E33" s="1" t="n">
        <f aca="false">E32+0.41</f>
        <v>16.97</v>
      </c>
      <c r="F33" s="617" t="n">
        <v>0.0635973964073651</v>
      </c>
      <c r="H33" s="1"/>
      <c r="I33" s="617"/>
    </row>
    <row r="34" customFormat="false" ht="12.5" hidden="false" customHeight="false" outlineLevel="0" collapsed="false">
      <c r="B34" s="1" t="n">
        <v>0.359999999999993</v>
      </c>
      <c r="C34" s="617" t="n">
        <v>0.0132054525044819</v>
      </c>
      <c r="E34" s="1" t="n">
        <f aca="false">E33+0.41</f>
        <v>17.38</v>
      </c>
      <c r="F34" s="617" t="n">
        <v>0.062913518454716</v>
      </c>
      <c r="H34" s="1"/>
      <c r="I34" s="617"/>
    </row>
    <row r="35" customFormat="false" ht="12.5" hidden="false" customHeight="false" outlineLevel="0" collapsed="false">
      <c r="B35" s="1" t="n">
        <v>0.379999999999991</v>
      </c>
      <c r="C35" s="617" t="n">
        <v>0.013901397869819</v>
      </c>
      <c r="E35" s="1" t="n">
        <f aca="false">E34+0.41</f>
        <v>17.79</v>
      </c>
      <c r="F35" s="617" t="n">
        <v>0.0622653294298578</v>
      </c>
      <c r="H35" s="1"/>
      <c r="I35" s="617"/>
    </row>
    <row r="36" customFormat="false" ht="12.5" hidden="false" customHeight="false" outlineLevel="0" collapsed="false">
      <c r="B36" s="1" t="n">
        <v>0.399999999999992</v>
      </c>
      <c r="C36" s="617" t="n">
        <v>0.0145934588858967</v>
      </c>
      <c r="E36" s="1" t="n">
        <f aca="false">E35+0.41</f>
        <v>18.2</v>
      </c>
      <c r="F36" s="617" t="n">
        <v>0.0616509595991246</v>
      </c>
      <c r="H36" s="1"/>
      <c r="I36" s="617"/>
    </row>
    <row r="37" customFormat="false" ht="12.5" hidden="false" customHeight="false" outlineLevel="0" collapsed="false">
      <c r="B37" s="1" t="n">
        <v>0.419999999999992</v>
      </c>
      <c r="C37" s="617" t="n">
        <v>0.0152816478770939</v>
      </c>
      <c r="E37" s="1" t="n">
        <f aca="false">E36+0.41</f>
        <v>18.61</v>
      </c>
      <c r="F37" s="617" t="n">
        <v>0.0610686373207547</v>
      </c>
      <c r="H37" s="1"/>
      <c r="I37" s="617"/>
    </row>
    <row r="38" customFormat="false" ht="12.5" hidden="false" customHeight="false" outlineLevel="0" collapsed="false">
      <c r="B38" s="1" t="n">
        <v>0.43999999999999</v>
      </c>
      <c r="C38" s="617" t="n">
        <v>0.015965977141031</v>
      </c>
      <c r="E38" s="1" t="n">
        <f aca="false">E37+0.41</f>
        <v>19.02</v>
      </c>
      <c r="F38" s="617" t="n">
        <v>0.0605166838914941</v>
      </c>
      <c r="H38" s="1"/>
      <c r="I38" s="617"/>
    </row>
    <row r="39" customFormat="false" ht="12.5" hidden="false" customHeight="false" outlineLevel="0" collapsed="false">
      <c r="B39" s="1" t="n">
        <v>0.45999999999999</v>
      </c>
      <c r="C39" s="617" t="n">
        <v>0.0166464589486556</v>
      </c>
      <c r="E39" s="1" t="n">
        <f aca="false">E38+0.41</f>
        <v>19.43</v>
      </c>
      <c r="F39" s="617" t="n">
        <v>0.0599935086643181</v>
      </c>
      <c r="H39" s="1"/>
      <c r="I39" s="617"/>
    </row>
    <row r="40" customFormat="false" ht="12.5" hidden="false" customHeight="false" outlineLevel="0" collapsed="false">
      <c r="B40" s="1" t="n">
        <v>0.479999999999989</v>
      </c>
      <c r="C40" s="617" t="n">
        <v>0.0173231055443273</v>
      </c>
      <c r="E40" s="1" t="n">
        <f aca="false">E39+0.41</f>
        <v>19.84</v>
      </c>
      <c r="F40" s="617" t="n">
        <v>0.0594976044229871</v>
      </c>
      <c r="H40" s="1"/>
      <c r="I40" s="617"/>
    </row>
    <row r="41" customFormat="false" ht="12.5" hidden="false" customHeight="false" outlineLevel="0" collapsed="false">
      <c r="B41" s="1" t="n">
        <v>0.499999999999989</v>
      </c>
      <c r="C41" s="617" t="n">
        <v>0.0179959291459025</v>
      </c>
      <c r="E41" s="1" t="n">
        <f aca="false">E40+0.41</f>
        <v>20.25</v>
      </c>
      <c r="F41" s="617" t="n">
        <v>0.0590275429999068</v>
      </c>
      <c r="H41" s="1"/>
      <c r="I41" s="617"/>
    </row>
    <row r="42" customFormat="false" ht="12.5" hidden="false" customHeight="false" outlineLevel="0" collapsed="false">
      <c r="B42" s="1" t="n">
        <v>0.519999999999989</v>
      </c>
      <c r="C42" s="617" t="n">
        <v>0.0186649419448197</v>
      </c>
      <c r="E42" s="1" t="n">
        <f aca="false">E41+0.41</f>
        <v>20.66</v>
      </c>
      <c r="F42" s="617" t="n">
        <v>0.0585819711244777</v>
      </c>
      <c r="H42" s="1"/>
      <c r="I42" s="617"/>
    </row>
    <row r="43" customFormat="false" ht="12.5" hidden="false" customHeight="false" outlineLevel="0" collapsed="false">
      <c r="B43" s="1" t="n">
        <v>0.539999999999988</v>
      </c>
      <c r="C43" s="617" t="n">
        <v>0.0193301561061834</v>
      </c>
      <c r="E43" s="1" t="n">
        <f aca="false">E42+0.41</f>
        <v>21.07</v>
      </c>
      <c r="F43" s="617" t="n">
        <v>0.0581596064897929</v>
      </c>
      <c r="H43" s="1"/>
      <c r="I43" s="617"/>
    </row>
    <row r="44" customFormat="false" ht="12.5" hidden="false" customHeight="false" outlineLevel="0" collapsed="false">
      <c r="B44" s="1" t="n">
        <v>0.559999999999988</v>
      </c>
      <c r="C44" s="617" t="n">
        <v>0.0199915837688488</v>
      </c>
      <c r="E44" s="1" t="n">
        <f aca="false">E43+0.41</f>
        <v>21.48</v>
      </c>
      <c r="F44" s="617" t="n">
        <v>0.0577592340261863</v>
      </c>
      <c r="H44" s="1"/>
      <c r="I44" s="617"/>
    </row>
    <row r="45" customFormat="false" ht="12.5" hidden="false" customHeight="false" outlineLevel="0" collapsed="false">
      <c r="B45" s="1" t="n">
        <v>0.579999999999987</v>
      </c>
      <c r="C45" s="617" t="n">
        <v>0.0206492370455059</v>
      </c>
      <c r="E45" s="1" t="n">
        <f aca="false">E44+0.41</f>
        <v>21.89</v>
      </c>
      <c r="F45" s="617" t="n">
        <v>0.0573797023707355</v>
      </c>
      <c r="H45" s="1"/>
      <c r="I45" s="617"/>
    </row>
    <row r="46" customFormat="false" ht="12.5" hidden="false" customHeight="false" outlineLevel="0" collapsed="false">
      <c r="B46" s="1" t="n">
        <v>0.599999999999987</v>
      </c>
      <c r="C46" s="617" t="n">
        <v>0.0213031280227633</v>
      </c>
      <c r="E46" s="1" t="n">
        <f aca="false">E45+0.41</f>
        <v>22.3</v>
      </c>
      <c r="F46" s="617" t="n">
        <v>0.0570199205224042</v>
      </c>
      <c r="H46" s="1"/>
      <c r="I46" s="617"/>
    </row>
    <row r="47" customFormat="false" ht="12.5" hidden="false" customHeight="false" outlineLevel="0" collapsed="false">
      <c r="B47" s="1" t="n">
        <v>0.619999999999987</v>
      </c>
      <c r="C47" s="617" t="n">
        <v>0.0219532687612326</v>
      </c>
      <c r="E47" s="1" t="n">
        <f aca="false">E46+0.41</f>
        <v>22.71</v>
      </c>
      <c r="F47" s="617" t="n">
        <v>0.0566788546730461</v>
      </c>
      <c r="H47" s="1"/>
      <c r="I47" s="617"/>
    </row>
    <row r="48" customFormat="false" ht="12.5" hidden="false" customHeight="false" outlineLevel="0" collapsed="false">
      <c r="B48" s="1" t="n">
        <v>0.639999999999986</v>
      </c>
      <c r="C48" s="617" t="n">
        <v>0.0225996712956112</v>
      </c>
      <c r="E48" s="1" t="n">
        <f aca="false">E47+0.41</f>
        <v>23.12</v>
      </c>
      <c r="F48" s="617" t="n">
        <v>0.0563555252050136</v>
      </c>
      <c r="H48" s="1"/>
      <c r="I48" s="617"/>
    </row>
    <row r="49" customFormat="false" ht="12.5" hidden="false" customHeight="false" outlineLevel="0" collapsed="false">
      <c r="B49" s="1" t="n">
        <v>0.659999999999986</v>
      </c>
      <c r="C49" s="617" t="n">
        <v>0.0232423476347665</v>
      </c>
      <c r="E49" s="1" t="n">
        <f aca="false">E48+0.41</f>
        <v>23.53</v>
      </c>
      <c r="F49" s="617" t="n">
        <v>0.0560490038465989</v>
      </c>
      <c r="H49" s="1"/>
      <c r="I49" s="617"/>
    </row>
    <row r="50" customFormat="false" ht="12.5" hidden="false" customHeight="false" outlineLevel="0" collapsed="false">
      <c r="B50" s="1" t="n">
        <v>0.679999999999985</v>
      </c>
      <c r="C50" s="617" t="n">
        <v>0.0238813097618186</v>
      </c>
      <c r="E50" s="1" t="n">
        <f aca="false">E49+0.41</f>
        <v>23.94</v>
      </c>
      <c r="F50" s="617" t="n">
        <v>0.0557584109769996</v>
      </c>
      <c r="H50" s="1"/>
      <c r="I50" s="617"/>
    </row>
    <row r="51" customFormat="false" ht="12.5" hidden="false" customHeight="false" outlineLevel="0" collapsed="false">
      <c r="B51" s="1" t="n">
        <v>0.699999999999985</v>
      </c>
      <c r="C51" s="617" t="n">
        <v>0.0245165696342238</v>
      </c>
      <c r="E51" s="1" t="n">
        <f aca="false">E50+0.41</f>
        <v>24.35</v>
      </c>
      <c r="F51" s="617" t="n">
        <v>0.0554829130729378</v>
      </c>
      <c r="H51" s="1"/>
      <c r="I51" s="617"/>
    </row>
    <row r="52" customFormat="false" ht="12.5" hidden="false" customHeight="false" outlineLevel="0" collapsed="false">
      <c r="B52" s="1" t="n">
        <v>0.719999999999985</v>
      </c>
      <c r="C52" s="617" t="n">
        <v>0.0251481391838572</v>
      </c>
      <c r="E52" s="1" t="n">
        <f aca="false">E51+0.41</f>
        <v>24.76</v>
      </c>
      <c r="F52" s="617" t="n">
        <v>0.055221720289477</v>
      </c>
      <c r="H52" s="1"/>
      <c r="I52" s="617"/>
    </row>
    <row r="53" customFormat="false" ht="12.5" hidden="false" customHeight="false" outlineLevel="0" collapsed="false">
      <c r="B53" s="1" t="n">
        <v>0.739999999999984</v>
      </c>
      <c r="C53" s="617" t="n">
        <v>0.0257760303170958</v>
      </c>
      <c r="E53" s="1" t="n">
        <f aca="false">E52+0.41</f>
        <v>25.17</v>
      </c>
      <c r="F53" s="617" t="n">
        <v>0.0549740841679741</v>
      </c>
      <c r="H53" s="1"/>
      <c r="I53" s="617"/>
    </row>
    <row r="54" customFormat="false" ht="12.5" hidden="false" customHeight="false" outlineLevel="0" collapsed="false">
      <c r="B54" s="1" t="n">
        <v>0.759999999999984</v>
      </c>
      <c r="C54" s="617" t="n">
        <v>0.0264002549149006</v>
      </c>
      <c r="E54" s="1" t="n">
        <f aca="false">E53+0.41</f>
        <v>25.58</v>
      </c>
      <c r="F54" s="617" t="n">
        <v>0.0547392954644763</v>
      </c>
      <c r="H54" s="1"/>
      <c r="I54" s="617"/>
    </row>
    <row r="55" customFormat="false" ht="12.5" hidden="false" customHeight="false" outlineLevel="0" collapsed="false">
      <c r="B55" s="1" t="n">
        <v>0.779999999999983</v>
      </c>
      <c r="C55" s="617" t="n">
        <v>0.0270208248328993</v>
      </c>
      <c r="E55" s="1" t="n">
        <f aca="false">E54+0.41</f>
        <v>25.99</v>
      </c>
      <c r="F55" s="617" t="n">
        <v>0.0545166820922236</v>
      </c>
      <c r="H55" s="1"/>
      <c r="I55" s="617"/>
    </row>
    <row r="56" customFormat="false" ht="12.5" hidden="false" customHeight="false" outlineLevel="0" collapsed="false">
      <c r="B56" s="1" t="n">
        <v>0.799999999999983</v>
      </c>
      <c r="C56" s="617" t="n">
        <v>0.0276377519014684</v>
      </c>
      <c r="E56" s="1" t="n">
        <f aca="false">E55+0.41</f>
        <v>26.4</v>
      </c>
      <c r="F56" s="617" t="n">
        <v>0.0543056071722541</v>
      </c>
      <c r="H56" s="1"/>
      <c r="I56" s="617"/>
    </row>
    <row r="57" customFormat="false" ht="12.5" hidden="false" customHeight="false" outlineLevel="0" collapsed="false">
      <c r="B57" s="1" t="n">
        <v>0.819999999999983</v>
      </c>
      <c r="C57" s="617" t="n">
        <v>0.0282510479258154</v>
      </c>
      <c r="E57" s="1" t="n">
        <f aca="false">E56+0.41</f>
        <v>26.81</v>
      </c>
      <c r="F57" s="617" t="n">
        <v>0.0541054671864245</v>
      </c>
      <c r="H57" s="1"/>
      <c r="I57" s="617"/>
    </row>
    <row r="58" customFormat="false" ht="12.5" hidden="false" customHeight="false" outlineLevel="0" collapsed="false">
      <c r="B58" s="1" t="n">
        <v>0.839999999999982</v>
      </c>
      <c r="C58" s="617" t="n">
        <v>0.0288607246860602</v>
      </c>
      <c r="E58" s="1" t="n">
        <f aca="false">E57+0.41</f>
        <v>27.22</v>
      </c>
      <c r="F58" s="617" t="n">
        <v>0.0539156902274566</v>
      </c>
      <c r="H58" s="1"/>
      <c r="I58" s="617"/>
    </row>
    <row r="59" customFormat="false" ht="12.5" hidden="false" customHeight="false" outlineLevel="0" collapsed="false">
      <c r="B59" s="1" t="n">
        <v>0.859999999999982</v>
      </c>
      <c r="C59" s="617" t="n">
        <v>0.0294667939373171</v>
      </c>
      <c r="E59" s="1" t="n">
        <f aca="false">E58+0.41</f>
        <v>27.63</v>
      </c>
      <c r="F59" s="617" t="n">
        <v>0.0537357343409074</v>
      </c>
      <c r="H59" s="1"/>
      <c r="I59" s="617"/>
    </row>
    <row r="60" customFormat="false" ht="12.5" hidden="false" customHeight="false" outlineLevel="0" collapsed="false">
      <c r="B60" s="1" t="n">
        <v>0.879999999999981</v>
      </c>
      <c r="C60" s="617" t="n">
        <v>0.0300692674097765</v>
      </c>
      <c r="E60" s="1" t="n">
        <f aca="false">E59+0.41</f>
        <v>28.04</v>
      </c>
      <c r="F60" s="617" t="n">
        <v>0.0535650859542253</v>
      </c>
      <c r="H60" s="1"/>
      <c r="I60" s="617"/>
    </row>
    <row r="61" customFormat="false" ht="12.5" hidden="false" customHeight="false" outlineLevel="0" collapsed="false">
      <c r="B61" s="1" t="n">
        <v>0.899999999999981</v>
      </c>
      <c r="C61" s="617" t="n">
        <v>0.0306681568087857</v>
      </c>
      <c r="E61" s="1" t="n">
        <f aca="false">E60+0.41</f>
        <v>28.45</v>
      </c>
      <c r="F61" s="617" t="n">
        <v>0.0534032583883141</v>
      </c>
      <c r="H61" s="1"/>
      <c r="I61" s="617"/>
    </row>
    <row r="62" customFormat="false" ht="12.5" hidden="false" customHeight="false" outlineLevel="0" collapsed="false">
      <c r="B62" s="1" t="n">
        <v>0.919999999999981</v>
      </c>
      <c r="C62" s="617" t="n">
        <v>0.0312634738149306</v>
      </c>
      <c r="E62" s="1" t="n">
        <f aca="false">E61+0.41</f>
        <v>28.86</v>
      </c>
      <c r="F62" s="617" t="n">
        <v>0.0532497904472641</v>
      </c>
      <c r="H62" s="1"/>
      <c r="I62" s="617"/>
    </row>
    <row r="63" customFormat="false" ht="12.5" hidden="false" customHeight="false" outlineLevel="0" collapsed="false">
      <c r="B63" s="1" t="n">
        <v>0.93999999999998</v>
      </c>
      <c r="C63" s="617" t="n">
        <v>0.0318552300841161</v>
      </c>
      <c r="E63" s="1" t="n">
        <f aca="false">E62+0.41</f>
        <v>29.27</v>
      </c>
      <c r="F63" s="617" t="n">
        <v>0.0531042450821398</v>
      </c>
      <c r="H63" s="1"/>
      <c r="I63" s="617"/>
    </row>
    <row r="64" customFormat="false" ht="12.5" hidden="false" customHeight="false" outlineLevel="0" collapsed="false">
      <c r="B64" s="1" t="n">
        <v>0.95999999999998</v>
      </c>
      <c r="C64" s="617" t="n">
        <v>0.0324434372476475</v>
      </c>
      <c r="E64" s="1" t="n">
        <f aca="false">E63+0.41</f>
        <v>29.68</v>
      </c>
      <c r="F64" s="617" t="n">
        <v>0.05296620812493</v>
      </c>
      <c r="H64" s="1"/>
      <c r="I64" s="617"/>
    </row>
    <row r="65" customFormat="false" ht="12.5" hidden="false" customHeight="false" outlineLevel="0" collapsed="false">
      <c r="B65" s="1" t="n">
        <v>0.979999999999979</v>
      </c>
      <c r="C65" s="617" t="n">
        <v>0.0330281069123107</v>
      </c>
      <c r="E65" s="1" t="n">
        <f aca="false">E64+0.41</f>
        <v>30.09</v>
      </c>
      <c r="F65" s="617" t="n">
        <v>0.0528352870889712</v>
      </c>
      <c r="H65" s="1"/>
      <c r="I65" s="617"/>
    </row>
    <row r="66" customFormat="false" ht="12.5" hidden="false" customHeight="false" outlineLevel="0" collapsed="false">
      <c r="B66" s="1" t="n">
        <v>0.999999999999979</v>
      </c>
      <c r="C66" s="617" t="n">
        <v>0.0336092506604527</v>
      </c>
      <c r="E66" s="1" t="n">
        <f aca="false">E65+0.41</f>
        <v>30.5</v>
      </c>
      <c r="F66" s="617" t="n">
        <v>0.0527111100323487</v>
      </c>
      <c r="H66" s="1"/>
      <c r="I66" s="617"/>
    </row>
    <row r="67" customFormat="false" ht="12.5" hidden="false" customHeight="false" outlineLevel="0" collapsed="false">
      <c r="B67" s="1" t="n">
        <v>1.01999999999998</v>
      </c>
      <c r="C67" s="617" t="n">
        <v>0.0341868800500622</v>
      </c>
      <c r="E67" s="1" t="n">
        <f aca="false">E66+0.41</f>
        <v>30.91</v>
      </c>
      <c r="F67" s="617" t="n">
        <v>0.0525933244809655</v>
      </c>
      <c r="H67" s="1"/>
      <c r="I67" s="617"/>
    </row>
    <row r="68" customFormat="false" ht="12.5" hidden="false" customHeight="false" outlineLevel="0" collapsed="false">
      <c r="B68" s="1" t="n">
        <v>1.03999999999998</v>
      </c>
      <c r="C68" s="617" t="n">
        <v>0.0347610066148495</v>
      </c>
      <c r="E68" s="1" t="n">
        <f aca="false">E67+0.41</f>
        <v>31.32</v>
      </c>
      <c r="F68" s="617" t="n">
        <v>0.0524815964081408</v>
      </c>
      <c r="H68" s="1"/>
      <c r="I68" s="617"/>
    </row>
    <row r="69" customFormat="false" ht="12.5" hidden="false" customHeight="false" outlineLevel="0" collapsed="false">
      <c r="B69" s="1" t="n">
        <v>1.05999999999998</v>
      </c>
      <c r="C69" s="617" t="n">
        <v>0.0353316418643262</v>
      </c>
      <c r="E69" s="1" t="n">
        <f aca="false">E68+0.41</f>
        <v>31.73</v>
      </c>
      <c r="F69" s="617" t="n">
        <v>0.0523756092677688</v>
      </c>
      <c r="H69" s="1"/>
      <c r="I69" s="617"/>
    </row>
    <row r="70" customFormat="false" ht="12.5" hidden="false" customHeight="false" outlineLevel="0" collapsed="false">
      <c r="B70" s="1" t="n">
        <v>1.07999999999998</v>
      </c>
      <c r="C70" s="617" t="n">
        <v>0.0358987972838857</v>
      </c>
      <c r="E70" s="1" t="n">
        <f aca="false">E69+0.41</f>
        <v>32.14</v>
      </c>
      <c r="F70" s="617" t="n">
        <v>0.0522750630782195</v>
      </c>
      <c r="H70" s="1"/>
      <c r="I70" s="617"/>
    </row>
    <row r="71" customFormat="false" ht="12.5" hidden="false" customHeight="false" outlineLevel="0" collapsed="false">
      <c r="B71" s="1" t="n">
        <v>1.09999999999998</v>
      </c>
      <c r="C71" s="617" t="n">
        <v>0.0364624843348821</v>
      </c>
      <c r="E71" s="1" t="n">
        <f aca="false">E70+0.41</f>
        <v>32.55</v>
      </c>
      <c r="F71" s="617" t="n">
        <v>0.0521796735543185</v>
      </c>
      <c r="H71" s="1"/>
      <c r="I71" s="617"/>
    </row>
    <row r="72" customFormat="false" ht="12.5" hidden="false" customHeight="false" outlineLevel="0" collapsed="false">
      <c r="B72" s="1" t="n">
        <v>1.11999999999998</v>
      </c>
      <c r="C72" s="617" t="n">
        <v>0.0370227144547099</v>
      </c>
      <c r="E72" s="1" t="n">
        <f aca="false">E71+0.41</f>
        <v>32.96</v>
      </c>
      <c r="F72" s="617" t="n">
        <v>0.0520891712848752</v>
      </c>
      <c r="H72" s="1"/>
      <c r="I72" s="617"/>
    </row>
    <row r="73" customFormat="false" ht="12.5" hidden="false" customHeight="false" outlineLevel="0" collapsed="false">
      <c r="B73" s="1" t="n">
        <v>1.13999999999998</v>
      </c>
      <c r="C73" s="617" t="n">
        <v>0.0375794990568837</v>
      </c>
      <c r="E73" s="1" t="n">
        <f aca="false">E72+0.41</f>
        <v>33.37</v>
      </c>
      <c r="F73" s="617" t="n">
        <v>0.052003300953369</v>
      </c>
      <c r="H73" s="1"/>
      <c r="I73" s="617"/>
    </row>
    <row r="74" customFormat="false" ht="12.5" hidden="false" customHeight="false" outlineLevel="0" collapsed="false">
      <c r="B74" s="1" t="n">
        <v>1.15999999999998</v>
      </c>
      <c r="C74" s="617" t="n">
        <v>0.0381328495311164</v>
      </c>
      <c r="E74" s="1" t="n">
        <f aca="false">E73+0.41</f>
        <v>33.78</v>
      </c>
      <c r="F74" s="617" t="n">
        <v>0.051921820599524</v>
      </c>
      <c r="H74" s="1"/>
      <c r="I74" s="617"/>
    </row>
    <row r="75" customFormat="false" ht="12.5" hidden="false" customHeight="false" outlineLevel="0" collapsed="false">
      <c r="B75" s="1" t="n">
        <v>1.17999999999997</v>
      </c>
      <c r="C75" s="617" t="n">
        <v>0.0386827772433991</v>
      </c>
      <c r="E75" s="1" t="n">
        <f aca="false">E74+0.41</f>
        <v>34.19</v>
      </c>
      <c r="F75" s="617" t="n">
        <v>0.051844500919624</v>
      </c>
      <c r="H75" s="1"/>
      <c r="I75" s="617"/>
    </row>
    <row r="76" customFormat="false" ht="12.5" hidden="false" customHeight="false" outlineLevel="0" collapsed="false">
      <c r="B76" s="1" t="n">
        <v>1.19999999999997</v>
      </c>
      <c r="C76" s="617" t="n">
        <v>0.0392292935360792</v>
      </c>
      <c r="E76" s="1" t="n">
        <f aca="false">E75+0.41</f>
        <v>34.6</v>
      </c>
      <c r="F76" s="617" t="n">
        <v>0.0517711246035337</v>
      </c>
      <c r="H76" s="1"/>
      <c r="I76" s="617"/>
    </row>
    <row r="77" customFormat="false" ht="12.5" hidden="false" customHeight="false" outlineLevel="0" collapsed="false">
      <c r="B77" s="1" t="n">
        <v>1.21999999999997</v>
      </c>
      <c r="C77" s="617" t="n">
        <v>0.0397724097279393</v>
      </c>
      <c r="E77" s="1" t="n">
        <f aca="false">E76+0.41</f>
        <v>35.01</v>
      </c>
      <c r="F77" s="617" t="n">
        <v>0.0517014857064962</v>
      </c>
      <c r="H77" s="1"/>
      <c r="I77" s="617"/>
    </row>
    <row r="78" customFormat="false" ht="12.5" hidden="false" customHeight="false" outlineLevel="0" collapsed="false">
      <c r="B78" s="1" t="n">
        <v>1.23999999999997</v>
      </c>
      <c r="C78" s="617" t="n">
        <v>0.0403121371142758</v>
      </c>
      <c r="E78" s="1" t="n">
        <f aca="false">E77+0.41</f>
        <v>35.42</v>
      </c>
      <c r="F78" s="617" t="n">
        <v>0.0516353890538809</v>
      </c>
      <c r="H78" s="1"/>
      <c r="I78" s="617"/>
    </row>
    <row r="79" customFormat="false" ht="12.5" hidden="false" customHeight="false" outlineLevel="0" collapsed="false">
      <c r="B79" s="1" t="n">
        <v>1.25999999999997</v>
      </c>
      <c r="C79" s="617" t="n">
        <v>0.0408484869669769</v>
      </c>
      <c r="E79" s="1" t="n">
        <f aca="false">E78+0.41</f>
        <v>35.83</v>
      </c>
      <c r="F79" s="617" t="n">
        <v>0.0515726496771512</v>
      </c>
      <c r="H79" s="1"/>
      <c r="I79" s="617"/>
    </row>
    <row r="80" customFormat="false" ht="12.5" hidden="false" customHeight="false" outlineLevel="0" collapsed="false">
      <c r="B80" s="1" t="n">
        <v>1.27999999999997</v>
      </c>
      <c r="C80" s="617" t="n">
        <v>0.0413814705346006</v>
      </c>
      <c r="E80" s="1" t="n">
        <f aca="false">E79+0.41</f>
        <v>36.24</v>
      </c>
      <c r="F80" s="617" t="n">
        <v>0.0515130922794123</v>
      </c>
      <c r="H80" s="1"/>
      <c r="I80" s="617"/>
    </row>
    <row r="81" customFormat="false" ht="12.5" hidden="false" customHeight="false" outlineLevel="0" collapsed="false">
      <c r="B81" s="1" t="n">
        <v>1.29999999999997</v>
      </c>
      <c r="C81" s="617" t="n">
        <v>0.0419110990424535</v>
      </c>
      <c r="E81" s="1" t="n">
        <f aca="false">E80+0.41</f>
        <v>36.65</v>
      </c>
      <c r="F81" s="617" t="n">
        <v>0.0514565507289848</v>
      </c>
      <c r="H81" s="1"/>
      <c r="I81" s="617"/>
    </row>
    <row r="82" customFormat="false" ht="12.5" hidden="false" customHeight="false" outlineLevel="0" collapsed="false">
      <c r="B82" s="1" t="n">
        <v>1.31999999999997</v>
      </c>
      <c r="C82" s="617" t="n">
        <v>0.0424373836926674</v>
      </c>
      <c r="E82" s="1" t="n">
        <f aca="false">E81+0.41</f>
        <v>37.06</v>
      </c>
      <c r="F82" s="617" t="n">
        <v>0.0514028675795334</v>
      </c>
      <c r="H82" s="1"/>
      <c r="I82" s="617"/>
    </row>
    <row r="83" customFormat="false" ht="12.5" hidden="false" customHeight="false" outlineLevel="0" collapsed="false">
      <c r="B83" s="1" t="n">
        <v>1.33999999999997</v>
      </c>
      <c r="C83" s="617" t="n">
        <v>0.042960335664278</v>
      </c>
      <c r="E83" s="1" t="n">
        <f aca="false">E82+0.41</f>
        <v>37.47</v>
      </c>
      <c r="F83" s="617" t="n">
        <v>0.0513518936153561</v>
      </c>
      <c r="H83" s="1"/>
      <c r="I83" s="617"/>
    </row>
    <row r="84" customFormat="false" ht="12.5" hidden="false" customHeight="false" outlineLevel="0" collapsed="false">
      <c r="B84" s="1" t="n">
        <v>1.35999999999997</v>
      </c>
      <c r="C84" s="617" t="n">
        <v>0.0434799661133015</v>
      </c>
      <c r="E84" s="1" t="n">
        <f aca="false">E83+0.41</f>
        <v>37.88</v>
      </c>
      <c r="F84" s="617" t="n">
        <v>0.0513034874205124</v>
      </c>
      <c r="H84" s="1"/>
      <c r="I84" s="617"/>
    </row>
    <row r="85" customFormat="false" ht="12.5" hidden="false" customHeight="false" outlineLevel="0" collapsed="false">
      <c r="B85" s="1" t="n">
        <v>1.37999999999997</v>
      </c>
      <c r="C85" s="617" t="n">
        <v>0.0439962861728128</v>
      </c>
      <c r="E85" s="1" t="n">
        <f aca="false">E84+0.41</f>
        <v>38.29</v>
      </c>
      <c r="F85" s="617" t="n">
        <v>0.0512575149705397</v>
      </c>
      <c r="H85" s="1"/>
      <c r="I85" s="617"/>
    </row>
    <row r="86" customFormat="false" ht="12.5" hidden="false" customHeight="false" outlineLevel="0" collapsed="false">
      <c r="B86" s="1" t="n">
        <v>1.39999999999997</v>
      </c>
      <c r="C86" s="617" t="n">
        <v>0.0445093069530218</v>
      </c>
      <c r="E86" s="1" t="n">
        <f aca="false">E85+0.41</f>
        <v>38.7</v>
      </c>
      <c r="F86" s="617" t="n">
        <v>0.0512138492455709</v>
      </c>
      <c r="H86" s="1"/>
      <c r="I86" s="617"/>
    </row>
    <row r="87" customFormat="false" ht="12.5" hidden="false" customHeight="false" outlineLevel="0" collapsed="false">
      <c r="B87" s="1" t="n">
        <v>1.41999999999997</v>
      </c>
      <c r="C87" s="617" t="n">
        <v>0.0450190395413509</v>
      </c>
      <c r="E87" s="1" t="n">
        <f aca="false">E86+0.41</f>
        <v>39.11</v>
      </c>
      <c r="F87" s="617" t="n">
        <v>0.0511723698637313</v>
      </c>
      <c r="H87" s="1"/>
      <c r="I87" s="617"/>
    </row>
    <row r="88" customFormat="false" ht="12.5" hidden="false" customHeight="false" outlineLevel="0" collapsed="false">
      <c r="B88" s="1" t="n">
        <v>1.43999999999997</v>
      </c>
      <c r="C88" s="617" t="n">
        <v>0.045525495002512</v>
      </c>
      <c r="E88" s="1" t="n">
        <f aca="false">E87+0.41</f>
        <v>39.5199999999999</v>
      </c>
      <c r="F88" s="617" t="n">
        <v>0.0511329627337492</v>
      </c>
      <c r="H88" s="1"/>
      <c r="I88" s="617"/>
    </row>
    <row r="89" customFormat="false" ht="12.5" hidden="false" customHeight="false" outlineLevel="0" collapsed="false">
      <c r="B89" s="1" t="n">
        <v>1.45999999999997</v>
      </c>
      <c r="C89" s="617" t="n">
        <v>0.0460286843785825</v>
      </c>
      <c r="E89" s="1" t="n">
        <f aca="false">E88+0.41</f>
        <v>39.9299999999999</v>
      </c>
      <c r="F89" s="617" t="n">
        <v>0.0510955197257722</v>
      </c>
      <c r="H89" s="1"/>
      <c r="I89" s="617"/>
    </row>
    <row r="90" customFormat="false" ht="12.5" hidden="false" customHeight="false" outlineLevel="0" collapsed="false">
      <c r="B90" s="1" t="n">
        <v>1.47999999999997</v>
      </c>
      <c r="C90" s="617" t="n">
        <v>0.0465286186890826</v>
      </c>
      <c r="E90" s="1" t="n">
        <f aca="false">E89+0.41</f>
        <v>40.3399999999999</v>
      </c>
      <c r="F90" s="617" t="n">
        <v>0.0510599383594335</v>
      </c>
      <c r="H90" s="1"/>
      <c r="I90" s="617"/>
    </row>
    <row r="91" customFormat="false" ht="12.5" hidden="false" customHeight="false" outlineLevel="0" collapsed="false">
      <c r="B91" s="1" t="n">
        <v>1.49999999999997</v>
      </c>
      <c r="C91" s="617" t="n">
        <v>0.0470253089310512</v>
      </c>
      <c r="E91" s="1" t="n">
        <f aca="false">E90+0.41</f>
        <v>40.7499999999999</v>
      </c>
      <c r="F91" s="617" t="n">
        <v>0.0510261215082641</v>
      </c>
      <c r="H91" s="1"/>
      <c r="I91" s="617"/>
    </row>
    <row r="92" customFormat="false" ht="12.5" hidden="false" customHeight="false" outlineLevel="0" collapsed="false">
      <c r="B92" s="1" t="n">
        <v>1.51999999999997</v>
      </c>
      <c r="C92" s="617" t="n">
        <v>0.0475187660791222</v>
      </c>
      <c r="E92" s="1" t="n">
        <f aca="false">E91+0.41</f>
        <v>41.1599999999999</v>
      </c>
      <c r="F92" s="617" t="n">
        <v>0.0509939771195912</v>
      </c>
      <c r="H92" s="1"/>
      <c r="I92" s="617"/>
    </row>
    <row r="93" customFormat="false" ht="12.5" hidden="false" customHeight="false" outlineLevel="0" collapsed="false">
      <c r="B93" s="1" t="n">
        <v>1.53999999999997</v>
      </c>
      <c r="C93" s="617" t="n">
        <v>0.0480090010856005</v>
      </c>
      <c r="E93" s="1" t="n">
        <f aca="false">E92+0.41</f>
        <v>41.5699999999999</v>
      </c>
      <c r="F93" s="617" t="n">
        <v>0.0509634179491124</v>
      </c>
      <c r="H93" s="1"/>
      <c r="I93" s="617"/>
    </row>
    <row r="94" customFormat="false" ht="12.5" hidden="false" customHeight="false" outlineLevel="0" collapsed="false">
      <c r="B94" s="1" t="n">
        <v>1.55999999999997</v>
      </c>
      <c r="C94" s="617" t="n">
        <v>0.048496024880538</v>
      </c>
      <c r="E94" s="1" t="n">
        <f aca="false">E93+0.41</f>
        <v>41.9799999999999</v>
      </c>
      <c r="F94" s="617" t="n">
        <v>0.0509343613093735</v>
      </c>
      <c r="H94" s="1"/>
      <c r="I94" s="617"/>
    </row>
    <row r="95" customFormat="false" ht="12.5" hidden="false" customHeight="false" outlineLevel="0" collapsed="false">
      <c r="B95" s="1" t="n">
        <v>1.57999999999997</v>
      </c>
      <c r="C95" s="617" t="n">
        <v>0.0489798483718095</v>
      </c>
      <c r="E95" s="1" t="n">
        <f aca="false">E94+0.41</f>
        <v>42.3899999999999</v>
      </c>
      <c r="F95" s="617" t="n">
        <v>0.0509067288314232</v>
      </c>
      <c r="H95" s="1"/>
      <c r="I95" s="617"/>
    </row>
    <row r="96" customFormat="false" ht="12.5" hidden="false" customHeight="false" outlineLevel="0" collapsed="false">
      <c r="B96" s="1" t="n">
        <v>1.59999999999997</v>
      </c>
      <c r="C96" s="617" t="n">
        <v>0.0494604824451879</v>
      </c>
      <c r="E96" s="1" t="n">
        <f aca="false">E95+0.41</f>
        <v>42.7999999999999</v>
      </c>
      <c r="F96" s="617" t="n">
        <v>0.0508804462389509</v>
      </c>
      <c r="H96" s="1"/>
      <c r="I96" s="617"/>
    </row>
    <row r="97" customFormat="false" ht="12.5" hidden="false" customHeight="false" outlineLevel="0" collapsed="false">
      <c r="B97" s="1" t="n">
        <v>1.61999999999997</v>
      </c>
      <c r="C97" s="617" t="n">
        <v>0.0499379379644199</v>
      </c>
      <c r="E97" s="1" t="n">
        <f aca="false">E96+0.41</f>
        <v>43.2099999999999</v>
      </c>
      <c r="F97" s="617" t="n">
        <v>0.0508554431342549</v>
      </c>
      <c r="H97" s="1"/>
      <c r="I97" s="617"/>
    </row>
    <row r="98" customFormat="false" ht="12.5" hidden="false" customHeight="false" outlineLevel="0" collapsed="false">
      <c r="B98" s="1" t="n">
        <v>1.63999999999996</v>
      </c>
      <c r="C98" s="617" t="n">
        <v>0.0504122257713012</v>
      </c>
      <c r="E98" s="1" t="n">
        <f aca="false">E97+0.41</f>
        <v>43.6199999999999</v>
      </c>
      <c r="F98" s="617" t="n">
        <v>0.0508316527954181</v>
      </c>
      <c r="H98" s="1"/>
      <c r="I98" s="617"/>
    </row>
    <row r="99" customFormat="false" ht="12.5" hidden="false" customHeight="false" outlineLevel="0" collapsed="false">
      <c r="B99" s="1" t="n">
        <v>1.65999999999996</v>
      </c>
      <c r="C99" s="617" t="n">
        <v>0.0508833566857517</v>
      </c>
      <c r="E99" s="1" t="n">
        <f aca="false">E98+0.41</f>
        <v>44.0299999999999</v>
      </c>
      <c r="F99" s="617" t="n">
        <v>0.0508090119841069</v>
      </c>
      <c r="H99" s="1"/>
      <c r="I99" s="617"/>
    </row>
    <row r="100" customFormat="false" ht="12.5" hidden="false" customHeight="false" outlineLevel="0" collapsed="false">
      <c r="B100" s="1" t="n">
        <v>1.67999999999996</v>
      </c>
      <c r="C100" s="617" t="n">
        <v>0.0513513415058904</v>
      </c>
      <c r="E100" s="1" t="n">
        <f aca="false">E99+0.41</f>
        <v>44.4399999999999</v>
      </c>
      <c r="F100" s="617" t="n">
        <v>0.0507874607634324</v>
      </c>
      <c r="H100" s="1"/>
      <c r="I100" s="617"/>
    </row>
    <row r="101" customFormat="false" ht="12.5" hidden="false" customHeight="false" outlineLevel="0" collapsed="false">
      <c r="B101" s="1" t="n">
        <v>1.69999999999996</v>
      </c>
      <c r="C101" s="617" t="n">
        <v>0.0518161910081101</v>
      </c>
      <c r="E101" s="1" t="n">
        <f aca="false">E100+0.41</f>
        <v>44.8499999999999</v>
      </c>
      <c r="F101" s="617" t="n">
        <v>0.0507669423253491</v>
      </c>
      <c r="H101" s="1"/>
      <c r="I101" s="617"/>
    </row>
    <row r="102" customFormat="false" ht="12.5" hidden="false" customHeight="false" outlineLevel="0" collapsed="false">
      <c r="B102" s="1" t="n">
        <v>1.71999999999996</v>
      </c>
      <c r="C102" s="617" t="n">
        <v>0.0522779159471523</v>
      </c>
      <c r="E102" s="1" t="n">
        <f aca="false">E101+0.41</f>
        <v>45.2599999999999</v>
      </c>
      <c r="F102" s="617" t="n">
        <v>0.0507474028270901</v>
      </c>
      <c r="H102" s="1"/>
      <c r="I102" s="617"/>
    </row>
    <row r="103" customFormat="false" ht="12.5" hidden="false" customHeight="false" outlineLevel="0" collapsed="false">
      <c r="B103" s="1" t="n">
        <v>1.73999999999996</v>
      </c>
      <c r="C103" s="617" t="n">
        <v>0.0527365270561818</v>
      </c>
      <c r="E103" s="1" t="n">
        <f aca="false">E102+0.41</f>
        <v>45.6699999999999</v>
      </c>
      <c r="F103" s="617" t="n">
        <v>0.0507287912361643</v>
      </c>
      <c r="H103" s="1"/>
      <c r="I103" s="617"/>
    </row>
    <row r="104" customFormat="false" ht="12.5" hidden="false" customHeight="false" outlineLevel="0" collapsed="false">
      <c r="B104" s="1" t="n">
        <v>1.75999999999996</v>
      </c>
      <c r="C104" s="617" t="n">
        <v>0.0531920350468606</v>
      </c>
      <c r="E104" s="1" t="n">
        <f aca="false">E103+0.41</f>
        <v>46.0799999999999</v>
      </c>
      <c r="F104" s="617" t="n">
        <v>0.0507110591834681</v>
      </c>
      <c r="H104" s="1"/>
      <c r="I104" s="617"/>
    </row>
    <row r="105" customFormat="false" ht="12.5" hidden="false" customHeight="false" outlineLevel="0" collapsed="false">
      <c r="B105" s="1" t="n">
        <v>1.77999999999996</v>
      </c>
      <c r="C105" s="617" t="n">
        <v>0.0536444506094226</v>
      </c>
      <c r="E105" s="1" t="n">
        <f aca="false">E104+0.41</f>
        <v>46.4899999999999</v>
      </c>
      <c r="F105" s="617" t="n">
        <v>0.050694160824085</v>
      </c>
      <c r="H105" s="1"/>
      <c r="I105" s="617"/>
    </row>
    <row r="106" customFormat="false" ht="12.5" hidden="false" customHeight="false" outlineLevel="0" collapsed="false">
      <c r="B106" s="1" t="n">
        <v>1.79999999999996</v>
      </c>
      <c r="C106" s="617" t="n">
        <v>0.0540937844127475</v>
      </c>
      <c r="E106" s="1" t="n">
        <f aca="false">E105+0.41</f>
        <v>46.8999999999999</v>
      </c>
      <c r="F106" s="617" t="n">
        <v>0.0506780527053714</v>
      </c>
      <c r="H106" s="1"/>
      <c r="I106" s="617"/>
    </row>
    <row r="107" customFormat="false" ht="12.5" hidden="false" customHeight="false" outlineLevel="0" collapsed="false">
      <c r="B107" s="1" t="n">
        <v>1.81999999999996</v>
      </c>
      <c r="C107" s="617" t="n">
        <v>0.0545400471044345</v>
      </c>
      <c r="E107" s="1" t="n">
        <f aca="false">E106+0.41</f>
        <v>47.3099999999999</v>
      </c>
      <c r="F107" s="617" t="n">
        <v>0.0506626936419453</v>
      </c>
      <c r="H107" s="1"/>
      <c r="I107" s="617"/>
    </row>
    <row r="108" customFormat="false" ht="12.5" hidden="false" customHeight="false" outlineLevel="0" collapsed="false">
      <c r="B108" s="1" t="n">
        <v>1.83999999999996</v>
      </c>
      <c r="C108" s="617" t="n">
        <v>0.0549832493108766</v>
      </c>
      <c r="E108" s="1" t="n">
        <f aca="false">E107+0.41</f>
        <v>47.7199999999999</v>
      </c>
      <c r="F108" s="617" t="n">
        <v>0.0506480445972173</v>
      </c>
      <c r="H108" s="1"/>
      <c r="I108" s="617"/>
    </row>
    <row r="109" customFormat="false" ht="12.5" hidden="false" customHeight="false" outlineLevel="0" collapsed="false">
      <c r="B109" s="1" t="n">
        <v>1.85999999999996</v>
      </c>
      <c r="C109" s="617" t="n">
        <v>0.0554234016373336</v>
      </c>
      <c r="E109" s="1" t="n">
        <f aca="false">E108+0.41</f>
        <v>48.1299999999999</v>
      </c>
      <c r="F109" s="617" t="n">
        <v>0.0506340685711202</v>
      </c>
      <c r="H109" s="1"/>
      <c r="I109" s="617"/>
    </row>
    <row r="110" customFormat="false" ht="12.5" hidden="false" customHeight="false" outlineLevel="0" collapsed="false">
      <c r="B110" s="1" t="n">
        <v>1.87999999999996</v>
      </c>
      <c r="C110" s="617" t="n">
        <v>0.0558605146680059</v>
      </c>
      <c r="E110" s="1" t="n">
        <f aca="false">E109+0.41</f>
        <v>48.5399999999999</v>
      </c>
      <c r="F110" s="617" t="n">
        <v>0.0506207304937134</v>
      </c>
      <c r="H110" s="1"/>
      <c r="I110" s="617"/>
    </row>
    <row r="111" customFormat="false" ht="12.5" hidden="false" customHeight="false" outlineLevel="0" collapsed="false">
      <c r="B111" s="1" t="n">
        <v>1.89999999999996</v>
      </c>
      <c r="C111" s="617" t="n">
        <v>0.056294598966108</v>
      </c>
      <c r="E111" s="1" t="n">
        <f aca="false">E110+0.41</f>
        <v>48.9499999999999</v>
      </c>
      <c r="F111" s="617" t="n">
        <v>0.0506079971243528</v>
      </c>
      <c r="H111" s="1"/>
      <c r="I111" s="617"/>
    </row>
    <row r="112" customFormat="false" ht="12.5" hidden="false" customHeight="false" outlineLevel="0" collapsed="false">
      <c r="B112" s="1" t="n">
        <v>1.91999999999996</v>
      </c>
      <c r="C112" s="617" t="n">
        <v>0.0567256650739412</v>
      </c>
      <c r="E112" s="1" t="n">
        <f aca="false">E111+0.41</f>
        <v>49.3599999999999</v>
      </c>
      <c r="F112" s="617" t="n">
        <v>0.0505958369561368</v>
      </c>
      <c r="H112" s="1"/>
      <c r="I112" s="617"/>
    </row>
    <row r="113" customFormat="false" ht="12.5" hidden="false" customHeight="false" outlineLevel="0" collapsed="false">
      <c r="B113" s="1" t="n">
        <v>1.93999999999996</v>
      </c>
      <c r="C113" s="617" t="n">
        <v>0.0571537235129669</v>
      </c>
      <c r="E113" s="1" t="n">
        <f aca="false">E112+0.41</f>
        <v>49.7699999999999</v>
      </c>
      <c r="F113" s="617" t="n">
        <v>0.050584220125349</v>
      </c>
      <c r="H113" s="1"/>
      <c r="I113" s="617"/>
    </row>
    <row r="114" customFormat="false" ht="12.5" hidden="false" customHeight="false" outlineLevel="0" collapsed="false">
      <c r="B114" s="1" t="n">
        <v>1.95999999999996</v>
      </c>
      <c r="C114" s="617" t="n">
        <v>0.0575787847838798</v>
      </c>
      <c r="E114" s="1" t="n">
        <f aca="false">E113+0.41</f>
        <v>50.1799999999999</v>
      </c>
      <c r="F114" s="617" t="n">
        <v>0.0505731183256394</v>
      </c>
      <c r="H114" s="1"/>
      <c r="I114" s="617"/>
    </row>
    <row r="115" customFormat="false" ht="12.5" hidden="false" customHeight="false" outlineLevel="0" collapsed="false">
      <c r="B115" s="1" t="n">
        <v>1.97999999999996</v>
      </c>
      <c r="C115" s="617" t="n">
        <v>0.0580008593666801</v>
      </c>
      <c r="E115" s="1" t="n">
        <f aca="false">E114+0.41</f>
        <v>50.5899999999999</v>
      </c>
      <c r="F115" s="617" t="n">
        <v>0.0505625047266926</v>
      </c>
      <c r="H115" s="1"/>
      <c r="I115" s="617"/>
    </row>
    <row r="116" customFormat="false" ht="12.5" hidden="false" customHeight="false" outlineLevel="0" collapsed="false">
      <c r="B116" s="1" t="n">
        <v>1.99999999999996</v>
      </c>
      <c r="C116" s="617" t="n">
        <v>0.0584199577207466</v>
      </c>
      <c r="E116" s="1" t="n">
        <f aca="false">E115+0.41</f>
        <v>50.9999999999999</v>
      </c>
      <c r="F116" s="617" t="n">
        <v>0.0505523538971501</v>
      </c>
      <c r="H116" s="1"/>
      <c r="I116" s="617"/>
    </row>
    <row r="117" customFormat="false" ht="12.5" hidden="false" customHeight="false" outlineLevel="0" collapsed="false">
      <c r="B117" s="1" t="n">
        <v>2.00999999999996</v>
      </c>
      <c r="C117" s="617" t="n">
        <v>0.0586283947265656</v>
      </c>
      <c r="E117" s="1" t="n">
        <f aca="false">E116+0.41</f>
        <v>51.4099999999999</v>
      </c>
      <c r="F117" s="617" t="n">
        <v>0.0505426417315633</v>
      </c>
      <c r="H117" s="1"/>
      <c r="I117" s="617"/>
    </row>
    <row r="118" customFormat="false" ht="12.5" hidden="false" customHeight="false" outlineLevel="0" collapsed="false">
      <c r="B118" s="1" t="n">
        <v>2.01999999999996</v>
      </c>
      <c r="C118" s="617" t="n">
        <v>0.0588360915878425</v>
      </c>
      <c r="E118" s="1" t="n">
        <f aca="false">E117+0.41</f>
        <v>51.8199999999998</v>
      </c>
      <c r="F118" s="617" t="n">
        <v>0.0505333453811663</v>
      </c>
      <c r="H118" s="1"/>
      <c r="I118" s="617"/>
    </row>
    <row r="119" customFormat="false" ht="12.5" hidden="false" customHeight="false" outlineLevel="0" collapsed="false">
      <c r="B119" s="1" t="n">
        <v>2.02999999999996</v>
      </c>
      <c r="C119" s="617" t="n">
        <v>0.0590430496062336</v>
      </c>
      <c r="E119" s="1" t="n">
        <f aca="false">E118+0.41</f>
        <v>52.2299999999998</v>
      </c>
      <c r="F119" s="617" t="n">
        <v>0.0505244431882671</v>
      </c>
      <c r="H119" s="1"/>
      <c r="I119" s="617"/>
    </row>
    <row r="120" customFormat="false" ht="12.5" hidden="false" customHeight="false" outlineLevel="0" collapsed="false">
      <c r="B120" s="1" t="n">
        <v>2.03999999999996</v>
      </c>
      <c r="C120" s="617" t="n">
        <v>0.0592492700821201</v>
      </c>
      <c r="E120" s="1" t="n">
        <f aca="false">E119+0.41</f>
        <v>52.6399999999998</v>
      </c>
      <c r="F120" s="617" t="n">
        <v>0.0505159146240705</v>
      </c>
      <c r="H120" s="1"/>
      <c r="I120" s="617"/>
    </row>
    <row r="121" customFormat="false" ht="12.5" hidden="false" customHeight="false" outlineLevel="0" collapsed="false">
      <c r="B121" s="1" t="n">
        <v>2.04999999999996</v>
      </c>
      <c r="C121" s="617" t="n">
        <v>0.05945475431461</v>
      </c>
      <c r="E121" s="1" t="n">
        <f aca="false">E120+0.41</f>
        <v>53.0499999999998</v>
      </c>
      <c r="F121" s="617" t="n">
        <v>0.0505077402297503</v>
      </c>
      <c r="H121" s="1"/>
      <c r="I121" s="617"/>
    </row>
    <row r="122" customFormat="false" ht="12.5" hidden="false" customHeight="false" outlineLevel="0" collapsed="false">
      <c r="B122" s="1" t="n">
        <v>2.05999999999996</v>
      </c>
      <c r="C122" s="617" t="n">
        <v>0.0596595036015406</v>
      </c>
      <c r="E122" s="1" t="n">
        <f aca="false">E121+0.41</f>
        <v>53.4599999999998</v>
      </c>
      <c r="F122" s="617" t="n">
        <v>0.0504999015606024</v>
      </c>
      <c r="H122" s="1"/>
      <c r="I122" s="617"/>
    </row>
    <row r="123" customFormat="false" ht="12.5" hidden="false" customHeight="false" outlineLevel="0" collapsed="false">
      <c r="B123" s="1" t="n">
        <v>2.06999999999996</v>
      </c>
      <c r="C123" s="617" t="n">
        <v>0.0598635192394807</v>
      </c>
      <c r="E123" s="1" t="n">
        <f aca="false">E122+0.41</f>
        <v>53.8699999999998</v>
      </c>
      <c r="F123" s="617" t="n">
        <v>0.0504923811331166</v>
      </c>
      <c r="H123" s="1"/>
      <c r="I123" s="617"/>
    </row>
    <row r="124" customFormat="false" ht="12.5" hidden="false" customHeight="false" outlineLevel="0" collapsed="false">
      <c r="B124" s="1" t="n">
        <v>2.07999999999996</v>
      </c>
      <c r="C124" s="617" t="n">
        <v>0.0600668025237326</v>
      </c>
      <c r="E124" s="1" t="n">
        <f aca="false">E123+0.41</f>
        <v>54.2799999999998</v>
      </c>
      <c r="F124" s="617" t="n">
        <v>0.0504851623748152</v>
      </c>
      <c r="H124" s="1"/>
      <c r="I124" s="617"/>
    </row>
    <row r="125" customFormat="false" ht="12.5" hidden="false" customHeight="false" outlineLevel="0" collapsed="false">
      <c r="B125" s="1" t="n">
        <v>2.08999999999996</v>
      </c>
      <c r="C125" s="617" t="n">
        <v>0.0602693547483349</v>
      </c>
      <c r="E125" s="1" t="n">
        <f aca="false">E124+0.41</f>
        <v>54.6899999999998</v>
      </c>
      <c r="F125" s="617" t="n">
        <v>0.0504782295767123</v>
      </c>
      <c r="H125" s="1"/>
      <c r="I125" s="617"/>
    </row>
    <row r="126" customFormat="false" ht="12.5" hidden="false" customHeight="false" outlineLevel="0" collapsed="false">
      <c r="B126" s="1" t="n">
        <v>2.09999999999996</v>
      </c>
      <c r="C126" s="617" t="n">
        <v>0.0604711772060643</v>
      </c>
      <c r="E126" s="1" t="n">
        <f aca="false">E125+0.41</f>
        <v>55.0999999999998</v>
      </c>
      <c r="F126" s="617" t="n">
        <v>0.0504715678482584</v>
      </c>
      <c r="H126" s="1"/>
      <c r="I126" s="617"/>
    </row>
    <row r="127" customFormat="false" ht="12.5" hidden="false" customHeight="false" outlineLevel="0" collapsed="false">
      <c r="B127" s="1" t="n">
        <v>2.10999999999996</v>
      </c>
      <c r="C127" s="617" t="n">
        <v>0.0606722711884377</v>
      </c>
      <c r="E127" s="1" t="n">
        <f aca="false">E126+0.41</f>
        <v>55.5099999999998</v>
      </c>
      <c r="F127" s="617" t="n">
        <v>0.0504651630746383</v>
      </c>
      <c r="H127" s="1"/>
      <c r="I127" s="617"/>
    </row>
    <row r="128" customFormat="false" ht="12.5" hidden="false" customHeight="false" outlineLevel="0" collapsed="false">
      <c r="B128" s="1" t="n">
        <v>2.11999999999996</v>
      </c>
      <c r="C128" s="617" t="n">
        <v>0.0608726379857151</v>
      </c>
      <c r="E128" s="1" t="n">
        <f aca="false">E127+0.41</f>
        <v>55.9199999999998</v>
      </c>
      <c r="F128" s="617" t="n">
        <v>0.0504590018763013</v>
      </c>
      <c r="H128" s="1"/>
      <c r="I128" s="617"/>
    </row>
    <row r="129" customFormat="false" ht="12.5" hidden="false" customHeight="false" outlineLevel="0" collapsed="false">
      <c r="B129" s="1" t="n">
        <v>2.12999999999995</v>
      </c>
      <c r="C129" s="617" t="n">
        <v>0.0610722788869009</v>
      </c>
      <c r="E129" s="1" t="n">
        <f aca="false">E128+0.41</f>
        <v>56.3299999999998</v>
      </c>
      <c r="F129" s="617" t="n">
        <v>0.0504530715706044</v>
      </c>
      <c r="H129" s="1"/>
      <c r="I129" s="617"/>
    </row>
    <row r="130" customFormat="false" ht="12.5" hidden="false" customHeight="false" outlineLevel="0" collapsed="false">
      <c r="B130" s="1" t="n">
        <v>2.13999999999995</v>
      </c>
      <c r="C130" s="617" t="n">
        <v>0.0612711951797471</v>
      </c>
      <c r="E130" s="1" t="n">
        <f aca="false">E129+0.41</f>
        <v>56.7399999999998</v>
      </c>
      <c r="F130" s="617" t="n">
        <v>0.0504473601354602</v>
      </c>
      <c r="H130" s="1"/>
      <c r="I130" s="617"/>
    </row>
    <row r="131" customFormat="false" ht="12.5" hidden="false" customHeight="false" outlineLevel="0" collapsed="false">
      <c r="B131" s="1" t="n">
        <v>2.14999999999995</v>
      </c>
      <c r="C131" s="617" t="n">
        <v>0.0614693881507549</v>
      </c>
      <c r="E131" s="1" t="n">
        <f aca="false">E130+0.41</f>
        <v>57.1499999999998</v>
      </c>
      <c r="F131" s="617" t="n">
        <v>0.0504418561748835</v>
      </c>
      <c r="H131" s="1"/>
      <c r="I131" s="617"/>
    </row>
    <row r="132" customFormat="false" ht="12.5" hidden="false" customHeight="false" outlineLevel="0" collapsed="false">
      <c r="B132" s="1" t="n">
        <v>2.15999999999995</v>
      </c>
      <c r="C132" s="617" t="n">
        <v>0.0616668590851769</v>
      </c>
      <c r="E132" s="1" t="n">
        <f aca="false">E131+0.41</f>
        <v>57.5599999999998</v>
      </c>
      <c r="F132" s="617" t="n">
        <v>0.050436548886337</v>
      </c>
      <c r="H132" s="1"/>
      <c r="I132" s="617"/>
    </row>
    <row r="133" customFormat="false" ht="12.5" hidden="false" customHeight="false" outlineLevel="0" collapsed="false">
      <c r="B133" s="1" t="n">
        <v>2.16999999999995</v>
      </c>
      <c r="C133" s="617" t="n">
        <v>0.06186360926702</v>
      </c>
      <c r="E133" s="1" t="n">
        <f aca="false">E132+0.41</f>
        <v>57.9699999999998</v>
      </c>
      <c r="F133" s="617" t="n">
        <v>0.0504314280297835</v>
      </c>
      <c r="H133" s="1"/>
      <c r="I133" s="617"/>
    </row>
    <row r="134" customFormat="false" ht="12.5" hidden="false" customHeight="false" outlineLevel="0" collapsed="false">
      <c r="B134" s="1" t="n">
        <v>2.17999999999995</v>
      </c>
      <c r="C134" s="617" t="n">
        <v>0.0620596399790466</v>
      </c>
      <c r="E134" s="1" t="n">
        <f aca="false">E133+0.41</f>
        <v>58.3799999999998</v>
      </c>
      <c r="F134" s="617" t="n">
        <v>0.0504264838983532</v>
      </c>
      <c r="H134" s="1"/>
      <c r="I134" s="617"/>
    </row>
    <row r="135" customFormat="false" ht="12.5" hidden="false" customHeight="false" outlineLevel="0" collapsed="false">
      <c r="B135" s="1" t="n">
        <v>2.18999999999995</v>
      </c>
      <c r="C135" s="617" t="n">
        <v>0.0622549525027779</v>
      </c>
      <c r="E135" s="1" t="n">
        <f aca="false">E134+0.41</f>
        <v>58.7899999999998</v>
      </c>
      <c r="F135" s="617" t="n">
        <v>0.0504217072905437</v>
      </c>
      <c r="H135" s="1"/>
      <c r="I135" s="617"/>
    </row>
    <row r="136" customFormat="false" ht="12.5" hidden="false" customHeight="false" outlineLevel="0" collapsed="false">
      <c r="B136" s="1" t="n">
        <v>2.19999999999995</v>
      </c>
      <c r="C136" s="617" t="n">
        <v>0.0624495481184952</v>
      </c>
      <c r="E136" s="1" t="n">
        <f aca="false">E135+0.41</f>
        <v>59.1999999999998</v>
      </c>
      <c r="F136" s="617" t="n">
        <v>0.0504170894838706</v>
      </c>
      <c r="H136" s="1"/>
      <c r="I136" s="617"/>
    </row>
    <row r="137" customFormat="false" ht="12.5" hidden="false" customHeight="false" outlineLevel="0" collapsed="false">
      <c r="B137" s="1" t="n">
        <v>2.20999999999995</v>
      </c>
      <c r="C137" s="617" t="n">
        <v>0.0626434281052426</v>
      </c>
      <c r="E137" s="1" t="n">
        <f aca="false">E136+0.41</f>
        <v>59.6099999999998</v>
      </c>
      <c r="F137" s="617" t="n">
        <v>0.0504126222098953</v>
      </c>
      <c r="H137" s="1"/>
      <c r="I137" s="617"/>
    </row>
    <row r="138" customFormat="false" ht="12.5" hidden="false" customHeight="false" outlineLevel="0" collapsed="false">
      <c r="B138" s="1" t="n">
        <v>2.21999999999995</v>
      </c>
      <c r="C138" s="617" t="n">
        <v>0.0628365937408291</v>
      </c>
      <c r="E138" s="1" t="n">
        <f aca="false">E137+0.41</f>
        <v>60.0199999999998</v>
      </c>
      <c r="F138" s="617" t="n">
        <v>0.0504082976305551</v>
      </c>
      <c r="H138" s="1"/>
      <c r="I138" s="617"/>
    </row>
    <row r="139" customFormat="false" ht="12.5" hidden="false" customHeight="false" outlineLevel="0" collapsed="false">
      <c r="B139" s="1" t="n">
        <v>2.22999999999995</v>
      </c>
      <c r="C139" s="617" t="n">
        <v>0.0630290463018312</v>
      </c>
      <c r="E139" s="1" t="n">
        <f aca="false">E138+0.41</f>
        <v>60.4299999999998</v>
      </c>
      <c r="F139" s="617" t="n">
        <v>0.0504041083157297</v>
      </c>
      <c r="H139" s="1"/>
      <c r="I139" s="617"/>
    </row>
    <row r="140" customFormat="false" ht="12.5" hidden="false" customHeight="false" outlineLevel="0" collapsed="false">
      <c r="B140" s="1" t="n">
        <v>2.23999999999995</v>
      </c>
      <c r="C140" s="617" t="n">
        <v>0.0632207870635942</v>
      </c>
      <c r="E140" s="1" t="n">
        <f aca="false">E139+0.41</f>
        <v>60.8399999999998</v>
      </c>
      <c r="F140" s="617" t="n">
        <v>0.050400047221979</v>
      </c>
      <c r="H140" s="1"/>
      <c r="I140" s="617"/>
    </row>
    <row r="141" customFormat="false" ht="12.5" hidden="false" customHeight="false" outlineLevel="0" collapsed="false">
      <c r="B141" s="1" t="n">
        <v>2.24999999999995</v>
      </c>
      <c r="C141" s="617" t="n">
        <v>0.0634118173002355</v>
      </c>
      <c r="E141" s="1" t="n">
        <f aca="false">E140+0.41</f>
        <v>61.2499999999998</v>
      </c>
      <c r="F141" s="617" t="n">
        <v>0.0503961076723897</v>
      </c>
      <c r="H141" s="1"/>
      <c r="I141" s="617"/>
    </row>
    <row r="142" customFormat="false" ht="12.5" hidden="false" customHeight="false" outlineLevel="0" collapsed="false">
      <c r="B142" s="1" t="n">
        <v>2.25999999999995</v>
      </c>
      <c r="C142" s="617" t="n">
        <v>0.0636021382846458</v>
      </c>
      <c r="E142" s="1" t="n">
        <f aca="false">E141+0.41</f>
        <v>61.6599999999998</v>
      </c>
      <c r="F142" s="617" t="n">
        <v>0.0503922833374747</v>
      </c>
      <c r="H142" s="1"/>
      <c r="I142" s="617"/>
    </row>
    <row r="143" customFormat="false" ht="12.5" hidden="false" customHeight="false" outlineLevel="0" collapsed="false">
      <c r="B143" s="1" t="n">
        <v>2.26999999999995</v>
      </c>
      <c r="C143" s="617" t="n">
        <v>0.0637917512884921</v>
      </c>
      <c r="E143" s="1" t="n">
        <f aca="false">E142+0.41</f>
        <v>62.0699999999998</v>
      </c>
      <c r="F143" s="617" t="n">
        <v>0.0503885682170688</v>
      </c>
      <c r="H143" s="1"/>
      <c r="I143" s="617"/>
    </row>
    <row r="144" customFormat="false" ht="12.5" hidden="false" customHeight="false" outlineLevel="0" collapsed="false">
      <c r="B144" s="1" t="n">
        <v>2.27999999999995</v>
      </c>
      <c r="C144" s="617" t="n">
        <v>0.0639806575822196</v>
      </c>
      <c r="E144" s="1" t="n">
        <f aca="false">E143+0.41</f>
        <v>62.4799999999998</v>
      </c>
      <c r="F144" s="617" t="n">
        <v>0.0503849566231694</v>
      </c>
      <c r="H144" s="1"/>
      <c r="I144" s="617"/>
    </row>
    <row r="145" customFormat="false" ht="12.5" hidden="false" customHeight="false" outlineLevel="0" collapsed="false">
      <c r="B145" s="1" t="n">
        <v>2.28999999999995</v>
      </c>
      <c r="C145" s="617" t="n">
        <v>0.0641688584350535</v>
      </c>
      <c r="E145" s="1" t="n">
        <f aca="false">E144+0.41</f>
        <v>62.8899999999998</v>
      </c>
      <c r="F145" s="617" t="n">
        <v>0.0503814431636726</v>
      </c>
      <c r="H145" s="1"/>
      <c r="I145" s="617"/>
    </row>
    <row r="146" customFormat="false" ht="12.5" hidden="false" customHeight="false" outlineLevel="0" collapsed="false">
      <c r="B146" s="1" t="n">
        <v>2.29999999999995</v>
      </c>
      <c r="C146" s="617" t="n">
        <v>0.0643563551150018</v>
      </c>
      <c r="E146" s="1" t="n">
        <f aca="false">E145+0.41</f>
        <v>63.2999999999998</v>
      </c>
      <c r="F146" s="617" t="n">
        <v>0.0503780227269571</v>
      </c>
      <c r="H146" s="1"/>
      <c r="I146" s="617"/>
    </row>
    <row r="147" customFormat="false" ht="12.5" hidden="false" customHeight="false" outlineLevel="0" collapsed="false">
      <c r="B147" s="1" t="n">
        <v>2.30999999999995</v>
      </c>
      <c r="C147" s="617" t="n">
        <v>0.0645431488888573</v>
      </c>
      <c r="E147" s="1" t="n">
        <f aca="false">E146+0.41</f>
        <v>63.7099999999997</v>
      </c>
      <c r="F147" s="617" t="n">
        <v>0.0503746904672738</v>
      </c>
      <c r="H147" s="1"/>
      <c r="I147" s="617"/>
    </row>
    <row r="148" customFormat="false" ht="12.5" hidden="false" customHeight="false" outlineLevel="0" collapsed="false">
      <c r="B148" s="1" t="n">
        <v>2.31999999999995</v>
      </c>
      <c r="C148" s="617" t="n">
        <v>0.0647292410221995</v>
      </c>
      <c r="E148" s="1" t="n">
        <f aca="false">E147+0.41</f>
        <v>64.1199999999998</v>
      </c>
      <c r="F148" s="617" t="n">
        <v>0.0503714417908964</v>
      </c>
      <c r="H148" s="1"/>
      <c r="I148" s="617"/>
    </row>
    <row r="149" customFormat="false" ht="12.5" hidden="false" customHeight="false" outlineLevel="0" collapsed="false">
      <c r="B149" s="1" t="n">
        <v>2.32999999999995</v>
      </c>
      <c r="C149" s="617" t="n">
        <v>0.0649146327793974</v>
      </c>
      <c r="E149" s="1" t="n">
        <f aca="false">E148+0.41</f>
        <v>64.5299999999998</v>
      </c>
      <c r="F149" s="617" t="n">
        <v>0.050368272342995</v>
      </c>
      <c r="H149" s="1"/>
      <c r="I149" s="617"/>
    </row>
    <row r="150" customFormat="false" ht="12.5" hidden="false" customHeight="false" outlineLevel="0" collapsed="false">
      <c r="B150" s="1" t="n">
        <v>2.33999999999995</v>
      </c>
      <c r="C150" s="617" t="n">
        <v>0.0650993254236108</v>
      </c>
      <c r="E150" s="1" t="n">
        <f aca="false">E149+0.41</f>
        <v>64.9399999999997</v>
      </c>
      <c r="F150" s="617" t="n">
        <v>0.0503651779951943</v>
      </c>
      <c r="H150" s="1"/>
      <c r="I150" s="617"/>
    </row>
    <row r="151" customFormat="false" ht="12.5" hidden="false" customHeight="false" outlineLevel="0" collapsed="false">
      <c r="B151" s="1" t="n">
        <v>2.34999999999995</v>
      </c>
      <c r="C151" s="617" t="n">
        <v>0.0652833202167936</v>
      </c>
      <c r="E151" s="1" t="n">
        <f aca="false">E150+0.41</f>
        <v>65.3499999999997</v>
      </c>
      <c r="F151" s="617" t="n">
        <v>0.0503621548337804</v>
      </c>
      <c r="H151" s="1"/>
      <c r="I151" s="617"/>
    </row>
    <row r="152" customFormat="false" ht="12.5" hidden="false" customHeight="false" outlineLevel="0" collapsed="false">
      <c r="B152" s="1" t="n">
        <v>2.35999999999995</v>
      </c>
      <c r="C152" s="617" t="n">
        <v>0.065466618419695</v>
      </c>
      <c r="E152" s="1" t="n">
        <f aca="false">E151+0.41</f>
        <v>65.7599999999997</v>
      </c>
      <c r="F152" s="617" t="n">
        <v>0.0503591991485228</v>
      </c>
      <c r="H152" s="1"/>
      <c r="I152" s="617"/>
    </row>
    <row r="153" customFormat="false" ht="12.5" hidden="false" customHeight="false" outlineLevel="0" collapsed="false">
      <c r="B153" s="1" t="n">
        <v>2.36999999999995</v>
      </c>
      <c r="C153" s="617" t="n">
        <v>0.0656492212918622</v>
      </c>
      <c r="E153" s="1" t="n">
        <f aca="false">E152+0.41</f>
        <v>66.1699999999997</v>
      </c>
      <c r="F153" s="617" t="n">
        <v>0.0503563074220796</v>
      </c>
      <c r="H153" s="1"/>
      <c r="I153" s="617"/>
    </row>
    <row r="154" customFormat="false" ht="12.5" hidden="false" customHeight="false" outlineLevel="0" collapsed="false">
      <c r="B154" s="1" t="n">
        <v>2.37999999999995</v>
      </c>
      <c r="C154" s="617" t="n">
        <v>0.0658311300916423</v>
      </c>
      <c r="E154" s="1" t="n">
        <f aca="false">E153+0.41</f>
        <v>66.5799999999997</v>
      </c>
      <c r="F154" s="617" t="n">
        <v>0.0503534763199547</v>
      </c>
      <c r="H154" s="1"/>
      <c r="I154" s="617"/>
    </row>
    <row r="155" customFormat="false" ht="12.5" hidden="false" customHeight="false" outlineLevel="0" collapsed="false">
      <c r="B155" s="1" t="n">
        <v>2.38999999999995</v>
      </c>
      <c r="C155" s="617" t="n">
        <v>0.0660123460761849</v>
      </c>
      <c r="E155" s="1" t="n">
        <f aca="false">E154+0.41</f>
        <v>66.9899999999997</v>
      </c>
      <c r="F155" s="617" t="n">
        <v>0.0503507026809786</v>
      </c>
      <c r="H155" s="1"/>
      <c r="I155" s="617"/>
    </row>
    <row r="156" customFormat="false" ht="12.5" hidden="false" customHeight="false" outlineLevel="0" collapsed="false">
      <c r="B156" s="1" t="n">
        <v>2.39999999999995</v>
      </c>
      <c r="C156" s="617" t="n">
        <v>0.0661928705014439</v>
      </c>
      <c r="E156" s="1" t="n">
        <f aca="false">E155+0.41</f>
        <v>67.3999999999997</v>
      </c>
      <c r="F156" s="617" t="n">
        <v>0.0503479835082862</v>
      </c>
      <c r="H156" s="1"/>
      <c r="I156" s="617"/>
    </row>
    <row r="157" customFormat="false" ht="12.5" hidden="false" customHeight="false" outlineLevel="0" collapsed="false">
      <c r="B157" s="1" t="n">
        <v>2.40999999999995</v>
      </c>
      <c r="C157" s="617" t="n">
        <v>0.0663727046221797</v>
      </c>
      <c r="E157" s="1" t="n">
        <f aca="false">E156+0.41</f>
        <v>67.8099999999997</v>
      </c>
      <c r="F157" s="617" t="n">
        <v>0.0503453159607638</v>
      </c>
      <c r="H157" s="1"/>
      <c r="I157" s="617"/>
    </row>
    <row r="158" customFormat="false" ht="12.5" hidden="false" customHeight="false" outlineLevel="0" collapsed="false">
      <c r="B158" s="1" t="n">
        <v>2.41999999999995</v>
      </c>
      <c r="C158" s="617" t="n">
        <v>0.0665518496919618</v>
      </c>
      <c r="E158" s="1" t="n">
        <f aca="false">E157+0.41</f>
        <v>68.2199999999997</v>
      </c>
      <c r="F158" s="617" t="n">
        <v>0.0503426973449431</v>
      </c>
      <c r="H158" s="1"/>
      <c r="I158" s="617"/>
    </row>
    <row r="159" customFormat="false" ht="12.5" hidden="false" customHeight="false" outlineLevel="0" collapsed="false">
      <c r="B159" s="1" t="n">
        <v>2.42999999999995</v>
      </c>
      <c r="C159" s="617" t="n">
        <v>0.0667303069631704</v>
      </c>
      <c r="E159" s="1" t="n">
        <f aca="false">E158+0.41</f>
        <v>68.6299999999997</v>
      </c>
      <c r="F159" s="617" t="n">
        <v>0.0503401251073167</v>
      </c>
      <c r="H159" s="1"/>
      <c r="I159" s="617"/>
    </row>
    <row r="160" customFormat="false" ht="12.5" hidden="false" customHeight="false" outlineLevel="0" collapsed="false">
      <c r="B160" s="1" t="n">
        <v>2.43999999999995</v>
      </c>
      <c r="C160" s="617" t="n">
        <v>0.0669080776869987</v>
      </c>
      <c r="E160" s="1" t="n">
        <f aca="false">E159+0.41</f>
        <v>69.0399999999997</v>
      </c>
      <c r="F160" s="617" t="n">
        <v>0.050337596827055</v>
      </c>
      <c r="H160" s="1"/>
      <c r="I160" s="617"/>
    </row>
    <row r="161" customFormat="false" ht="12.5" hidden="false" customHeight="false" outlineLevel="0" collapsed="false">
      <c r="B161" s="1" t="n">
        <v>2.44999999999995</v>
      </c>
      <c r="C161" s="617" t="n">
        <v>0.0670851631134554</v>
      </c>
      <c r="E161" s="1" t="n">
        <f aca="false">E160+0.41</f>
        <v>69.4499999999997</v>
      </c>
      <c r="F161" s="617" t="n">
        <v>0.0503351102091018</v>
      </c>
      <c r="H161" s="1"/>
      <c r="I161" s="617"/>
    </row>
    <row r="162" customFormat="false" ht="12.5" hidden="false" customHeight="false" outlineLevel="0" collapsed="false">
      <c r="B162" s="1" t="n">
        <v>2.45999999999995</v>
      </c>
      <c r="C162" s="617" t="n">
        <v>0.0672615644913667</v>
      </c>
      <c r="E162" s="1" t="n">
        <f aca="false">E161+0.41</f>
        <v>69.8599999999997</v>
      </c>
      <c r="F162" s="617" t="n">
        <v>0.0503326630776305</v>
      </c>
      <c r="H162" s="1"/>
      <c r="I162" s="617"/>
    </row>
    <row r="163" customFormat="false" ht="12.5" hidden="false" customHeight="false" outlineLevel="0" collapsed="false">
      <c r="B163" s="1" t="n">
        <v>2.46999999999995</v>
      </c>
      <c r="C163" s="617" t="n">
        <v>0.0674372830683781</v>
      </c>
      <c r="E163" s="1" t="n">
        <f aca="false">E162+0.41</f>
        <v>70.2699999999997</v>
      </c>
      <c r="F163" s="617" t="n">
        <v>0.0503302533698405</v>
      </c>
      <c r="H163" s="1"/>
      <c r="I163" s="617"/>
    </row>
    <row r="164" customFormat="false" ht="12.5" hidden="false" customHeight="false" outlineLevel="0" collapsed="false">
      <c r="B164" s="1" t="n">
        <v>2.47999999999995</v>
      </c>
      <c r="C164" s="617" t="n">
        <v>0.0676123200909571</v>
      </c>
      <c r="E164" s="1" t="n">
        <f aca="false">E163+0.41</f>
        <v>70.6799999999997</v>
      </c>
      <c r="F164" s="617" t="n">
        <v>0.0503278791300773</v>
      </c>
      <c r="H164" s="1"/>
      <c r="I164" s="617"/>
    </row>
    <row r="165" customFormat="false" ht="12.5" hidden="false" customHeight="false" outlineLevel="0" collapsed="false">
      <c r="B165" s="1" t="n">
        <v>2.48999999999995</v>
      </c>
      <c r="C165" s="617" t="n">
        <v>0.0677866768043951</v>
      </c>
      <c r="E165" s="1" t="n">
        <f aca="false">E164+0.41</f>
        <v>71.0899999999997</v>
      </c>
      <c r="F165" s="617" t="n">
        <v>0.0503255385042591</v>
      </c>
      <c r="H165" s="1"/>
      <c r="I165" s="617"/>
    </row>
    <row r="166" customFormat="false" ht="12.5" hidden="false" customHeight="false" outlineLevel="0" collapsed="false">
      <c r="B166" s="1" t="n">
        <v>2.49999999999995</v>
      </c>
      <c r="C166" s="617" t="n">
        <v>0.0679603544528096</v>
      </c>
      <c r="E166" s="1" t="n">
        <f aca="false">E165+0.41</f>
        <v>71.4999999999997</v>
      </c>
      <c r="F166" s="617" t="n">
        <v>0.0503232297345931</v>
      </c>
      <c r="H166" s="1"/>
      <c r="I166" s="617"/>
    </row>
    <row r="167" customFormat="false" ht="12.5" hidden="false" customHeight="false" outlineLevel="0" collapsed="false">
      <c r="B167" s="1" t="n">
        <v>2.50999999999995</v>
      </c>
      <c r="C167" s="617" t="n">
        <v>0.0681333542791461</v>
      </c>
      <c r="E167" s="1" t="n">
        <f aca="false">E166+0.41</f>
        <v>71.9099999999997</v>
      </c>
      <c r="F167" s="617" t="n">
        <v>0.0503209511545675</v>
      </c>
      <c r="H167" s="1"/>
      <c r="I167" s="617"/>
    </row>
    <row r="168" customFormat="false" ht="12.5" hidden="false" customHeight="false" outlineLevel="0" collapsed="false">
      <c r="B168" s="1" t="n">
        <v>2.51999999999995</v>
      </c>
      <c r="C168" s="617" t="n">
        <v>0.0683056775251807</v>
      </c>
      <c r="E168" s="1" t="n">
        <f aca="false">E167+0.41</f>
        <v>72.3199999999997</v>
      </c>
      <c r="F168" s="617" t="n">
        <v>0.0503187011842042</v>
      </c>
      <c r="H168" s="1"/>
      <c r="I168" s="617"/>
    </row>
    <row r="169" customFormat="false" ht="12.5" hidden="false" customHeight="false" outlineLevel="0" collapsed="false">
      <c r="B169" s="1" t="n">
        <v>2.52999999999995</v>
      </c>
      <c r="C169" s="617" t="n">
        <v>0.068477325431522</v>
      </c>
      <c r="E169" s="1" t="n">
        <f aca="false">E168+0.41</f>
        <v>72.7299999999997</v>
      </c>
      <c r="F169" s="617" t="n">
        <v>0.0503164783255591</v>
      </c>
      <c r="H169" s="1"/>
      <c r="I169" s="617"/>
    </row>
    <row r="170" customFormat="false" ht="12.5" hidden="false" customHeight="false" outlineLevel="0" collapsed="false">
      <c r="B170" s="1" t="n">
        <v>2.53999999999995</v>
      </c>
      <c r="C170" s="617" t="n">
        <v>0.0686482992376131</v>
      </c>
      <c r="E170" s="1" t="n">
        <f aca="false">E169+0.41</f>
        <v>73.1399999999997</v>
      </c>
      <c r="F170" s="617" t="n">
        <v>0.050314281158456</v>
      </c>
      <c r="H170" s="1"/>
      <c r="I170" s="617"/>
    </row>
    <row r="171" customFormat="false" ht="12.5" hidden="false" customHeight="false" outlineLevel="0" collapsed="false">
      <c r="B171" s="1" t="n">
        <v>2.54999999999995</v>
      </c>
      <c r="C171" s="617" t="n">
        <v>0.0688186001817341</v>
      </c>
      <c r="E171" s="1" t="n">
        <f aca="false">E170+0.41</f>
        <v>73.5499999999997</v>
      </c>
      <c r="F171" s="617" t="n">
        <v>0.0503121083364433</v>
      </c>
      <c r="H171" s="1"/>
      <c r="I171" s="617"/>
    </row>
    <row r="172" customFormat="false" ht="12.5" hidden="false" customHeight="false" outlineLevel="0" collapsed="false">
      <c r="B172" s="1" t="n">
        <v>2.55999999999995</v>
      </c>
      <c r="C172" s="617" t="n">
        <v>0.068988229501004</v>
      </c>
      <c r="E172" s="1" t="n">
        <f aca="false">E171+0.41</f>
        <v>73.9599999999997</v>
      </c>
      <c r="F172" s="617" t="n">
        <v>0.0503099585829612</v>
      </c>
      <c r="H172" s="1"/>
      <c r="I172" s="617"/>
    </row>
    <row r="173" customFormat="false" ht="12.5" hidden="false" customHeight="false" outlineLevel="0" collapsed="false">
      <c r="B173" s="1" t="n">
        <v>2.56999999999995</v>
      </c>
      <c r="C173" s="617" t="n">
        <v>0.0691571884313829</v>
      </c>
      <c r="E173" s="1" t="n">
        <f aca="false">E172+0.41</f>
        <v>74.3699999999997</v>
      </c>
      <c r="F173" s="617" t="n">
        <v>0.0503078306877079</v>
      </c>
      <c r="H173" s="1"/>
      <c r="I173" s="617"/>
    </row>
    <row r="174" customFormat="false" ht="12.5" hidden="false" customHeight="false" outlineLevel="0" collapsed="false">
      <c r="B174" s="1" t="n">
        <v>2.57999999999994</v>
      </c>
      <c r="C174" s="617" t="n">
        <v>0.0693254782076743</v>
      </c>
      <c r="E174" s="1" t="n">
        <f aca="false">E173+0.41</f>
        <v>74.7799999999997</v>
      </c>
      <c r="F174" s="617" t="n">
        <v>0.0503057235031952</v>
      </c>
      <c r="H174" s="1"/>
      <c r="I174" s="617"/>
    </row>
    <row r="175" customFormat="false" ht="12.5" hidden="false" customHeight="false" outlineLevel="0" collapsed="false">
      <c r="B175" s="1" t="n">
        <v>2.58999999999995</v>
      </c>
      <c r="C175" s="617" t="n">
        <v>0.069493100063527</v>
      </c>
      <c r="E175" s="1" t="n">
        <f aca="false">E174+0.41</f>
        <v>75.1899999999997</v>
      </c>
      <c r="F175" s="617" t="n">
        <v>0.0503036359414843</v>
      </c>
      <c r="H175" s="1"/>
      <c r="I175" s="617"/>
    </row>
    <row r="176" customFormat="false" ht="12.5" hidden="false" customHeight="false" outlineLevel="0" collapsed="false">
      <c r="B176" s="1" t="n">
        <v>2.59999999999994</v>
      </c>
      <c r="C176" s="617" t="n">
        <v>0.0696600552314372</v>
      </c>
      <c r="E176" s="1" t="n">
        <f aca="false">E175+0.41</f>
        <v>75.5999999999997</v>
      </c>
      <c r="F176" s="617" t="n">
        <v>0.0503015669710899</v>
      </c>
      <c r="H176" s="1"/>
      <c r="I176" s="617"/>
    </row>
    <row r="177" customFormat="false" ht="12.5" hidden="false" customHeight="false" outlineLevel="0" collapsed="false">
      <c r="B177" s="1" t="n">
        <v>2.60999999999994</v>
      </c>
      <c r="C177" s="617" t="n">
        <v>0.069826344942751</v>
      </c>
      <c r="E177" s="1" t="n">
        <f aca="false">E176+0.41</f>
        <v>76.0099999999997</v>
      </c>
      <c r="F177" s="617" t="n">
        <v>0.0502995156140468</v>
      </c>
      <c r="H177" s="1"/>
      <c r="I177" s="617"/>
    </row>
    <row r="178" customFormat="false" ht="12.5" hidden="false" customHeight="false" outlineLevel="0" collapsed="false">
      <c r="B178" s="1" t="n">
        <v>2.61999999999994</v>
      </c>
      <c r="C178" s="617" t="n">
        <v>0.0699919704276661</v>
      </c>
      <c r="E178" s="1" t="n">
        <f aca="false">E177+0.41</f>
        <v>76.4199999999997</v>
      </c>
      <c r="F178" s="617" t="n">
        <v>0.0502974809431284</v>
      </c>
      <c r="H178" s="1"/>
      <c r="I178" s="617"/>
    </row>
    <row r="179" customFormat="false" ht="12.5" hidden="false" customHeight="false" outlineLevel="0" collapsed="false">
      <c r="B179" s="1" t="n">
        <v>2.62999999999994</v>
      </c>
      <c r="C179" s="617" t="n">
        <v>0.0701569329152341</v>
      </c>
      <c r="E179" s="1" t="n">
        <f aca="false">E178+0.41</f>
        <v>76.8299999999996</v>
      </c>
      <c r="F179" s="617" t="n">
        <v>0.0502954620792104</v>
      </c>
      <c r="H179" s="1"/>
      <c r="I179" s="617"/>
    </row>
    <row r="180" customFormat="false" ht="12.5" hidden="false" customHeight="false" outlineLevel="0" collapsed="false">
      <c r="B180" s="1" t="n">
        <v>2.63999999999994</v>
      </c>
      <c r="C180" s="617" t="n">
        <v>0.0703212336333628</v>
      </c>
      <c r="E180" s="1" t="n">
        <f aca="false">E179+0.41</f>
        <v>77.2399999999996</v>
      </c>
      <c r="F180" s="617" t="n">
        <v>0.0502934581887714</v>
      </c>
      <c r="H180" s="1"/>
      <c r="I180" s="617"/>
    </row>
    <row r="181" customFormat="false" ht="12.5" hidden="false" customHeight="false" outlineLevel="0" collapsed="false">
      <c r="B181" s="1" t="n">
        <v>2.64999999999994</v>
      </c>
      <c r="C181" s="617" t="n">
        <v>0.070484873808818</v>
      </c>
      <c r="E181" s="1" t="n">
        <f aca="false">E180+0.41</f>
        <v>77.6499999999996</v>
      </c>
      <c r="F181" s="617" t="n">
        <v>0.0502914684815238</v>
      </c>
      <c r="H181" s="1"/>
      <c r="I181" s="617"/>
    </row>
    <row r="182" customFormat="false" ht="12.5" hidden="false" customHeight="false" outlineLevel="0" collapsed="false">
      <c r="B182" s="1" t="n">
        <v>2.65999999999994</v>
      </c>
      <c r="C182" s="617" t="n">
        <v>0.0706478546672261</v>
      </c>
      <c r="E182" s="1" t="n">
        <f aca="false">E181+0.41</f>
        <v>78.0599999999996</v>
      </c>
      <c r="F182" s="617" t="n">
        <v>0.0502894922081677</v>
      </c>
      <c r="H182" s="1"/>
      <c r="I182" s="617"/>
    </row>
    <row r="183" customFormat="false" ht="12.5" hidden="false" customHeight="false" outlineLevel="0" collapsed="false">
      <c r="B183" s="1" t="n">
        <v>2.66999999999994</v>
      </c>
      <c r="C183" s="617" t="n">
        <v>0.0708101774330756</v>
      </c>
      <c r="E183" s="1" t="n">
        <f aca="false">E182+0.41</f>
        <v>78.4699999999996</v>
      </c>
      <c r="F183" s="617" t="n">
        <v>0.0502875286582618</v>
      </c>
      <c r="H183" s="1"/>
      <c r="I183" s="617"/>
    </row>
    <row r="184" customFormat="false" ht="12.5" hidden="false" customHeight="false" outlineLevel="0" collapsed="false">
      <c r="B184" s="1" t="n">
        <v>2.67999999999994</v>
      </c>
      <c r="C184" s="617" t="n">
        <v>0.0709718433297197</v>
      </c>
      <c r="E184" s="1" t="n">
        <f aca="false">E183+0.41</f>
        <v>78.8799999999996</v>
      </c>
      <c r="F184" s="617" t="n">
        <v>0.0502855771582051</v>
      </c>
      <c r="H184" s="1"/>
      <c r="I184" s="617"/>
    </row>
    <row r="185" customFormat="false" ht="12.5" hidden="false" customHeight="false" outlineLevel="0" collapsed="false">
      <c r="B185" s="1" t="n">
        <v>2.68999999999994</v>
      </c>
      <c r="C185" s="617" t="n">
        <v>0.0711328535793783</v>
      </c>
      <c r="E185" s="1" t="n">
        <f aca="false">E184+0.41</f>
        <v>79.2899999999996</v>
      </c>
      <c r="F185" s="617" t="n">
        <v>0.0502836370693233</v>
      </c>
      <c r="H185" s="1"/>
      <c r="I185" s="617"/>
    </row>
    <row r="186" customFormat="false" ht="12.5" hidden="false" customHeight="false" outlineLevel="0" collapsed="false">
      <c r="B186" s="1" t="n">
        <v>2.69999999999994</v>
      </c>
      <c r="C186" s="617" t="n">
        <v>0.0712932094031399</v>
      </c>
      <c r="E186" s="1" t="n">
        <f aca="false">E185+0.41</f>
        <v>79.6999999999996</v>
      </c>
      <c r="F186" s="617" t="n">
        <v>0.050281707786055</v>
      </c>
      <c r="H186" s="1"/>
      <c r="I186" s="617"/>
    </row>
    <row r="187" customFormat="false" ht="12.5" hidden="false" customHeight="false" outlineLevel="0" collapsed="false">
      <c r="B187" s="1" t="n">
        <v>2.70999999999994</v>
      </c>
      <c r="C187" s="617" t="n">
        <v>0.071452912020964</v>
      </c>
      <c r="E187" s="1" t="n">
        <f aca="false">E186+0.41</f>
        <v>80.1099999999996</v>
      </c>
      <c r="F187" s="617" t="n">
        <v>0.0502797887342325</v>
      </c>
      <c r="H187" s="1"/>
      <c r="I187" s="617"/>
    </row>
    <row r="188" customFormat="false" ht="12.5" hidden="false" customHeight="false" outlineLevel="0" collapsed="false">
      <c r="B188" s="1" t="n">
        <v>2.71999999999994</v>
      </c>
      <c r="C188" s="617" t="n">
        <v>0.071611962651683</v>
      </c>
      <c r="E188" s="1" t="n">
        <f aca="false">E187+0.41</f>
        <v>80.5199999999996</v>
      </c>
      <c r="F188" s="617" t="n">
        <v>0.050277879369451</v>
      </c>
      <c r="H188" s="1"/>
      <c r="I188" s="617"/>
    </row>
    <row r="189" customFormat="false" ht="12.5" hidden="false" customHeight="false" outlineLevel="0" collapsed="false">
      <c r="B189" s="1" t="n">
        <v>2.72999999999994</v>
      </c>
      <c r="C189" s="617" t="n">
        <v>0.0717703625130046</v>
      </c>
      <c r="E189" s="1" t="n">
        <f aca="false">E188+0.41</f>
        <v>80.9299999999996</v>
      </c>
      <c r="F189" s="617" t="n">
        <v>0.0502759791755239</v>
      </c>
      <c r="H189" s="1"/>
      <c r="I189" s="617"/>
    </row>
    <row r="190" customFormat="false" ht="12.5" hidden="false" customHeight="false" outlineLevel="0" collapsed="false">
      <c r="B190" s="1" t="n">
        <v>2.73999999999994</v>
      </c>
      <c r="C190" s="617" t="n">
        <v>0.0719281128215136</v>
      </c>
      <c r="E190" s="1" t="n">
        <f aca="false">E189+0.41</f>
        <v>81.3399999999996</v>
      </c>
      <c r="F190" s="617" t="n">
        <v>0.0502740876630176</v>
      </c>
      <c r="H190" s="1"/>
      <c r="I190" s="617"/>
    </row>
    <row r="191" customFormat="false" ht="12.5" hidden="false" customHeight="false" outlineLevel="0" collapsed="false">
      <c r="B191" s="1" t="n">
        <v>2.74999999999994</v>
      </c>
      <c r="C191" s="617" t="n">
        <v>0.0720852147926741</v>
      </c>
      <c r="E191" s="1" t="n">
        <f aca="false">E190+0.41</f>
        <v>81.7499999999996</v>
      </c>
      <c r="F191" s="617" t="n">
        <v>0.0502722043678624</v>
      </c>
      <c r="H191" s="1"/>
      <c r="I191" s="617"/>
    </row>
    <row r="192" customFormat="false" ht="12.5" hidden="false" customHeight="false" outlineLevel="0" collapsed="false">
      <c r="B192" s="1" t="n">
        <v>2.75999999999994</v>
      </c>
      <c r="C192" s="617" t="n">
        <v>0.0722416696408318</v>
      </c>
      <c r="E192" s="1" t="n">
        <f aca="false">E191+0.41</f>
        <v>82.1599999999996</v>
      </c>
      <c r="F192" s="617" t="n">
        <v>0.0502703288500365</v>
      </c>
      <c r="H192" s="1"/>
      <c r="I192" s="617"/>
    </row>
    <row r="193" customFormat="false" ht="12.5" hidden="false" customHeight="false" outlineLevel="0" collapsed="false">
      <c r="B193" s="1" t="n">
        <v>2.76999999999994</v>
      </c>
      <c r="C193" s="617" t="n">
        <v>0.0723974785792157</v>
      </c>
      <c r="E193" s="1" t="n">
        <f aca="false">E192+0.41</f>
        <v>82.5699999999996</v>
      </c>
      <c r="F193" s="617" t="n">
        <v>0.0502684606923172</v>
      </c>
      <c r="H193" s="1"/>
      <c r="I193" s="617"/>
    </row>
    <row r="194" customFormat="false" ht="12.5" hidden="false" customHeight="false" outlineLevel="0" collapsed="false">
      <c r="B194" s="1" t="n">
        <v>2.77999999999994</v>
      </c>
      <c r="C194" s="617" t="n">
        <v>0.0725526428199406</v>
      </c>
      <c r="E194" s="1" t="n">
        <f aca="false">E193+0.41</f>
        <v>82.9799999999996</v>
      </c>
      <c r="F194" s="617" t="n">
        <v>0.0502665994990982</v>
      </c>
      <c r="H194" s="1"/>
      <c r="I194" s="617"/>
    </row>
    <row r="195" customFormat="false" ht="12.5" hidden="false" customHeight="false" outlineLevel="0" collapsed="false">
      <c r="B195" s="1" t="n">
        <v>2.78999999999994</v>
      </c>
      <c r="C195" s="617" t="n">
        <v>0.0727071635740091</v>
      </c>
      <c r="E195" s="1" t="n">
        <f aca="false">E194+0.41</f>
        <v>83.3899999999996</v>
      </c>
      <c r="F195" s="617" t="n">
        <v>0.050264744895267</v>
      </c>
      <c r="H195" s="1"/>
      <c r="I195" s="617"/>
    </row>
    <row r="196" customFormat="false" ht="12.5" hidden="false" customHeight="false" outlineLevel="0" collapsed="false">
      <c r="B196" s="1" t="n">
        <v>2.79999999999994</v>
      </c>
      <c r="C196" s="617" t="n">
        <v>0.0728610420513136</v>
      </c>
      <c r="E196" s="1" t="n">
        <f aca="false">E195+0.41</f>
        <v>83.7999999999996</v>
      </c>
      <c r="F196" s="617" t="n">
        <v>0.0502628965251423</v>
      </c>
      <c r="H196" s="1"/>
      <c r="I196" s="617"/>
    </row>
    <row r="197" customFormat="false" ht="12.5" hidden="false" customHeight="false" outlineLevel="0" collapsed="false">
      <c r="B197" s="1" t="n">
        <v>2.80999999999994</v>
      </c>
      <c r="C197" s="617" t="n">
        <v>0.0730142794606383</v>
      </c>
      <c r="E197" s="1" t="n">
        <f aca="false">E196+0.41</f>
        <v>84.2099999999996</v>
      </c>
      <c r="F197" s="617" t="n">
        <v>0.0502610540514651</v>
      </c>
      <c r="H197" s="1"/>
      <c r="I197" s="617"/>
    </row>
    <row r="198" customFormat="false" ht="12.5" hidden="false" customHeight="false" outlineLevel="0" collapsed="false">
      <c r="B198" s="1" t="n">
        <v>2.81999999999994</v>
      </c>
      <c r="C198" s="617" t="n">
        <v>0.0731668770096615</v>
      </c>
      <c r="E198" s="1" t="n">
        <f aca="false">E197+0.41</f>
        <v>84.6199999999996</v>
      </c>
      <c r="F198" s="617" t="n">
        <v>0.050259217154443</v>
      </c>
      <c r="H198" s="1"/>
      <c r="I198" s="617"/>
    </row>
    <row r="199" customFormat="false" ht="12.5" hidden="false" customHeight="false" outlineLevel="0" collapsed="false">
      <c r="B199" s="1" t="n">
        <v>2.82999999999994</v>
      </c>
      <c r="C199" s="617" t="n">
        <v>0.0733188359049578</v>
      </c>
      <c r="E199" s="1" t="n">
        <f aca="false">E198+0.41</f>
        <v>85.0299999999996</v>
      </c>
      <c r="F199" s="617" t="n">
        <v>0.0502573855308443</v>
      </c>
      <c r="H199" s="1"/>
      <c r="I199" s="617"/>
    </row>
    <row r="200" customFormat="false" ht="12.5" hidden="false" customHeight="false" outlineLevel="0" collapsed="false">
      <c r="B200" s="1" t="n">
        <v>2.83999999999994</v>
      </c>
      <c r="C200" s="617" t="n">
        <v>0.0734701573519998</v>
      </c>
      <c r="E200" s="1" t="n">
        <f aca="false">E199+0.41</f>
        <v>85.4399999999996</v>
      </c>
      <c r="F200" s="617" t="n">
        <v>0.0502555588931384</v>
      </c>
      <c r="H200" s="1"/>
      <c r="I200" s="617"/>
    </row>
    <row r="201" customFormat="false" ht="12.5" hidden="false" customHeight="false" outlineLevel="0" collapsed="false">
      <c r="B201" s="1" t="n">
        <v>2.84999999999994</v>
      </c>
      <c r="C201" s="617" t="n">
        <v>0.0736208425551604</v>
      </c>
      <c r="E201" s="1" t="n">
        <f aca="false">E200+0.41</f>
        <v>85.8499999999996</v>
      </c>
      <c r="F201" s="617" t="n">
        <v>0.050253736968682</v>
      </c>
      <c r="H201" s="1"/>
      <c r="I201" s="617"/>
    </row>
    <row r="202" customFormat="false" ht="12.5" hidden="false" customHeight="false" outlineLevel="0" collapsed="false">
      <c r="B202" s="1" t="n">
        <v>2.85999999999994</v>
      </c>
      <c r="C202" s="617" t="n">
        <v>0.073770892717715</v>
      </c>
      <c r="E202" s="1" t="n">
        <f aca="false">E201+0.41</f>
        <v>86.2599999999996</v>
      </c>
      <c r="F202" s="617" t="n">
        <v>0.0502519194989464</v>
      </c>
      <c r="H202" s="1"/>
      <c r="I202" s="617"/>
    </row>
    <row r="203" customFormat="false" ht="12.5" hidden="false" customHeight="false" outlineLevel="0" collapsed="false">
      <c r="B203" s="1" t="n">
        <v>2.86999999999994</v>
      </c>
      <c r="C203" s="617" t="n">
        <v>0.0739203090418432</v>
      </c>
      <c r="E203" s="1" t="n">
        <f aca="false">E202+0.41</f>
        <v>86.6699999999996</v>
      </c>
      <c r="F203" s="617" t="n">
        <v>0.0502501062387857</v>
      </c>
      <c r="H203" s="1"/>
      <c r="I203" s="617"/>
    </row>
    <row r="204" customFormat="false" ht="12.5" hidden="false" customHeight="false" outlineLevel="0" collapsed="false">
      <c r="B204" s="1" t="n">
        <v>2.87999999999994</v>
      </c>
      <c r="C204" s="617" t="n">
        <v>0.0740690927286314</v>
      </c>
      <c r="E204" s="1" t="n">
        <f aca="false">E203+0.41</f>
        <v>87.0799999999996</v>
      </c>
      <c r="F204" s="617" t="n">
        <v>0.0502482969557427</v>
      </c>
      <c r="H204" s="1"/>
      <c r="I204" s="617"/>
    </row>
    <row r="205" customFormat="false" ht="12.5" hidden="false" customHeight="false" outlineLevel="0" collapsed="false">
      <c r="B205" s="1" t="n">
        <v>2.88999999999994</v>
      </c>
      <c r="C205" s="617" t="n">
        <v>0.0742172449780745</v>
      </c>
      <c r="E205" s="1" t="n">
        <f aca="false">E204+0.41</f>
        <v>87.4899999999996</v>
      </c>
      <c r="F205" s="617" t="n">
        <v>0.0502464914293911</v>
      </c>
      <c r="H205" s="1"/>
      <c r="I205" s="617"/>
    </row>
    <row r="206" customFormat="false" ht="12.5" hidden="false" customHeight="false" outlineLevel="0" collapsed="false">
      <c r="B206" s="1" t="n">
        <v>2.89999999999994</v>
      </c>
      <c r="C206" s="617" t="n">
        <v>0.0743647669890779</v>
      </c>
      <c r="E206" s="1" t="n">
        <f aca="false">E205+0.41</f>
        <v>87.8999999999996</v>
      </c>
      <c r="F206" s="617" t="n">
        <v>0.0502446894507115</v>
      </c>
      <c r="H206" s="1"/>
      <c r="I206" s="617"/>
    </row>
    <row r="207" customFormat="false" ht="12.5" hidden="false" customHeight="false" outlineLevel="0" collapsed="false">
      <c r="B207" s="1" t="n">
        <v>2.90999999999994</v>
      </c>
      <c r="C207" s="617" t="n">
        <v>0.07451165995946</v>
      </c>
      <c r="E207" s="1" t="n">
        <f aca="false">E206+0.41</f>
        <v>88.3099999999996</v>
      </c>
      <c r="F207" s="617" t="n">
        <v>0.0502428908214997</v>
      </c>
      <c r="H207" s="1"/>
      <c r="I207" s="617"/>
    </row>
    <row r="208" customFormat="false" ht="12.5" hidden="false" customHeight="false" outlineLevel="0" collapsed="false">
      <c r="B208" s="1" t="n">
        <v>2.91999999999994</v>
      </c>
      <c r="C208" s="617" t="n">
        <v>0.0746579250859539</v>
      </c>
      <c r="E208" s="1" t="n">
        <f aca="false">E207+0.41</f>
        <v>88.7199999999995</v>
      </c>
      <c r="F208" s="617" t="n">
        <v>0.0502410953538069</v>
      </c>
      <c r="H208" s="1"/>
      <c r="I208" s="617"/>
    </row>
    <row r="209" customFormat="false" ht="12.5" hidden="false" customHeight="false" outlineLevel="0" collapsed="false">
      <c r="B209" s="1" t="n">
        <v>2.92999999999994</v>
      </c>
      <c r="C209" s="617" t="n">
        <v>0.0748035635642095</v>
      </c>
      <c r="E209" s="1" t="n">
        <f aca="false">E208+0.41</f>
        <v>89.1299999999995</v>
      </c>
      <c r="F209" s="617" t="n">
        <v>0.0502393028694068</v>
      </c>
      <c r="H209" s="1"/>
      <c r="I209" s="617"/>
    </row>
    <row r="210" customFormat="false" ht="12.5" hidden="false" customHeight="false" outlineLevel="0" collapsed="false">
      <c r="B210" s="1" t="n">
        <v>2.93999999999994</v>
      </c>
      <c r="C210" s="617" t="n">
        <v>0.0749485765887957</v>
      </c>
      <c r="E210" s="1" t="n">
        <f aca="false">E209+0.41</f>
        <v>89.5399999999995</v>
      </c>
      <c r="F210" s="617" t="n">
        <v>0.0502375131992928</v>
      </c>
      <c r="H210" s="1"/>
      <c r="I210" s="617"/>
    </row>
    <row r="211" customFormat="false" ht="12.5" hidden="false" customHeight="false" outlineLevel="0" collapsed="false">
      <c r="B211" s="1" t="n">
        <v>2.94999999999994</v>
      </c>
      <c r="C211" s="617" t="n">
        <v>0.0750929653532027</v>
      </c>
      <c r="E211" s="1" t="n">
        <f aca="false">E210+0.41</f>
        <v>89.9499999999995</v>
      </c>
      <c r="F211" s="617" t="n">
        <v>0.0502357261831995</v>
      </c>
      <c r="H211" s="1"/>
      <c r="I211" s="617"/>
    </row>
    <row r="212" customFormat="false" ht="12.5" hidden="false" customHeight="false" outlineLevel="0" collapsed="false">
      <c r="B212" s="1" t="n">
        <v>2.95999999999994</v>
      </c>
      <c r="C212" s="617" t="n">
        <v>0.0752367310498434</v>
      </c>
      <c r="E212" s="1" t="n">
        <f aca="false">E211+0.41</f>
        <v>90.3599999999995</v>
      </c>
      <c r="F212" s="617" t="n">
        <v>0.0502339416691498</v>
      </c>
      <c r="H212" s="1"/>
      <c r="I212" s="617"/>
    </row>
    <row r="213" customFormat="false" ht="12.5" hidden="false" customHeight="false" outlineLevel="0" collapsed="false">
      <c r="B213" s="1" t="n">
        <v>2.96999999999994</v>
      </c>
      <c r="C213" s="617" t="n">
        <v>0.075379874870056</v>
      </c>
      <c r="E213" s="1" t="n">
        <f aca="false">E212+0.41</f>
        <v>90.7699999999995</v>
      </c>
      <c r="F213" s="617" t="n">
        <v>0.0502321595130255</v>
      </c>
      <c r="H213" s="1"/>
      <c r="I213" s="617"/>
    </row>
    <row r="214" customFormat="false" ht="12.5" hidden="false" customHeight="false" outlineLevel="0" collapsed="false">
      <c r="B214" s="1" t="n">
        <v>2.97999999999994</v>
      </c>
      <c r="C214" s="617" t="n">
        <v>0.0755223980041059</v>
      </c>
      <c r="E214" s="1" t="n">
        <f aca="false">E213+0.41</f>
        <v>91.1799999999995</v>
      </c>
      <c r="F214" s="617" t="n">
        <v>0.05023037957816</v>
      </c>
      <c r="H214" s="1"/>
      <c r="I214" s="617"/>
    </row>
    <row r="215" customFormat="false" ht="12.5" hidden="false" customHeight="false" outlineLevel="0" collapsed="false">
      <c r="B215" s="1" t="n">
        <v>2.98999999999994</v>
      </c>
      <c r="C215" s="617" t="n">
        <v>0.0756643016411878</v>
      </c>
      <c r="E215" s="1" t="n">
        <f aca="false">E214+0.41</f>
        <v>91.5899999999995</v>
      </c>
      <c r="F215" s="617" t="n">
        <v>0.0502286017349522</v>
      </c>
      <c r="H215" s="1"/>
      <c r="I215" s="617"/>
    </row>
    <row r="216" customFormat="false" ht="12.5" hidden="false" customHeight="false" outlineLevel="0" collapsed="false">
      <c r="B216" s="1" t="n">
        <v>2.99999999999994</v>
      </c>
      <c r="C216" s="617" t="n">
        <v>0.0758055869694279</v>
      </c>
      <c r="E216" s="1" t="n">
        <f aca="false">E215+0.41</f>
        <v>91.9999999999995</v>
      </c>
      <c r="F216" s="617" t="n">
        <v>0.0502268258605003</v>
      </c>
      <c r="H216" s="1"/>
      <c r="I216" s="617"/>
    </row>
    <row r="217" customFormat="false" ht="12.5" hidden="false" customHeight="false" outlineLevel="0" collapsed="false">
      <c r="B217" s="1" t="n">
        <v>3.01999999999994</v>
      </c>
      <c r="C217" s="617" t="n">
        <v>0.0760863062605608</v>
      </c>
      <c r="E217" s="1" t="n">
        <f aca="false">E216+0.41</f>
        <v>92.4099999999995</v>
      </c>
      <c r="F217" s="617" t="n">
        <v>0.0502250518382548</v>
      </c>
      <c r="H217" s="1"/>
      <c r="I217" s="617"/>
    </row>
    <row r="218" customFormat="false" ht="12.5" hidden="false" customHeight="false" outlineLevel="0" collapsed="false">
      <c r="B218" s="1" t="n">
        <v>3.03999999999994</v>
      </c>
      <c r="C218" s="617" t="n">
        <v>0.0763645665482652</v>
      </c>
      <c r="E218" s="1" t="n">
        <f aca="false">E217+0.41</f>
        <v>92.8199999999995</v>
      </c>
      <c r="F218" s="617" t="n">
        <v>0.0502232795576897</v>
      </c>
      <c r="H218" s="1"/>
      <c r="I218" s="617"/>
    </row>
    <row r="219" customFormat="false" ht="12.5" hidden="false" customHeight="false" outlineLevel="0" collapsed="false">
      <c r="B219" s="1" t="n">
        <v>3.05999999999993</v>
      </c>
      <c r="C219" s="617" t="n">
        <v>0.0766403772992742</v>
      </c>
      <c r="E219" s="1" t="n">
        <f aca="false">E218+0.41</f>
        <v>93.2299999999995</v>
      </c>
      <c r="F219" s="617" t="n">
        <v>0.0502215089139901</v>
      </c>
      <c r="H219" s="1"/>
      <c r="I219" s="617"/>
    </row>
    <row r="220" customFormat="false" ht="12.5" hidden="false" customHeight="false" outlineLevel="0" collapsed="false">
      <c r="B220" s="1" t="n">
        <v>3.07999999999993</v>
      </c>
      <c r="C220" s="617" t="n">
        <v>0.0769137479634194</v>
      </c>
      <c r="E220" s="1" t="n">
        <f aca="false">E219+0.41</f>
        <v>93.6399999999995</v>
      </c>
      <c r="F220" s="617" t="n">
        <v>0.0502197398077563</v>
      </c>
      <c r="H220" s="1"/>
      <c r="I220" s="617"/>
    </row>
    <row r="221" customFormat="false" ht="12.5" hidden="false" customHeight="false" outlineLevel="0" collapsed="false">
      <c r="B221" s="1" t="n">
        <v>3.09999999999993</v>
      </c>
      <c r="C221" s="617" t="n">
        <v>0.0771846879736956</v>
      </c>
      <c r="E221" s="1" t="n">
        <f aca="false">E220+0.41</f>
        <v>94.0499999999995</v>
      </c>
      <c r="F221" s="617" t="n">
        <v>0.0502179721447239</v>
      </c>
      <c r="H221" s="1"/>
      <c r="I221" s="617"/>
    </row>
    <row r="222" customFormat="false" ht="12.5" hidden="false" customHeight="false" outlineLevel="0" collapsed="false">
      <c r="B222" s="1" t="n">
        <v>3.11999999999993</v>
      </c>
      <c r="C222" s="617" t="n">
        <v>0.0774532067463265</v>
      </c>
      <c r="E222" s="1" t="n">
        <f aca="false">E221+0.41</f>
        <v>94.4599999999995</v>
      </c>
      <c r="F222" s="617" t="n">
        <v>0.0502162058354974</v>
      </c>
      <c r="H222" s="1"/>
      <c r="I222" s="617"/>
    </row>
    <row r="223" customFormat="false" ht="12.5" hidden="false" customHeight="false" outlineLevel="0" collapsed="false">
      <c r="B223" s="1" t="n">
        <v>3.13999999999993</v>
      </c>
      <c r="C223" s="617" t="n">
        <v>0.0777193136808296</v>
      </c>
      <c r="E223" s="1" t="n">
        <f aca="false">E222+0.41</f>
        <v>94.8699999999995</v>
      </c>
      <c r="F223" s="617" t="n">
        <v>0.0502144407952983</v>
      </c>
      <c r="H223" s="1"/>
      <c r="I223" s="617"/>
    </row>
    <row r="224" customFormat="false" ht="12.5" hidden="false" customHeight="false" outlineLevel="0" collapsed="false">
      <c r="B224" s="1" t="n">
        <v>3.15999999999993</v>
      </c>
      <c r="C224" s="617" t="n">
        <v>0.0779830181600815</v>
      </c>
      <c r="E224" s="1" t="n">
        <f aca="false">E223+0.41</f>
        <v>95.2799999999995</v>
      </c>
      <c r="F224" s="617" t="n">
        <v>0.0502126769437261</v>
      </c>
      <c r="H224" s="1"/>
      <c r="I224" s="617"/>
    </row>
    <row r="225" customFormat="false" ht="12.5" hidden="false" customHeight="false" outlineLevel="0" collapsed="false">
      <c r="B225" s="1" t="n">
        <v>3.17999999999993</v>
      </c>
      <c r="C225" s="617" t="n">
        <v>0.0782443295503826</v>
      </c>
      <c r="E225" s="1" t="n">
        <f aca="false">E224+0.41</f>
        <v>95.6899999999995</v>
      </c>
      <c r="F225" s="617" t="n">
        <v>0.0502109142045313</v>
      </c>
      <c r="H225" s="1"/>
      <c r="I225" s="617"/>
    </row>
    <row r="226" customFormat="false" ht="12.5" hidden="false" customHeight="false" outlineLevel="0" collapsed="false">
      <c r="B226" s="1" t="n">
        <v>3.19999999999993</v>
      </c>
      <c r="C226" s="617" t="n">
        <v>0.0785032572015222</v>
      </c>
      <c r="E226" s="1" t="n">
        <f aca="false">E225+0.41</f>
        <v>96.0999999999995</v>
      </c>
      <c r="F226" s="617" t="n">
        <v>0.0502091525054011</v>
      </c>
      <c r="H226" s="1"/>
      <c r="I226" s="617"/>
    </row>
    <row r="227" customFormat="false" ht="12.5" hidden="false" customHeight="false" outlineLevel="0" collapsed="false">
      <c r="B227" s="1" t="n">
        <v>3.21999999999993</v>
      </c>
      <c r="C227" s="617" t="n">
        <v>0.0787598104468431</v>
      </c>
      <c r="E227" s="1" t="n">
        <f aca="false">E226+0.41</f>
        <v>96.5099999999995</v>
      </c>
      <c r="F227" s="617" t="n">
        <v>0.0502073917777548</v>
      </c>
      <c r="H227" s="1"/>
      <c r="I227" s="617"/>
    </row>
    <row r="228" customFormat="false" ht="12.5" hidden="false" customHeight="false" outlineLevel="0" collapsed="false">
      <c r="B228" s="1" t="n">
        <v>3.23999999999993</v>
      </c>
      <c r="C228" s="617" t="n">
        <v>0.0790139986033058</v>
      </c>
      <c r="E228" s="1" t="n">
        <f aca="false">E227+0.41</f>
        <v>96.9199999999995</v>
      </c>
      <c r="F228" s="617" t="n">
        <v>0.0502056319565513</v>
      </c>
      <c r="H228" s="1"/>
      <c r="I228" s="617"/>
    </row>
    <row r="229" customFormat="false" ht="12.5" hidden="false" customHeight="false" outlineLevel="0" collapsed="false">
      <c r="B229" s="1" t="n">
        <v>3.25999999999993</v>
      </c>
      <c r="C229" s="617" t="n">
        <v>0.0792658309715537</v>
      </c>
      <c r="E229" s="1" t="n">
        <f aca="false">E228+0.41</f>
        <v>97.3299999999995</v>
      </c>
      <c r="F229" s="617" t="n">
        <v>0.0502038729801057</v>
      </c>
      <c r="H229" s="1"/>
      <c r="I229" s="617"/>
    </row>
    <row r="230" customFormat="false" ht="12.5" hidden="false" customHeight="false" outlineLevel="0" collapsed="false">
      <c r="B230" s="1" t="n">
        <v>3.27999999999993</v>
      </c>
      <c r="C230" s="617" t="n">
        <v>0.079515316835977</v>
      </c>
      <c r="E230" s="1" t="n">
        <f aca="false">E229+0.41</f>
        <v>97.7399999999995</v>
      </c>
      <c r="F230" s="617" t="n">
        <v>0.0502021147899154</v>
      </c>
      <c r="H230" s="1"/>
      <c r="I230" s="617"/>
    </row>
    <row r="231" customFormat="false" ht="12.5" hidden="false" customHeight="false" outlineLevel="0" collapsed="false">
      <c r="B231" s="1" t="n">
        <v>3.29999999999993</v>
      </c>
      <c r="C231" s="617" t="n">
        <v>0.079762465464777</v>
      </c>
      <c r="E231" s="1" t="n">
        <f aca="false">E230+0.41</f>
        <v>98.1499999999995</v>
      </c>
      <c r="F231" s="617" t="n">
        <v>0.0502003573304956</v>
      </c>
      <c r="H231" s="1"/>
      <c r="I231" s="617"/>
    </row>
    <row r="232" customFormat="false" ht="12.5" hidden="false" customHeight="false" outlineLevel="0" collapsed="false">
      <c r="B232" s="1" t="n">
        <v>3.31999999999993</v>
      </c>
      <c r="C232" s="617" t="n">
        <v>0.0800072861100303</v>
      </c>
      <c r="E232" s="1" t="n">
        <f aca="false">E231+0.41</f>
        <v>98.5599999999995</v>
      </c>
      <c r="F232" s="617" t="n">
        <v>0.0501986005492232</v>
      </c>
      <c r="H232" s="1"/>
      <c r="I232" s="617"/>
    </row>
    <row r="233" customFormat="false" ht="12.5" hidden="false" customHeight="false" outlineLevel="0" collapsed="false">
      <c r="B233" s="1" t="n">
        <v>3.33999999999993</v>
      </c>
      <c r="C233" s="617" t="n">
        <v>0.0802497880077529</v>
      </c>
      <c r="E233" s="1" t="n">
        <f aca="false">E232+0.41</f>
        <v>98.9699999999995</v>
      </c>
      <c r="F233" s="617" t="n">
        <v>0.0501968443961886</v>
      </c>
      <c r="H233" s="1"/>
      <c r="I233" s="617"/>
    </row>
    <row r="234" customFormat="false" ht="12.5" hidden="false" customHeight="false" outlineLevel="0" collapsed="false">
      <c r="B234" s="1" t="n">
        <v>3.35999999999993</v>
      </c>
      <c r="C234" s="617" t="n">
        <v>0.0804899803779639</v>
      </c>
      <c r="E234" s="1" t="n">
        <f aca="false">E233+0.41</f>
        <v>99.3799999999995</v>
      </c>
      <c r="F234" s="617" t="n">
        <v>0.0501950888240556</v>
      </c>
      <c r="H234" s="1"/>
      <c r="I234" s="617"/>
    </row>
    <row r="235" customFormat="false" ht="12.5" hidden="false" customHeight="false" outlineLevel="0" collapsed="false">
      <c r="B235" s="1" t="n">
        <v>3.37999999999993</v>
      </c>
      <c r="C235" s="617" t="n">
        <v>0.0807278724247497</v>
      </c>
      <c r="E235" s="1" t="n">
        <f aca="false">E234+0.41</f>
        <v>99.7899999999995</v>
      </c>
      <c r="F235" s="617" t="n">
        <v>0.0501933337879278</v>
      </c>
      <c r="H235" s="1"/>
      <c r="I235" s="617"/>
    </row>
    <row r="236" customFormat="false" ht="12.5" hidden="false" customHeight="false" outlineLevel="0" collapsed="false">
      <c r="B236" s="1" t="n">
        <v>3.39999999999993</v>
      </c>
      <c r="C236" s="617" t="n">
        <v>0.080963473336327</v>
      </c>
      <c r="E236" s="1" t="n">
        <f aca="false">E235+0.41</f>
        <v>100.199999999999</v>
      </c>
      <c r="F236" s="617" t="n">
        <v>0.0501915792452229</v>
      </c>
      <c r="H236" s="1"/>
      <c r="I236" s="617"/>
    </row>
    <row r="237" customFormat="false" ht="12.5" hidden="false" customHeight="false" outlineLevel="0" collapsed="false">
      <c r="B237" s="1" t="n">
        <v>3.41999999999993</v>
      </c>
      <c r="C237" s="617" t="n">
        <v>0.0811967922851072</v>
      </c>
      <c r="E237" s="1" t="n">
        <f aca="false">E236+0.41</f>
        <v>100.609999999999</v>
      </c>
      <c r="F237" s="617" t="n">
        <v>0.0501898251555525</v>
      </c>
      <c r="H237" s="1"/>
      <c r="I237" s="617"/>
    </row>
    <row r="238" customFormat="false" ht="12.5" hidden="false" customHeight="false" outlineLevel="0" collapsed="false">
      <c r="B238" s="1" t="n">
        <v>3.43999999999993</v>
      </c>
      <c r="C238" s="617" t="n">
        <v>0.0814278384277593</v>
      </c>
      <c r="E238" s="1" t="n">
        <f aca="false">E237+0.41</f>
        <v>101.019999999999</v>
      </c>
      <c r="F238" s="617" t="n">
        <v>0.0501880714806091</v>
      </c>
      <c r="H238" s="1"/>
      <c r="I238" s="617"/>
    </row>
    <row r="239" customFormat="false" ht="12.5" hidden="false" customHeight="false" outlineLevel="0" collapsed="false">
      <c r="B239" s="1" t="n">
        <v>3.45999999999993</v>
      </c>
      <c r="C239" s="617" t="n">
        <v>0.0816566209052736</v>
      </c>
      <c r="E239" s="1" t="n">
        <f aca="false">E238+0.41</f>
        <v>101.429999999999</v>
      </c>
      <c r="F239" s="617" t="n">
        <v>0.050186318184058</v>
      </c>
      <c r="H239" s="1"/>
      <c r="I239" s="617"/>
    </row>
    <row r="240" customFormat="false" ht="12.5" hidden="false" customHeight="false" outlineLevel="0" collapsed="false">
      <c r="B240" s="1" t="n">
        <v>3.47999999999993</v>
      </c>
      <c r="C240" s="617" t="n">
        <v>0.0818831488430245</v>
      </c>
      <c r="E240" s="1" t="n">
        <f aca="false">E239+0.41</f>
        <v>101.839999999999</v>
      </c>
      <c r="F240" s="617" t="n">
        <v>0.0501845652314357</v>
      </c>
      <c r="H240" s="1"/>
      <c r="I240" s="617"/>
    </row>
    <row r="241" customFormat="false" ht="12.5" hidden="false" customHeight="false" outlineLevel="0" collapsed="false">
      <c r="B241" s="1" t="n">
        <v>3.49999999999993</v>
      </c>
      <c r="C241" s="617" t="n">
        <v>0.0821074313508342</v>
      </c>
      <c r="E241" s="1" t="n">
        <f aca="false">E240+0.41</f>
        <v>102.249999999999</v>
      </c>
      <c r="F241" s="617" t="n">
        <v>0.050182812590053</v>
      </c>
      <c r="H241" s="1"/>
      <c r="I241" s="617"/>
    </row>
    <row r="242" customFormat="false" ht="12.5" hidden="false" customHeight="false" outlineLevel="0" collapsed="false">
      <c r="B242" s="1" t="n">
        <v>3.51999999999993</v>
      </c>
      <c r="C242" s="617" t="n">
        <v>0.0823294775230354</v>
      </c>
      <c r="E242" s="1" t="n">
        <f aca="false">E241+0.41</f>
        <v>102.659999999999</v>
      </c>
      <c r="F242" s="617" t="n">
        <v>0.050181060228903</v>
      </c>
      <c r="H242" s="1"/>
      <c r="I242" s="617"/>
    </row>
    <row r="243" customFormat="false" ht="12.5" hidden="false" customHeight="false" outlineLevel="0" collapsed="false">
      <c r="B243" s="1" t="n">
        <v>3.53999999999992</v>
      </c>
      <c r="C243" s="617" t="n">
        <v>0.0825492964385344</v>
      </c>
      <c r="E243" s="1" t="n">
        <f aca="false">E242+0.41</f>
        <v>103.069999999999</v>
      </c>
      <c r="F243" s="617" t="n">
        <v>0.0501793081185745</v>
      </c>
      <c r="H243" s="1"/>
      <c r="I243" s="617"/>
    </row>
    <row r="244" customFormat="false" ht="12.5" hidden="false" customHeight="false" outlineLevel="0" collapsed="false">
      <c r="B244" s="1" t="n">
        <v>3.55999999999992</v>
      </c>
      <c r="C244" s="617" t="n">
        <v>0.0827668971608736</v>
      </c>
      <c r="E244" s="1" t="n">
        <f aca="false">E243+0.41</f>
        <v>103.479999999999</v>
      </c>
      <c r="F244" s="617" t="n">
        <v>0.0501775562311694</v>
      </c>
      <c r="H244" s="1"/>
      <c r="I244" s="617"/>
    </row>
    <row r="245" customFormat="false" ht="12.5" hidden="false" customHeight="false" outlineLevel="0" collapsed="false">
      <c r="B245" s="1" t="n">
        <v>3.57999999999992</v>
      </c>
      <c r="C245" s="617" t="n">
        <v>0.0829822887382949</v>
      </c>
      <c r="E245" s="1" t="n">
        <f aca="false">E244+0.41</f>
        <v>103.889999999999</v>
      </c>
      <c r="F245" s="617" t="n">
        <v>0.0501758045402244</v>
      </c>
      <c r="H245" s="1"/>
      <c r="I245" s="617"/>
    </row>
    <row r="246" customFormat="false" ht="12.5" hidden="false" customHeight="false" outlineLevel="0" collapsed="false">
      <c r="B246" s="1" t="n">
        <v>3.59999999999992</v>
      </c>
      <c r="C246" s="617" t="n">
        <v>0.0831954802038013</v>
      </c>
      <c r="E246" s="1" t="n">
        <f aca="false">E245+0.41</f>
        <v>104.299999999999</v>
      </c>
      <c r="F246" s="617" t="n">
        <v>0.0501740530206371</v>
      </c>
      <c r="H246" s="1"/>
      <c r="I246" s="617"/>
    </row>
    <row r="247" customFormat="false" ht="12.5" hidden="false" customHeight="false" outlineLevel="0" collapsed="false">
      <c r="B247" s="1" t="n">
        <v>3.61999999999992</v>
      </c>
      <c r="C247" s="617" t="n">
        <v>0.0834064805752202</v>
      </c>
      <c r="E247" s="1" t="n">
        <f aca="false">E246+0.41</f>
        <v>104.709999999999</v>
      </c>
      <c r="F247" s="617" t="n">
        <v>0.0501723016485951</v>
      </c>
      <c r="H247" s="1"/>
      <c r="I247" s="617"/>
    </row>
    <row r="248" customFormat="false" ht="12.5" hidden="false" customHeight="false" outlineLevel="0" collapsed="false">
      <c r="B248" s="1" t="n">
        <v>3.63999999999992</v>
      </c>
      <c r="C248" s="617" t="n">
        <v>0.0836152988552656</v>
      </c>
      <c r="E248" s="1" t="n">
        <f aca="false">E247+0.41</f>
        <v>105.119999999999</v>
      </c>
      <c r="F248" s="617" t="n">
        <v>0.0501705504015101</v>
      </c>
      <c r="H248" s="1"/>
      <c r="I248" s="617"/>
    </row>
    <row r="249" customFormat="false" ht="12.5" hidden="false" customHeight="false" outlineLevel="0" collapsed="false">
      <c r="B249" s="1" t="n">
        <v>3.65999999999992</v>
      </c>
      <c r="C249" s="617" t="n">
        <v>0.0838219440316003</v>
      </c>
      <c r="F249" s="617"/>
    </row>
    <row r="250" customFormat="false" ht="12.5" hidden="false" customHeight="false" outlineLevel="0" collapsed="false">
      <c r="B250" s="1" t="n">
        <v>3.67999999999992</v>
      </c>
      <c r="C250" s="617" t="n">
        <v>0.0840264250768979</v>
      </c>
      <c r="F250" s="617"/>
    </row>
    <row r="251" customFormat="false" ht="12.5" hidden="false" customHeight="false" outlineLevel="0" collapsed="false">
      <c r="B251" s="1" t="n">
        <v>3.69999999999992</v>
      </c>
      <c r="C251" s="617" t="n">
        <v>0.0842287509489054</v>
      </c>
      <c r="F251" s="617"/>
    </row>
    <row r="252" customFormat="false" ht="12.5" hidden="false" customHeight="false" outlineLevel="0" collapsed="false">
      <c r="B252" s="1" t="n">
        <v>3.71999999999992</v>
      </c>
      <c r="C252" s="617" t="n">
        <v>0.0844289305905048</v>
      </c>
      <c r="F252" s="617"/>
    </row>
    <row r="253" customFormat="false" ht="12.5" hidden="false" customHeight="false" outlineLevel="0" collapsed="false">
      <c r="B253" s="1" t="n">
        <v>3.73999999999992</v>
      </c>
      <c r="C253" s="617" t="n">
        <v>0.084626972929775</v>
      </c>
      <c r="F253" s="617"/>
    </row>
    <row r="254" customFormat="false" ht="12.5" hidden="false" customHeight="false" outlineLevel="0" collapsed="false">
      <c r="B254" s="1" t="n">
        <v>3.75999999999992</v>
      </c>
      <c r="C254" s="617" t="n">
        <v>0.0848228868800534</v>
      </c>
      <c r="F254" s="617"/>
    </row>
    <row r="255" customFormat="false" ht="12.5" hidden="false" customHeight="false" outlineLevel="0" collapsed="false">
      <c r="B255" s="1" t="n">
        <v>3.77999999999992</v>
      </c>
      <c r="C255" s="617" t="n">
        <v>0.085016681339998</v>
      </c>
      <c r="F255" s="617"/>
    </row>
    <row r="256" customFormat="false" ht="12.5" hidden="false" customHeight="false" outlineLevel="0" collapsed="false">
      <c r="B256" s="1" t="n">
        <v>3.79999999999992</v>
      </c>
      <c r="C256" s="617" t="n">
        <v>0.0852083651936487</v>
      </c>
      <c r="F256" s="617"/>
    </row>
    <row r="257" customFormat="false" ht="12.5" hidden="false" customHeight="false" outlineLevel="0" collapsed="false">
      <c r="B257" s="1" t="n">
        <v>3.81999999999992</v>
      </c>
      <c r="C257" s="617" t="n">
        <v>0.0853979473104885</v>
      </c>
      <c r="F257" s="617"/>
    </row>
    <row r="258" customFormat="false" ht="12.5" hidden="false" customHeight="false" outlineLevel="0" collapsed="false">
      <c r="B258" s="1" t="n">
        <v>3.83999999999992</v>
      </c>
      <c r="C258" s="617" t="n">
        <v>0.0855854365455056</v>
      </c>
      <c r="F258" s="617"/>
    </row>
    <row r="259" customFormat="false" ht="12.5" hidden="false" customHeight="false" outlineLevel="0" collapsed="false">
      <c r="B259" s="1" t="n">
        <v>3.85999999999992</v>
      </c>
      <c r="C259" s="617" t="n">
        <v>0.0857708417392537</v>
      </c>
      <c r="F259" s="617"/>
    </row>
    <row r="260" customFormat="false" ht="12.5" hidden="false" customHeight="false" outlineLevel="0" collapsed="false">
      <c r="B260" s="1" t="n">
        <v>3.87999999999992</v>
      </c>
      <c r="C260" s="617" t="n">
        <v>0.085954171717914</v>
      </c>
      <c r="F260" s="617"/>
    </row>
    <row r="261" customFormat="false" ht="12.5" hidden="false" customHeight="false" outlineLevel="0" collapsed="false">
      <c r="B261" s="1" t="n">
        <v>3.89999999999992</v>
      </c>
      <c r="C261" s="617" t="n">
        <v>0.0861354352933555</v>
      </c>
      <c r="E261" s="1" t="n">
        <v>95</v>
      </c>
      <c r="F261" s="617" t="n">
        <v>0.0761865888567681</v>
      </c>
    </row>
    <row r="262" customFormat="false" ht="12.5" hidden="false" customHeight="false" outlineLevel="0" collapsed="false">
      <c r="B262" s="1" t="n">
        <v>3.91999999999992</v>
      </c>
      <c r="C262" s="617" t="n">
        <v>0.0863146412631965</v>
      </c>
      <c r="E262" s="1" t="n">
        <v>95</v>
      </c>
      <c r="F262" s="617" t="n">
        <v>0.0761865888567681</v>
      </c>
    </row>
    <row r="263" customFormat="false" ht="12.5" hidden="false" customHeight="false" outlineLevel="0" collapsed="false">
      <c r="B263" s="1" t="n">
        <v>3.93999999999992</v>
      </c>
      <c r="C263" s="617" t="n">
        <v>0.0864917984108651</v>
      </c>
      <c r="E263" s="1" t="n">
        <v>95</v>
      </c>
      <c r="F263" s="617" t="n">
        <v>0.0761865888567681</v>
      </c>
    </row>
    <row r="264" customFormat="false" ht="12.5" hidden="false" customHeight="false" outlineLevel="0" collapsed="false">
      <c r="B264" s="1" t="n">
        <v>3.95999999999992</v>
      </c>
      <c r="C264" s="617" t="n">
        <v>0.0866669155056605</v>
      </c>
      <c r="E264" s="1" t="n">
        <v>95</v>
      </c>
      <c r="F264" s="617" t="n">
        <v>0.0761865888567681</v>
      </c>
    </row>
    <row r="265" customFormat="false" ht="12.5" hidden="false" customHeight="false" outlineLevel="0" collapsed="false">
      <c r="B265" s="1" t="n">
        <v>3.97999999999991</v>
      </c>
      <c r="C265" s="617" t="n">
        <v>0.0868400013028128</v>
      </c>
      <c r="E265" s="1" t="n">
        <v>95</v>
      </c>
      <c r="F265" s="617" t="n">
        <v>0.0761865888567681</v>
      </c>
    </row>
    <row r="266" customFormat="false" ht="12.5" hidden="false" customHeight="false" outlineLevel="0" collapsed="false">
      <c r="B266" s="1" t="n">
        <v>3.99999999999991</v>
      </c>
      <c r="C266" s="617" t="n">
        <v>0.0870110645435442</v>
      </c>
      <c r="E266" s="1" t="n">
        <v>95</v>
      </c>
      <c r="F266" s="617" t="n">
        <v>0.0761865888567681</v>
      </c>
    </row>
    <row r="267" customFormat="false" ht="12.5" hidden="false" customHeight="false" outlineLevel="0" collapsed="false">
      <c r="B267" s="1" t="n">
        <v>4.01999999999991</v>
      </c>
      <c r="C267" s="617" t="n">
        <v>0.0871801139551293</v>
      </c>
      <c r="E267" s="1" t="n">
        <v>95</v>
      </c>
      <c r="F267" s="617" t="n">
        <v>0.0761865888567681</v>
      </c>
    </row>
    <row r="268" customFormat="false" ht="12.5" hidden="false" customHeight="false" outlineLevel="0" collapsed="false">
      <c r="B268" s="1" t="n">
        <v>4.03999999999991</v>
      </c>
      <c r="C268" s="617" t="n">
        <v>0.0873471582509556</v>
      </c>
      <c r="E268" s="1" t="n">
        <v>95</v>
      </c>
      <c r="F268" s="617" t="n">
        <v>0.0761865888567681</v>
      </c>
    </row>
    <row r="269" customFormat="false" ht="12.5" hidden="false" customHeight="false" outlineLevel="0" collapsed="false">
      <c r="B269" s="1" t="n">
        <v>4.05999999999991</v>
      </c>
      <c r="C269" s="617" t="n">
        <v>0.0875122061305834</v>
      </c>
      <c r="E269" s="1" t="n">
        <v>95</v>
      </c>
      <c r="F269" s="617" t="n">
        <v>0.0761865888567681</v>
      </c>
    </row>
    <row r="270" customFormat="false" ht="12.5" hidden="false" customHeight="false" outlineLevel="0" collapsed="false">
      <c r="B270" s="1" t="n">
        <v>4.07999999999991</v>
      </c>
      <c r="C270" s="617" t="n">
        <v>0.0876752662798063</v>
      </c>
      <c r="E270" s="1" t="n">
        <v>95</v>
      </c>
      <c r="F270" s="617" t="n">
        <v>0.0761865888567681</v>
      </c>
    </row>
    <row r="271" customFormat="false" ht="12.5" hidden="false" customHeight="false" outlineLevel="0" collapsed="false">
      <c r="B271" s="1" t="n">
        <v>4.09999999999991</v>
      </c>
      <c r="C271" s="617" t="n">
        <v>0.0878363473707113</v>
      </c>
      <c r="E271" s="1" t="n">
        <v>95</v>
      </c>
      <c r="F271" s="617" t="n">
        <v>0.0761865888567681</v>
      </c>
    </row>
    <row r="272" customFormat="false" ht="12.5" hidden="false" customHeight="false" outlineLevel="0" collapsed="false">
      <c r="B272" s="1" t="n">
        <v>4.11999999999991</v>
      </c>
      <c r="C272" s="617" t="n">
        <v>0.0879954580617383</v>
      </c>
      <c r="E272" s="1" t="n">
        <v>95</v>
      </c>
      <c r="F272" s="617" t="n">
        <v>0.0761865888567681</v>
      </c>
    </row>
    <row r="273" customFormat="false" ht="12.5" hidden="false" customHeight="false" outlineLevel="0" collapsed="false">
      <c r="B273" s="1" t="n">
        <v>4.13999999999991</v>
      </c>
      <c r="C273" s="617" t="n">
        <v>0.0881526069977406</v>
      </c>
      <c r="E273" s="1" t="n">
        <v>95</v>
      </c>
      <c r="F273" s="617" t="n">
        <v>0.0761865888567681</v>
      </c>
    </row>
    <row r="274" customFormat="false" ht="12.5" hidden="false" customHeight="false" outlineLevel="0" collapsed="false">
      <c r="B274" s="1" t="n">
        <v>4.15999999999991</v>
      </c>
      <c r="C274" s="617" t="n">
        <v>0.0883078028100446</v>
      </c>
      <c r="E274" s="1" t="n">
        <v>95</v>
      </c>
      <c r="F274" s="617" t="n">
        <v>0.0761865888567681</v>
      </c>
    </row>
    <row r="275" customFormat="false" ht="12.5" hidden="false" customHeight="false" outlineLevel="0" collapsed="false">
      <c r="B275" s="1" t="n">
        <v>4.17999999999991</v>
      </c>
      <c r="C275" s="617" t="n">
        <v>0.088461054116509</v>
      </c>
      <c r="E275" s="1" t="n">
        <v>95</v>
      </c>
      <c r="F275" s="617" t="n">
        <v>0.0761865888567681</v>
      </c>
    </row>
    <row r="276" customFormat="false" ht="12.5" hidden="false" customHeight="false" outlineLevel="0" collapsed="false">
      <c r="B276" s="1" t="n">
        <v>4.19999999999991</v>
      </c>
      <c r="C276" s="617" t="n">
        <v>0.0886123695215847</v>
      </c>
      <c r="E276" s="1" t="n">
        <v>95</v>
      </c>
      <c r="F276" s="617" t="n">
        <v>0.0761865888567681</v>
      </c>
    </row>
    <row r="277" customFormat="false" ht="12.5" hidden="false" customHeight="false" outlineLevel="0" collapsed="false">
      <c r="B277" s="1" t="n">
        <v>4.21999999999991</v>
      </c>
      <c r="C277" s="617" t="n">
        <v>0.0887617576163745</v>
      </c>
      <c r="E277" s="1" t="n">
        <v>95</v>
      </c>
      <c r="F277" s="617" t="n">
        <v>0.0761865888567681</v>
      </c>
    </row>
    <row r="278" customFormat="false" ht="12.5" hidden="false" customHeight="false" outlineLevel="0" collapsed="false">
      <c r="B278" s="1" t="n">
        <v>4.23999999999991</v>
      </c>
      <c r="C278" s="617" t="n">
        <v>0.0889092269786922</v>
      </c>
      <c r="E278" s="1" t="n">
        <v>95</v>
      </c>
      <c r="F278" s="617" t="n">
        <v>0.0761865888567681</v>
      </c>
    </row>
    <row r="279" customFormat="false" ht="12.5" hidden="false" customHeight="false" outlineLevel="0" collapsed="false">
      <c r="B279" s="1" t="n">
        <v>4.25999999999991</v>
      </c>
      <c r="C279" s="617" t="n">
        <v>0.0890547861731218</v>
      </c>
      <c r="E279" s="1" t="n">
        <v>95</v>
      </c>
      <c r="F279" s="617" t="n">
        <v>0.0761865888567681</v>
      </c>
    </row>
    <row r="280" customFormat="false" ht="12.5" hidden="false" customHeight="false" outlineLevel="0" collapsed="false">
      <c r="B280" s="1" t="n">
        <v>4.27999999999991</v>
      </c>
      <c r="C280" s="617" t="n">
        <v>0.0891984437510771</v>
      </c>
      <c r="E280" s="1" t="n">
        <v>95</v>
      </c>
      <c r="F280" s="617" t="n">
        <v>0.0761865888567681</v>
      </c>
    </row>
    <row r="281" customFormat="false" ht="12.5" hidden="false" customHeight="false" outlineLevel="0" collapsed="false">
      <c r="B281" s="1" t="n">
        <v>4.29999999999991</v>
      </c>
      <c r="C281" s="617" t="n">
        <v>0.0893402082508607</v>
      </c>
      <c r="E281" s="1" t="n">
        <v>95</v>
      </c>
      <c r="F281" s="617" t="n">
        <v>0.0761865888567681</v>
      </c>
    </row>
    <row r="282" customFormat="false" ht="12.5" hidden="false" customHeight="false" outlineLevel="0" collapsed="false">
      <c r="B282" s="1" t="n">
        <v>4.31999999999991</v>
      </c>
      <c r="C282" s="617" t="n">
        <v>0.0894800881977229</v>
      </c>
      <c r="E282" s="1" t="n">
        <v>95</v>
      </c>
      <c r="F282" s="617" t="n">
        <v>0.0761865888567681</v>
      </c>
    </row>
    <row r="283" customFormat="false" ht="12.5" hidden="false" customHeight="false" outlineLevel="0" collapsed="false">
      <c r="B283" s="1" t="n">
        <v>4.33999999999991</v>
      </c>
      <c r="C283" s="617" t="n">
        <v>0.0896180921039207</v>
      </c>
      <c r="E283" s="1" t="n">
        <v>95</v>
      </c>
      <c r="F283" s="617" t="n">
        <v>0.0761865888567681</v>
      </c>
    </row>
    <row r="284" customFormat="false" ht="12.5" hidden="false" customHeight="false" outlineLevel="0" collapsed="false">
      <c r="B284" s="1" t="n">
        <v>4.35999999999991</v>
      </c>
      <c r="C284" s="617" t="n">
        <v>0.089754228468777</v>
      </c>
      <c r="E284" s="1" t="n">
        <v>95</v>
      </c>
      <c r="F284" s="617" t="n">
        <v>0.0761865888567681</v>
      </c>
    </row>
    <row r="285" customFormat="false" ht="12.5" hidden="false" customHeight="false" outlineLevel="0" collapsed="false">
      <c r="B285" s="1" t="n">
        <v>4.37999999999991</v>
      </c>
      <c r="C285" s="617" t="n">
        <v>0.0898885057787386</v>
      </c>
      <c r="E285" s="1" t="n">
        <v>95</v>
      </c>
      <c r="F285" s="617" t="n">
        <v>0.0761865888567681</v>
      </c>
    </row>
    <row r="286" customFormat="false" ht="12.5" hidden="false" customHeight="false" outlineLevel="0" collapsed="false">
      <c r="B286" s="1" t="n">
        <v>4.39999999999991</v>
      </c>
      <c r="C286" s="617" t="n">
        <v>0.0900209325074357</v>
      </c>
      <c r="E286" s="1" t="n">
        <v>95</v>
      </c>
      <c r="F286" s="617" t="n">
        <v>0.0761865888567681</v>
      </c>
    </row>
    <row r="287" customFormat="false" ht="12.5" hidden="false" customHeight="false" outlineLevel="0" collapsed="false">
      <c r="B287" s="1" t="n">
        <v>4.41999999999991</v>
      </c>
      <c r="C287" s="617" t="n">
        <v>0.0901515171157401</v>
      </c>
      <c r="E287" s="1" t="n">
        <v>95</v>
      </c>
      <c r="F287" s="617" t="n">
        <v>0.0761865888567681</v>
      </c>
    </row>
    <row r="288" customFormat="false" ht="12.5" hidden="false" customHeight="false" outlineLevel="0" collapsed="false">
      <c r="B288" s="1" t="n">
        <v>4.43999999999991</v>
      </c>
      <c r="C288" s="617" t="n">
        <v>0.0902802680518235</v>
      </c>
      <c r="E288" s="1" t="n">
        <v>95</v>
      </c>
      <c r="F288" s="617" t="n">
        <v>0.0761865888567681</v>
      </c>
    </row>
    <row r="289" customFormat="false" ht="12.5" hidden="false" customHeight="false" outlineLevel="0" collapsed="false">
      <c r="B289" s="1" t="n">
        <v>4.45999999999991</v>
      </c>
      <c r="C289" s="617" t="n">
        <v>0.0904071937512162</v>
      </c>
      <c r="E289" s="1" t="n">
        <v>95</v>
      </c>
      <c r="F289" s="617" t="n">
        <v>0.0761865888567681</v>
      </c>
    </row>
    <row r="290" customFormat="false" ht="12.5" hidden="false" customHeight="false" outlineLevel="0" collapsed="false">
      <c r="B290" s="1" t="n">
        <v>4.4799999999999</v>
      </c>
      <c r="C290" s="617" t="n">
        <v>0.0905323026368655</v>
      </c>
      <c r="E290" s="1" t="n">
        <v>95</v>
      </c>
      <c r="F290" s="617" t="n">
        <v>0.0761865888567681</v>
      </c>
    </row>
    <row r="291" customFormat="false" ht="12.5" hidden="false" customHeight="false" outlineLevel="0" collapsed="false">
      <c r="B291" s="1" t="n">
        <v>4.4999999999999</v>
      </c>
      <c r="C291" s="617" t="n">
        <v>0.0906556031191936</v>
      </c>
      <c r="E291" s="1" t="n">
        <v>95</v>
      </c>
      <c r="F291" s="617" t="n">
        <v>0.0761865888567681</v>
      </c>
    </row>
    <row r="292" customFormat="false" ht="12.5" hidden="false" customHeight="false" outlineLevel="0" collapsed="false">
      <c r="B292" s="1" t="n">
        <v>4.5199999999999</v>
      </c>
      <c r="C292" s="617" t="n">
        <v>0.0907771035961562</v>
      </c>
      <c r="E292" s="1" t="n">
        <v>95</v>
      </c>
      <c r="F292" s="617" t="n">
        <v>0.0761865888567681</v>
      </c>
    </row>
    <row r="293" customFormat="false" ht="12.5" hidden="false" customHeight="false" outlineLevel="0" collapsed="false">
      <c r="B293" s="1" t="n">
        <v>4.5399999999999</v>
      </c>
      <c r="C293" s="617" t="n">
        <v>0.0908968124533</v>
      </c>
      <c r="E293" s="1" t="n">
        <v>95</v>
      </c>
      <c r="F293" s="617" t="n">
        <v>0.0761865888567681</v>
      </c>
    </row>
    <row r="294" customFormat="false" ht="12.5" hidden="false" customHeight="false" outlineLevel="0" collapsed="false">
      <c r="B294" s="1" t="n">
        <v>4.5599999999999</v>
      </c>
      <c r="C294" s="617" t="n">
        <v>0.0910147380638212</v>
      </c>
      <c r="E294" s="1" t="n">
        <v>95</v>
      </c>
      <c r="F294" s="617" t="n">
        <v>0.0761865888567681</v>
      </c>
    </row>
    <row r="295" customFormat="false" ht="12.5" hidden="false" customHeight="false" outlineLevel="0" collapsed="false">
      <c r="B295" s="1" t="n">
        <v>4.5799999999999</v>
      </c>
      <c r="C295" s="617" t="n">
        <v>0.0911308887886229</v>
      </c>
      <c r="E295" s="1" t="n">
        <v>95</v>
      </c>
      <c r="F295" s="617" t="n">
        <v>0.0761865888567681</v>
      </c>
    </row>
    <row r="296" customFormat="false" ht="12.5" hidden="false" customHeight="false" outlineLevel="0" collapsed="false">
      <c r="B296" s="1" t="n">
        <v>4.5999999999999</v>
      </c>
      <c r="C296" s="617" t="n">
        <v>0.0912452729763733</v>
      </c>
      <c r="E296" s="1" t="n">
        <v>95</v>
      </c>
      <c r="F296" s="617" t="n">
        <v>0.0761865888567681</v>
      </c>
    </row>
    <row r="297" customFormat="false" ht="12.5" hidden="false" customHeight="false" outlineLevel="0" collapsed="false">
      <c r="B297" s="1" t="n">
        <v>4.6199999999999</v>
      </c>
      <c r="C297" s="617" t="n">
        <v>0.0913578989635632</v>
      </c>
      <c r="E297" s="1" t="n">
        <v>95</v>
      </c>
      <c r="F297" s="617" t="n">
        <v>0.0761865888567681</v>
      </c>
    </row>
    <row r="298" customFormat="false" ht="12.5" hidden="false" customHeight="false" outlineLevel="0" collapsed="false">
      <c r="B298" s="1" t="n">
        <v>4.6399999999999</v>
      </c>
      <c r="C298" s="617" t="n">
        <v>0.0914687750745636</v>
      </c>
      <c r="E298" s="1" t="n">
        <v>95</v>
      </c>
      <c r="F298" s="617" t="n">
        <v>0.0761865888567681</v>
      </c>
    </row>
    <row r="299" customFormat="false" ht="12.5" hidden="false" customHeight="false" outlineLevel="0" collapsed="false">
      <c r="B299" s="1" t="n">
        <v>4.6599999999999</v>
      </c>
      <c r="C299" s="617" t="n">
        <v>0.0915779096216834</v>
      </c>
      <c r="E299" s="1" t="n">
        <v>95</v>
      </c>
      <c r="F299" s="617" t="n">
        <v>0.0761865888567681</v>
      </c>
    </row>
    <row r="300" customFormat="false" ht="12.5" hidden="false" customHeight="false" outlineLevel="0" collapsed="false">
      <c r="B300" s="1" t="n">
        <v>4.6799999999999</v>
      </c>
      <c r="C300" s="617" t="n">
        <v>0.091685310905227</v>
      </c>
      <c r="E300" s="1" t="n">
        <v>95</v>
      </c>
      <c r="F300" s="617" t="n">
        <v>0.0761865888567681</v>
      </c>
    </row>
    <row r="301" customFormat="false" ht="12.5" hidden="false" customHeight="false" outlineLevel="0" collapsed="false">
      <c r="B301" s="1" t="n">
        <v>4.6999999999999</v>
      </c>
      <c r="C301" s="617" t="n">
        <v>0.0917909872135511</v>
      </c>
      <c r="E301" s="1" t="n">
        <v>95</v>
      </c>
      <c r="F301" s="617" t="n">
        <v>0.0761865888567681</v>
      </c>
    </row>
    <row r="302" customFormat="false" ht="12.5" hidden="false" customHeight="false" outlineLevel="0" collapsed="false">
      <c r="B302" s="1" t="n">
        <v>4.7199999999999</v>
      </c>
      <c r="C302" s="617" t="n">
        <v>0.0918949468231228</v>
      </c>
      <c r="E302" s="1" t="n">
        <v>95</v>
      </c>
      <c r="F302" s="617" t="n">
        <v>0.0761865888567681</v>
      </c>
    </row>
    <row r="303" customFormat="false" ht="12.5" hidden="false" customHeight="false" outlineLevel="0" collapsed="false">
      <c r="B303" s="1" t="n">
        <v>4.7399999999999</v>
      </c>
      <c r="C303" s="617" t="n">
        <v>0.0919971979985759</v>
      </c>
      <c r="E303" s="1" t="n">
        <v>95</v>
      </c>
      <c r="F303" s="617" t="n">
        <v>0.0761865888567681</v>
      </c>
    </row>
    <row r="304" customFormat="false" ht="12.5" hidden="false" customHeight="false" outlineLevel="0" collapsed="false">
      <c r="B304" s="1" t="n">
        <v>4.7599999999999</v>
      </c>
      <c r="C304" s="617" t="n">
        <v>0.0920977489927689</v>
      </c>
      <c r="E304" s="1" t="n">
        <v>95</v>
      </c>
      <c r="F304" s="617" t="n">
        <v>0.0761865888567681</v>
      </c>
    </row>
    <row r="305" customFormat="false" ht="12.5" hidden="false" customHeight="false" outlineLevel="0" collapsed="false">
      <c r="B305" s="1" t="n">
        <v>4.7799999999999</v>
      </c>
      <c r="C305" s="617" t="n">
        <v>0.0921966080468412</v>
      </c>
      <c r="E305" s="1" t="n">
        <v>95</v>
      </c>
      <c r="F305" s="617" t="n">
        <v>0.0761865888567681</v>
      </c>
    </row>
    <row r="306" customFormat="false" ht="12.5" hidden="false" customHeight="false" outlineLevel="0" collapsed="false">
      <c r="B306" s="1" t="n">
        <v>4.7999999999999</v>
      </c>
      <c r="C306" s="617" t="n">
        <v>0.092293783390271</v>
      </c>
      <c r="E306" s="1" t="n">
        <v>95</v>
      </c>
      <c r="F306" s="617" t="n">
        <v>0.0761865888567681</v>
      </c>
    </row>
    <row r="307" customFormat="false" ht="12.5" hidden="false" customHeight="false" outlineLevel="0" collapsed="false">
      <c r="B307" s="1" t="n">
        <v>4.8199999999999</v>
      </c>
      <c r="C307" s="617" t="n">
        <v>0.0923892832409312</v>
      </c>
      <c r="E307" s="1" t="n">
        <v>95</v>
      </c>
      <c r="F307" s="617" t="n">
        <v>0.0761865888567681</v>
      </c>
    </row>
    <row r="308" customFormat="false" ht="12.5" hidden="false" customHeight="false" outlineLevel="0" collapsed="false">
      <c r="B308" s="1" t="n">
        <v>4.8399999999999</v>
      </c>
      <c r="C308" s="617" t="n">
        <v>0.0924831158051468</v>
      </c>
      <c r="E308" s="1" t="n">
        <v>95</v>
      </c>
      <c r="F308" s="617" t="n">
        <v>0.0761865888567681</v>
      </c>
    </row>
    <row r="309" customFormat="false" ht="12.5" hidden="false" customHeight="false" outlineLevel="0" collapsed="false">
      <c r="B309" s="1" t="n">
        <v>4.8599999999999</v>
      </c>
      <c r="C309" s="617" t="n">
        <v>0.0925752892777516</v>
      </c>
      <c r="E309" s="1" t="n">
        <v>95</v>
      </c>
      <c r="F309" s="617" t="n">
        <v>0.0761865888567681</v>
      </c>
    </row>
    <row r="310" customFormat="false" ht="12.5" hidden="false" customHeight="false" outlineLevel="0" collapsed="false">
      <c r="B310" s="1" t="n">
        <v>4.8799999999999</v>
      </c>
      <c r="C310" s="617" t="n">
        <v>0.0926658118421444</v>
      </c>
      <c r="E310" s="1" t="n">
        <v>95</v>
      </c>
      <c r="F310" s="617" t="n">
        <v>0.0761865888567681</v>
      </c>
    </row>
    <row r="311" customFormat="false" ht="12.5" hidden="false" customHeight="false" outlineLevel="0" collapsed="false">
      <c r="B311" s="1" t="n">
        <v>4.8999999999999</v>
      </c>
      <c r="C311" s="617" t="n">
        <v>0.0927546916703463</v>
      </c>
      <c r="E311" s="1" t="n">
        <v>95</v>
      </c>
      <c r="F311" s="617" t="n">
        <v>0.0761865888567681</v>
      </c>
    </row>
    <row r="312" customFormat="false" ht="12.5" hidden="false" customHeight="false" outlineLevel="0" collapsed="false">
      <c r="B312" s="1" t="n">
        <v>4.9199999999999</v>
      </c>
      <c r="C312" s="617" t="n">
        <v>0.0928419369230563</v>
      </c>
      <c r="E312" s="1" t="n">
        <v>95</v>
      </c>
      <c r="F312" s="617" t="n">
        <v>0.0761865888567681</v>
      </c>
    </row>
    <row r="313" customFormat="false" ht="12.5" hidden="false" customHeight="false" outlineLevel="0" collapsed="false">
      <c r="B313" s="1" t="n">
        <v>4.9399999999999</v>
      </c>
      <c r="C313" s="617" t="n">
        <v>0.0929275557497085</v>
      </c>
      <c r="E313" s="1" t="n">
        <v>95</v>
      </c>
      <c r="F313" s="617" t="n">
        <v>0.0761865888567681</v>
      </c>
    </row>
    <row r="314" customFormat="false" ht="12.5" hidden="false" customHeight="false" outlineLevel="0" collapsed="false">
      <c r="B314" s="1" t="n">
        <v>4.95999999999989</v>
      </c>
      <c r="C314" s="617" t="n">
        <v>0.093011556288528</v>
      </c>
      <c r="E314" s="1" t="n">
        <v>95</v>
      </c>
      <c r="F314" s="617" t="n">
        <v>0.0761865888567681</v>
      </c>
    </row>
    <row r="315" customFormat="false" ht="12.5" hidden="false" customHeight="false" outlineLevel="0" collapsed="false">
      <c r="B315" s="1" t="n">
        <v>4.97999999999989</v>
      </c>
      <c r="C315" s="617" t="n">
        <v>0.093093946666587</v>
      </c>
      <c r="E315" s="1" t="n">
        <v>95</v>
      </c>
      <c r="F315" s="617" t="n">
        <v>0.0761865888567681</v>
      </c>
    </row>
    <row r="316" customFormat="false" ht="12.5" hidden="false" customHeight="false" outlineLevel="0" collapsed="false">
      <c r="B316" s="1" t="n">
        <v>4.99999999999989</v>
      </c>
      <c r="C316" s="617" t="n">
        <v>0.0931747349998614</v>
      </c>
      <c r="E316" s="1" t="n">
        <v>95</v>
      </c>
      <c r="F316" s="617" t="n">
        <v>0.0761865888567681</v>
      </c>
    </row>
    <row r="317" customFormat="false" ht="12.5" hidden="false" customHeight="false" outlineLevel="0" collapsed="false">
      <c r="B317" s="1" t="n">
        <v>5.01999999999989</v>
      </c>
      <c r="C317" s="617" t="n">
        <v>0.0932539293932866</v>
      </c>
      <c r="E317" s="1" t="n">
        <v>95</v>
      </c>
      <c r="F317" s="617" t="n">
        <v>0.0761865888567681</v>
      </c>
    </row>
    <row r="318" customFormat="false" ht="12.5" hidden="false" customHeight="false" outlineLevel="0" collapsed="false">
      <c r="B318" s="1" t="n">
        <v>5.03999999999989</v>
      </c>
      <c r="C318" s="617" t="n">
        <v>0.0933315379408134</v>
      </c>
      <c r="E318" s="1" t="n">
        <v>95</v>
      </c>
      <c r="F318" s="617" t="n">
        <v>0.0761865888567681</v>
      </c>
    </row>
    <row r="319" customFormat="false" ht="12.5" hidden="false" customHeight="false" outlineLevel="0" collapsed="false">
      <c r="B319" s="1" t="n">
        <v>5.05999999999989</v>
      </c>
      <c r="C319" s="617" t="n">
        <v>0.0934075687254641</v>
      </c>
      <c r="E319" s="1" t="n">
        <v>95</v>
      </c>
      <c r="F319" s="617" t="n">
        <v>0.0761865888567681</v>
      </c>
    </row>
    <row r="320" customFormat="false" ht="12.5" hidden="false" customHeight="false" outlineLevel="0" collapsed="false">
      <c r="B320" s="1" t="n">
        <v>5.07999999999989</v>
      </c>
      <c r="C320" s="617" t="n">
        <v>0.0934820298193883</v>
      </c>
      <c r="E320" s="1" t="n">
        <v>95</v>
      </c>
      <c r="F320" s="617" t="n">
        <v>0.0761865888567681</v>
      </c>
    </row>
    <row r="321" customFormat="false" ht="12.5" hidden="false" customHeight="false" outlineLevel="0" collapsed="false">
      <c r="B321" s="1" t="n">
        <v>5.09999999999989</v>
      </c>
      <c r="C321" s="617" t="n">
        <v>0.0935549292839186</v>
      </c>
      <c r="E321" s="1" t="n">
        <v>95</v>
      </c>
      <c r="F321" s="617" t="n">
        <v>0.0761865888567681</v>
      </c>
    </row>
    <row r="322" customFormat="false" ht="12.5" hidden="false" customHeight="false" outlineLevel="0" collapsed="false">
      <c r="B322" s="1" t="n">
        <v>5.11999999999989</v>
      </c>
      <c r="C322" s="617" t="n">
        <v>0.0936262751696265</v>
      </c>
      <c r="E322" s="1" t="n">
        <v>95</v>
      </c>
      <c r="F322" s="617" t="n">
        <v>0.0761865888567681</v>
      </c>
    </row>
    <row r="323" customFormat="false" ht="12.5" hidden="false" customHeight="false" outlineLevel="0" collapsed="false">
      <c r="B323" s="1" t="n">
        <v>5.13999999999989</v>
      </c>
      <c r="C323" s="617" t="n">
        <v>0.0936960755163779</v>
      </c>
      <c r="E323" s="1" t="n">
        <v>95</v>
      </c>
      <c r="F323" s="617" t="n">
        <v>0.0761865888567681</v>
      </c>
    </row>
    <row r="324" customFormat="false" ht="12.5" hidden="false" customHeight="false" outlineLevel="0" collapsed="false">
      <c r="B324" s="1" t="n">
        <v>5.15999999999989</v>
      </c>
      <c r="C324" s="617" t="n">
        <v>0.0937643383533887</v>
      </c>
      <c r="E324" s="1" t="n">
        <v>95</v>
      </c>
      <c r="F324" s="617" t="n">
        <v>0.0761865888567681</v>
      </c>
    </row>
    <row r="325" customFormat="false" ht="12.5" hidden="false" customHeight="false" outlineLevel="0" collapsed="false">
      <c r="B325" s="1" t="n">
        <v>5.17999999999989</v>
      </c>
      <c r="C325" s="617" t="n">
        <v>0.0938310716992801</v>
      </c>
      <c r="E325" s="1" t="n">
        <v>95</v>
      </c>
      <c r="F325" s="617" t="n">
        <v>0.0761865888567681</v>
      </c>
    </row>
    <row r="326" customFormat="false" ht="12.5" hidden="false" customHeight="false" outlineLevel="0" collapsed="false">
      <c r="B326" s="1" t="n">
        <v>5.19999999999989</v>
      </c>
      <c r="C326" s="617" t="n">
        <v>0.0938962835621342</v>
      </c>
      <c r="E326" s="1" t="n">
        <v>95</v>
      </c>
      <c r="F326" s="617" t="n">
        <v>0.0761865888567681</v>
      </c>
    </row>
    <row r="327" customFormat="false" ht="12.5" hidden="false" customHeight="false" outlineLevel="0" collapsed="false">
      <c r="B327" s="1" t="n">
        <v>5.21999999999989</v>
      </c>
      <c r="C327" s="617" t="n">
        <v>0.0939599819395494</v>
      </c>
      <c r="E327" s="1" t="n">
        <v>95</v>
      </c>
      <c r="F327" s="617" t="n">
        <v>0.0761865888567681</v>
      </c>
    </row>
    <row r="328" customFormat="false" ht="12.5" hidden="false" customHeight="false" outlineLevel="0" collapsed="false">
      <c r="B328" s="1" t="n">
        <v>5.23999999999989</v>
      </c>
      <c r="C328" s="617" t="n">
        <v>0.0940221748186954</v>
      </c>
      <c r="E328" s="1" t="n">
        <v>95</v>
      </c>
      <c r="F328" s="617" t="n">
        <v>0.0761865888567681</v>
      </c>
    </row>
    <row r="329" customFormat="false" ht="12.5" hidden="false" customHeight="false" outlineLevel="0" collapsed="false">
      <c r="B329" s="1" t="n">
        <v>5.25999999999989</v>
      </c>
      <c r="C329" s="617" t="n">
        <v>0.0940828701763683</v>
      </c>
      <c r="E329" s="1" t="n">
        <v>95</v>
      </c>
      <c r="F329" s="617" t="n">
        <v>0.0761865888567681</v>
      </c>
    </row>
    <row r="330" customFormat="false" ht="12.5" hidden="false" customHeight="false" outlineLevel="0" collapsed="false">
      <c r="B330" s="1" t="n">
        <v>5.27999999999989</v>
      </c>
      <c r="C330" s="617" t="n">
        <v>0.0941420759790461</v>
      </c>
      <c r="E330" s="1" t="n">
        <v>95</v>
      </c>
      <c r="F330" s="617" t="n">
        <v>0.0761865888567681</v>
      </c>
    </row>
    <row r="331" customFormat="false" ht="12.5" hidden="false" customHeight="false" outlineLevel="0" collapsed="false">
      <c r="B331" s="1" t="n">
        <v>5.29999999999989</v>
      </c>
      <c r="C331" s="617" t="n">
        <v>0.0941998001829435</v>
      </c>
      <c r="E331" s="1" t="n">
        <v>95</v>
      </c>
      <c r="F331" s="617" t="n">
        <v>0.0761865888567681</v>
      </c>
    </row>
    <row r="332" customFormat="false" ht="12.5" hidden="false" customHeight="false" outlineLevel="0" collapsed="false">
      <c r="B332" s="1" t="n">
        <v>5.31999999999989</v>
      </c>
      <c r="C332" s="617" t="n">
        <v>0.0942560507340667</v>
      </c>
      <c r="E332" s="1" t="n">
        <v>95</v>
      </c>
      <c r="F332" s="617" t="n">
        <v>0.0761865888567681</v>
      </c>
    </row>
    <row r="333" customFormat="false" ht="12.5" hidden="false" customHeight="false" outlineLevel="0" collapsed="false">
      <c r="B333" s="1" t="n">
        <v>5.33999999999989</v>
      </c>
      <c r="C333" s="617" t="n">
        <v>0.0943108355682687</v>
      </c>
      <c r="E333" s="1" t="n">
        <v>95</v>
      </c>
      <c r="F333" s="617" t="n">
        <v>0.0761865888567681</v>
      </c>
    </row>
    <row r="334" customFormat="false" ht="12.5" hidden="false" customHeight="false" outlineLevel="0" collapsed="false">
      <c r="B334" s="1" t="n">
        <v>5.35999999999989</v>
      </c>
      <c r="C334" s="617" t="n">
        <v>0.0943641626113038</v>
      </c>
      <c r="E334" s="1" t="n">
        <v>95</v>
      </c>
      <c r="F334" s="617" t="n">
        <v>0.0761865888567681</v>
      </c>
    </row>
    <row r="335" customFormat="false" ht="12.5" hidden="false" customHeight="false" outlineLevel="0" collapsed="false">
      <c r="B335" s="1" t="n">
        <v>5.37999999999989</v>
      </c>
      <c r="C335" s="617" t="n">
        <v>0.0944160397788826</v>
      </c>
      <c r="E335" s="1" t="n">
        <v>95</v>
      </c>
      <c r="F335" s="617" t="n">
        <v>0.0761865888567681</v>
      </c>
    </row>
    <row r="336" customFormat="false" ht="12.5" hidden="false" customHeight="false" outlineLevel="0" collapsed="false">
      <c r="B336" s="1" t="n">
        <v>5.39999999999989</v>
      </c>
      <c r="C336" s="617" t="n">
        <v>0.0944664749767264</v>
      </c>
      <c r="E336" s="1" t="n">
        <v>95</v>
      </c>
      <c r="F336" s="617" t="n">
        <v>0.0761865888567681</v>
      </c>
    </row>
    <row r="337" customFormat="false" ht="12.5" hidden="false" customHeight="false" outlineLevel="0" collapsed="false">
      <c r="B337" s="1" t="n">
        <v>5.41999999999988</v>
      </c>
      <c r="C337" s="617" t="n">
        <v>0.0945154761006221</v>
      </c>
      <c r="E337" s="1" t="n">
        <v>95</v>
      </c>
      <c r="F337" s="617" t="n">
        <v>0.0761865888567681</v>
      </c>
    </row>
    <row r="338" customFormat="false" ht="12.5" hidden="false" customHeight="false" outlineLevel="0" collapsed="false">
      <c r="B338" s="1" t="n">
        <v>5.43999999999988</v>
      </c>
      <c r="C338" s="617" t="n">
        <v>0.0945630510364763</v>
      </c>
      <c r="E338" s="1" t="n">
        <v>95</v>
      </c>
      <c r="F338" s="617" t="n">
        <v>0.0761865888567681</v>
      </c>
    </row>
    <row r="339" customFormat="false" ht="12.5" hidden="false" customHeight="false" outlineLevel="0" collapsed="false">
      <c r="B339" s="1" t="n">
        <v>5.45999999999988</v>
      </c>
      <c r="C339" s="617" t="n">
        <v>0.0946092076603702</v>
      </c>
      <c r="E339" s="1" t="n">
        <v>95</v>
      </c>
      <c r="F339" s="617" t="n">
        <v>0.0761865888567681</v>
      </c>
    </row>
    <row r="340" customFormat="false" ht="12.5" hidden="false" customHeight="false" outlineLevel="0" collapsed="false">
      <c r="B340" s="1" t="n">
        <v>5.47999999999988</v>
      </c>
      <c r="C340" s="617" t="n">
        <v>0.0946539538386138</v>
      </c>
      <c r="E340" s="1" t="n">
        <v>95</v>
      </c>
      <c r="F340" s="617" t="n">
        <v>0.0761865888567681</v>
      </c>
    </row>
    <row r="341" customFormat="false" ht="12.5" hidden="false" customHeight="false" outlineLevel="0" collapsed="false">
      <c r="B341" s="1" t="n">
        <v>5.49999999999988</v>
      </c>
      <c r="C341" s="617" t="n">
        <v>0.0946972974278002</v>
      </c>
      <c r="E341" s="1" t="n">
        <v>95</v>
      </c>
      <c r="F341" s="617" t="n">
        <v>0.0761865888567681</v>
      </c>
    </row>
    <row r="342" customFormat="false" ht="12.5" hidden="false" customHeight="false" outlineLevel="0" collapsed="false">
      <c r="B342" s="1" t="n">
        <v>5.51999999999988</v>
      </c>
      <c r="C342" s="617" t="n">
        <v>0.0947392462748601</v>
      </c>
      <c r="E342" s="1" t="n">
        <v>95</v>
      </c>
      <c r="F342" s="617" t="n">
        <v>0.0761865888567681</v>
      </c>
    </row>
    <row r="343" customFormat="false" ht="12.5" hidden="false" customHeight="false" outlineLevel="0" collapsed="false">
      <c r="B343" s="1" t="n">
        <v>5.53999999999988</v>
      </c>
      <c r="C343" s="617" t="n">
        <v>0.0947798082171154</v>
      </c>
      <c r="E343" s="1" t="n">
        <v>95</v>
      </c>
      <c r="F343" s="617" t="n">
        <v>0.0761865888567681</v>
      </c>
    </row>
    <row r="344" customFormat="false" ht="12.5" hidden="false" customHeight="false" outlineLevel="0" collapsed="false">
      <c r="B344" s="1" t="n">
        <v>5.55999999999988</v>
      </c>
      <c r="C344" s="617" t="n">
        <v>0.0948189910823342</v>
      </c>
      <c r="E344" s="1" t="n">
        <v>95</v>
      </c>
      <c r="F344" s="617" t="n">
        <v>0.0761865888567681</v>
      </c>
    </row>
    <row r="345" customFormat="false" ht="12.5" hidden="false" customHeight="false" outlineLevel="0" collapsed="false">
      <c r="B345" s="1" t="n">
        <v>5.57999999999988</v>
      </c>
      <c r="C345" s="617" t="n">
        <v>0.0948568026887843</v>
      </c>
      <c r="E345" s="1" t="n">
        <v>95</v>
      </c>
      <c r="F345" s="617" t="n">
        <v>0.0761865888567681</v>
      </c>
    </row>
    <row r="346" customFormat="false" ht="12.5" hidden="false" customHeight="false" outlineLevel="0" collapsed="false">
      <c r="B346" s="1" t="n">
        <v>5.59999999999988</v>
      </c>
      <c r="C346" s="617" t="n">
        <v>0.0948932508452871</v>
      </c>
      <c r="E346" s="1" t="n">
        <v>95</v>
      </c>
      <c r="F346" s="617" t="n">
        <v>0.0761865888567681</v>
      </c>
    </row>
    <row r="347" customFormat="false" ht="12.5" hidden="false" customHeight="false" outlineLevel="0" collapsed="false">
      <c r="B347" s="1" t="n">
        <v>5.61999999999988</v>
      </c>
      <c r="C347" s="617" t="n">
        <v>0.0949283433512721</v>
      </c>
      <c r="E347" s="1" t="n">
        <v>95</v>
      </c>
      <c r="F347" s="617" t="n">
        <v>0.0761865888567681</v>
      </c>
    </row>
    <row r="348" customFormat="false" ht="12.5" hidden="false" customHeight="false" outlineLevel="0" collapsed="false">
      <c r="B348" s="1" t="n">
        <v>5.63999999999988</v>
      </c>
      <c r="C348" s="617" t="n">
        <v>0.0949620879968301</v>
      </c>
      <c r="E348" s="1" t="n">
        <v>95</v>
      </c>
      <c r="F348" s="617" t="n">
        <v>0.0761865888567681</v>
      </c>
    </row>
    <row r="349" customFormat="false" ht="12.5" hidden="false" customHeight="false" outlineLevel="0" collapsed="false">
      <c r="B349" s="1" t="n">
        <v>5.65999999999988</v>
      </c>
      <c r="C349" s="617" t="n">
        <v>0.0949944925627676</v>
      </c>
      <c r="E349" s="1" t="n">
        <v>95</v>
      </c>
      <c r="F349" s="617" t="n">
        <v>0.0761865888567681</v>
      </c>
    </row>
    <row r="350" customFormat="false" ht="12.5" hidden="false" customHeight="false" outlineLevel="0" collapsed="false">
      <c r="B350" s="1" t="n">
        <v>5.67999999999988</v>
      </c>
      <c r="C350" s="617" t="n">
        <v>0.0950255648206602</v>
      </c>
      <c r="E350" s="1" t="n">
        <v>95</v>
      </c>
      <c r="F350" s="617" t="n">
        <v>0.0761865888567681</v>
      </c>
    </row>
    <row r="351" customFormat="false" ht="12.5" hidden="false" customHeight="false" outlineLevel="0" collapsed="false">
      <c r="B351" s="1" t="n">
        <v>5.69999999999988</v>
      </c>
      <c r="C351" s="617" t="n">
        <v>0.095055312532906</v>
      </c>
      <c r="E351" s="1" t="n">
        <v>95</v>
      </c>
      <c r="F351" s="617" t="n">
        <v>0.0761865888567681</v>
      </c>
    </row>
    <row r="352" customFormat="false" ht="12.5" hidden="false" customHeight="false" outlineLevel="0" collapsed="false">
      <c r="B352" s="1" t="n">
        <v>5.71999999999988</v>
      </c>
      <c r="C352" s="617" t="n">
        <v>0.0950837434527798</v>
      </c>
      <c r="E352" s="1" t="n">
        <v>95</v>
      </c>
      <c r="F352" s="617" t="n">
        <v>0.0761865888567681</v>
      </c>
    </row>
    <row r="353" customFormat="false" ht="12.5" hidden="false" customHeight="false" outlineLevel="0" collapsed="false">
      <c r="B353" s="1" t="n">
        <v>5.73999999999988</v>
      </c>
      <c r="C353" s="617" t="n">
        <v>0.0951108653244863</v>
      </c>
      <c r="E353" s="1" t="n">
        <v>95</v>
      </c>
      <c r="F353" s="617" t="n">
        <v>0.0761865888567681</v>
      </c>
    </row>
    <row r="354" customFormat="false" ht="12.5" hidden="false" customHeight="false" outlineLevel="0" collapsed="false">
      <c r="B354" s="1" t="n">
        <v>5.75999999999988</v>
      </c>
      <c r="C354" s="617" t="n">
        <v>0.0951366858832134</v>
      </c>
      <c r="E354" s="1" t="n">
        <v>95</v>
      </c>
      <c r="F354" s="617" t="n">
        <v>0.0761865888567681</v>
      </c>
    </row>
    <row r="355" customFormat="false" ht="12.5" hidden="false" customHeight="false" outlineLevel="0" collapsed="false">
      <c r="B355" s="1" t="n">
        <v>5.77999999999988</v>
      </c>
      <c r="C355" s="617" t="n">
        <v>0.0951612128551859</v>
      </c>
      <c r="E355" s="1" t="n">
        <v>95</v>
      </c>
      <c r="F355" s="617" t="n">
        <v>0.0761865888567681</v>
      </c>
    </row>
    <row r="356" customFormat="false" ht="12.5" hidden="false" customHeight="false" outlineLevel="0" collapsed="false">
      <c r="B356" s="1" t="n">
        <v>5.79999999999988</v>
      </c>
      <c r="C356" s="617" t="n">
        <v>0.0951844539577189</v>
      </c>
      <c r="E356" s="1" t="n">
        <v>95</v>
      </c>
      <c r="F356" s="617" t="n">
        <v>0.0761865888567681</v>
      </c>
    </row>
    <row r="357" customFormat="false" ht="12.5" hidden="false" customHeight="false" outlineLevel="0" collapsed="false">
      <c r="B357" s="1" t="n">
        <v>5.81999999999988</v>
      </c>
      <c r="C357" s="617" t="n">
        <v>0.0952064168992709</v>
      </c>
      <c r="E357" s="1" t="n">
        <v>95</v>
      </c>
      <c r="F357" s="617" t="n">
        <v>0.0761865888567681</v>
      </c>
    </row>
    <row r="358" customFormat="false" ht="12.5" hidden="false" customHeight="false" outlineLevel="0" collapsed="false">
      <c r="B358" s="1" t="n">
        <v>5.83999999999988</v>
      </c>
      <c r="C358" s="617" t="n">
        <v>0.095227109379497</v>
      </c>
      <c r="E358" s="1" t="n">
        <v>95</v>
      </c>
      <c r="F358" s="617" t="n">
        <v>0.0761865888567681</v>
      </c>
    </row>
    <row r="359" customFormat="false" ht="12.5" hidden="false" customHeight="false" outlineLevel="0" collapsed="false">
      <c r="B359" s="1" t="n">
        <v>5.85999999999988</v>
      </c>
      <c r="C359" s="617" t="n">
        <v>0.095246539089302</v>
      </c>
      <c r="E359" s="1" t="n">
        <v>95</v>
      </c>
      <c r="F359" s="617" t="n">
        <v>0.0761865888567681</v>
      </c>
    </row>
    <row r="360" customFormat="false" ht="12.5" hidden="false" customHeight="false" outlineLevel="0" collapsed="false">
      <c r="B360" s="1" t="n">
        <v>5.87999999999988</v>
      </c>
      <c r="C360" s="617" t="n">
        <v>0.0952647137108937</v>
      </c>
      <c r="E360" s="1" t="n">
        <v>95</v>
      </c>
      <c r="F360" s="617" t="n">
        <v>0.0761865888567681</v>
      </c>
    </row>
    <row r="361" customFormat="false" ht="12.5" hidden="false" customHeight="false" outlineLevel="0" collapsed="false">
      <c r="B361" s="1" t="n">
        <v>5.89999999999987</v>
      </c>
      <c r="C361" s="617" t="n">
        <v>0.095281640917836</v>
      </c>
      <c r="E361" s="1" t="n">
        <v>95</v>
      </c>
      <c r="F361" s="617" t="n">
        <v>0.0761865888567681</v>
      </c>
    </row>
    <row r="362" customFormat="false" ht="12.5" hidden="false" customHeight="false" outlineLevel="0" collapsed="false">
      <c r="B362" s="1" t="n">
        <v>5.91999999999987</v>
      </c>
      <c r="C362" s="617" t="n">
        <v>0.0952973283751016</v>
      </c>
      <c r="E362" s="1" t="n">
        <v>95</v>
      </c>
      <c r="F362" s="617" t="n">
        <v>0.0761865888567681</v>
      </c>
    </row>
    <row r="363" customFormat="false" ht="12.5" hidden="false" customHeight="false" outlineLevel="0" collapsed="false">
      <c r="B363" s="1" t="n">
        <v>5.93999999999987</v>
      </c>
      <c r="C363" s="617" t="n">
        <v>0.0953117837391252</v>
      </c>
      <c r="E363" s="1" t="n">
        <v>95</v>
      </c>
      <c r="F363" s="617" t="n">
        <v>0.0761865888567681</v>
      </c>
    </row>
    <row r="364" customFormat="false" ht="12.5" hidden="false" customHeight="false" outlineLevel="0" collapsed="false">
      <c r="B364" s="1" t="n">
        <v>5.95999999999987</v>
      </c>
      <c r="C364" s="617" t="n">
        <v>0.0953250146578559</v>
      </c>
      <c r="E364" s="1" t="n">
        <v>95</v>
      </c>
      <c r="F364" s="617" t="n">
        <v>0.0761865888567681</v>
      </c>
    </row>
    <row r="365" customFormat="false" ht="12.5" hidden="false" customHeight="false" outlineLevel="0" collapsed="false">
      <c r="B365" s="1" t="n">
        <v>5.97999999999987</v>
      </c>
      <c r="C365" s="617" t="n">
        <v>0.0953370287708108</v>
      </c>
      <c r="E365" s="1" t="n">
        <v>95</v>
      </c>
      <c r="F365" s="617" t="n">
        <v>0.0761865888567681</v>
      </c>
    </row>
    <row r="366" customFormat="false" ht="12.5" hidden="false" customHeight="false" outlineLevel="0" collapsed="false">
      <c r="B366" s="1" t="n">
        <v>5.99999999999987</v>
      </c>
      <c r="C366" s="617" t="n">
        <v>0.0953478337091267</v>
      </c>
      <c r="E366" s="1" t="n">
        <v>95</v>
      </c>
      <c r="F366" s="617" t="n">
        <v>0.0761865888567681</v>
      </c>
    </row>
    <row r="367" customFormat="false" ht="12.5" hidden="false" customHeight="false" outlineLevel="0" collapsed="false">
      <c r="B367" s="1" t="n">
        <v>6.01999999999987</v>
      </c>
      <c r="C367" s="617" t="n">
        <v>0.0953574370956135</v>
      </c>
      <c r="E367" s="1" t="n">
        <v>95</v>
      </c>
      <c r="F367" s="617" t="n">
        <v>0.0761865888567681</v>
      </c>
    </row>
    <row r="368" customFormat="false" ht="12.5" hidden="false" customHeight="false" outlineLevel="0" collapsed="false">
      <c r="B368" s="1" t="n">
        <v>6.03999999999987</v>
      </c>
      <c r="C368" s="617" t="n">
        <v>0.0953658465448069</v>
      </c>
      <c r="E368" s="1" t="n">
        <v>95</v>
      </c>
      <c r="F368" s="617" t="n">
        <v>0.0761865888567681</v>
      </c>
    </row>
    <row r="369" customFormat="false" ht="12.5" hidden="false" customHeight="false" outlineLevel="0" collapsed="false">
      <c r="B369" s="1" t="n">
        <v>6.05999999999987</v>
      </c>
      <c r="C369" s="617" t="n">
        <v>0.0953730696630203</v>
      </c>
      <c r="E369" s="1" t="n">
        <v>95</v>
      </c>
      <c r="F369" s="617" t="n">
        <v>0.0761865888567681</v>
      </c>
    </row>
    <row r="370" customFormat="false" ht="12.5" hidden="false" customHeight="false" outlineLevel="0" collapsed="false">
      <c r="B370" s="1" t="n">
        <v>6.07999999999987</v>
      </c>
      <c r="C370" s="617" t="n">
        <v>0.095379114048398</v>
      </c>
      <c r="E370" s="1" t="n">
        <v>95</v>
      </c>
      <c r="F370" s="617" t="n">
        <v>0.0761865888567681</v>
      </c>
    </row>
    <row r="371" customFormat="false" ht="12.5" hidden="false" customHeight="false" outlineLevel="0" collapsed="false">
      <c r="B371" s="1" t="n">
        <v>6.09999999999987</v>
      </c>
      <c r="C371" s="617" t="n">
        <v>0.0953839872909674</v>
      </c>
      <c r="E371" s="1" t="n">
        <v>95</v>
      </c>
      <c r="F371" s="617" t="n">
        <v>0.0761865888567681</v>
      </c>
    </row>
    <row r="372" customFormat="false" ht="12.5" hidden="false" customHeight="false" outlineLevel="0" collapsed="false">
      <c r="B372" s="1" t="n">
        <v>6.11999999999987</v>
      </c>
      <c r="C372" s="617" t="n">
        <v>0.0953876969726911</v>
      </c>
      <c r="E372" s="1" t="n">
        <v>95</v>
      </c>
      <c r="F372" s="617" t="n">
        <v>0.0761865888567681</v>
      </c>
    </row>
    <row r="373" customFormat="false" ht="12.5" hidden="false" customHeight="false" outlineLevel="0" collapsed="false">
      <c r="B373" s="1" t="n">
        <v>6.13999999999987</v>
      </c>
      <c r="C373" s="617" t="n">
        <v>0.0953902506675199</v>
      </c>
      <c r="E373" s="1" t="n">
        <v>95</v>
      </c>
      <c r="F373" s="617" t="n">
        <v>0.0761865888567681</v>
      </c>
    </row>
    <row r="374" customFormat="false" ht="12.5" hidden="false" customHeight="false" outlineLevel="0" collapsed="false">
      <c r="B374" s="1" t="n">
        <v>6.15999999999987</v>
      </c>
      <c r="C374" s="617" t="n">
        <v>0.0953916559414444</v>
      </c>
      <c r="E374" s="1" t="n">
        <v>95</v>
      </c>
      <c r="F374" s="617" t="n">
        <v>0.0761865888567681</v>
      </c>
    </row>
    <row r="375" customFormat="false" ht="12.5" hidden="false" customHeight="false" outlineLevel="0" collapsed="false">
      <c r="B375" s="1" t="n">
        <v>6.17999999999987</v>
      </c>
      <c r="C375" s="617" t="n">
        <v>0.0953919203525476</v>
      </c>
      <c r="E375" s="1" t="n">
        <v>95</v>
      </c>
      <c r="F375" s="617" t="n">
        <v>0.0761865888567681</v>
      </c>
    </row>
    <row r="376" customFormat="false" ht="12.5" hidden="false" customHeight="false" outlineLevel="0" collapsed="false">
      <c r="B376" s="1" t="n">
        <v>6.19999999999987</v>
      </c>
      <c r="C376" s="617" t="n">
        <v>0.0953910514510571</v>
      </c>
      <c r="E376" s="1" t="n">
        <v>95</v>
      </c>
      <c r="F376" s="617" t="n">
        <v>0.0761865888567681</v>
      </c>
    </row>
    <row r="377" customFormat="false" ht="12.5" hidden="false" customHeight="false" outlineLevel="0" collapsed="false">
      <c r="B377" s="1" t="n">
        <v>6.21999999999987</v>
      </c>
      <c r="C377" s="617" t="n">
        <v>0.0953890567793969</v>
      </c>
      <c r="E377" s="1" t="n">
        <v>95</v>
      </c>
      <c r="F377" s="617" t="n">
        <v>0.0761865888567681</v>
      </c>
    </row>
    <row r="378" customFormat="false" ht="12.5" hidden="false" customHeight="false" outlineLevel="0" collapsed="false">
      <c r="B378" s="1" t="n">
        <v>6.23999999999987</v>
      </c>
      <c r="C378" s="617" t="n">
        <v>0.0953859438722395</v>
      </c>
      <c r="E378" s="1" t="n">
        <v>95</v>
      </c>
      <c r="F378" s="617" t="n">
        <v>0.0761865888567681</v>
      </c>
    </row>
    <row r="379" customFormat="false" ht="12.5" hidden="false" customHeight="false" outlineLevel="0" collapsed="false">
      <c r="B379" s="1" t="n">
        <v>6.25999999999987</v>
      </c>
      <c r="C379" s="617" t="n">
        <v>0.0953817202565584</v>
      </c>
      <c r="E379" s="1" t="n">
        <v>95</v>
      </c>
      <c r="F379" s="617" t="n">
        <v>0.0761865888567681</v>
      </c>
    </row>
    <row r="380" customFormat="false" ht="12.5" hidden="false" customHeight="false" outlineLevel="0" collapsed="false">
      <c r="B380" s="1" t="n">
        <v>6.27999999999987</v>
      </c>
      <c r="C380" s="617" t="n">
        <v>0.0953763934516793</v>
      </c>
      <c r="E380" s="1" t="n">
        <v>95</v>
      </c>
      <c r="F380" s="617" t="n">
        <v>0.0761865888567681</v>
      </c>
    </row>
    <row r="381" customFormat="false" ht="12.5" hidden="false" customHeight="false" outlineLevel="0" collapsed="false">
      <c r="B381" s="1" t="n">
        <v>6.29999999999987</v>
      </c>
      <c r="C381" s="617" t="n">
        <v>0.0953699709693325</v>
      </c>
      <c r="E381" s="1" t="n">
        <v>95</v>
      </c>
      <c r="F381" s="617" t="n">
        <v>0.0761865888567681</v>
      </c>
    </row>
    <row r="382" customFormat="false" ht="12.5" hidden="false" customHeight="false" outlineLevel="0" collapsed="false">
      <c r="B382" s="1" t="n">
        <v>6.31999999999987</v>
      </c>
      <c r="C382" s="617" t="n">
        <v>0.0953624603137045</v>
      </c>
      <c r="E382" s="1" t="n">
        <v>95</v>
      </c>
      <c r="F382" s="617" t="n">
        <v>0.0761865888567681</v>
      </c>
    </row>
    <row r="383" customFormat="false" ht="12.5" hidden="false" customHeight="false" outlineLevel="0" collapsed="false">
      <c r="B383" s="1" t="n">
        <v>6.33999999999987</v>
      </c>
      <c r="C383" s="617" t="n">
        <v>0.0953538689814901</v>
      </c>
      <c r="E383" s="1" t="n">
        <v>95</v>
      </c>
      <c r="F383" s="617" t="n">
        <v>0.0761865888567681</v>
      </c>
    </row>
    <row r="384" customFormat="false" ht="12.5" hidden="false" customHeight="false" outlineLevel="0" collapsed="false">
      <c r="B384" s="1" t="n">
        <v>6.35999999999987</v>
      </c>
      <c r="C384" s="617" t="n">
        <v>0.0953442044619438</v>
      </c>
      <c r="E384" s="1" t="n">
        <v>95</v>
      </c>
      <c r="F384" s="617" t="n">
        <v>0.0761865888567681</v>
      </c>
    </row>
    <row r="385" customFormat="false" ht="12.5" hidden="false" customHeight="false" outlineLevel="0" collapsed="false">
      <c r="B385" s="1" t="n">
        <v>6.37999999999987</v>
      </c>
      <c r="C385" s="617" t="n">
        <v>0.0953334742369317</v>
      </c>
      <c r="E385" s="1" t="n">
        <v>95</v>
      </c>
      <c r="F385" s="617" t="n">
        <v>0.0761865888567681</v>
      </c>
    </row>
    <row r="386" customFormat="false" ht="12.5" hidden="false" customHeight="false" outlineLevel="0" collapsed="false">
      <c r="B386" s="1" t="n">
        <v>6.39999999999987</v>
      </c>
      <c r="C386" s="617" t="n">
        <v>0.095321685780983</v>
      </c>
      <c r="E386" s="1" t="n">
        <v>95</v>
      </c>
      <c r="F386" s="617" t="n">
        <v>0.0761865888567681</v>
      </c>
    </row>
    <row r="387" customFormat="false" ht="12.5" hidden="false" customHeight="false" outlineLevel="0" collapsed="false">
      <c r="B387" s="1" t="n">
        <v>6.41999999999987</v>
      </c>
      <c r="C387" s="617" t="n">
        <v>0.0953088465613418</v>
      </c>
      <c r="E387" s="1" t="n">
        <v>95</v>
      </c>
      <c r="F387" s="617" t="n">
        <v>0.0761865888567681</v>
      </c>
    </row>
    <row r="388" customFormat="false" ht="12.5" hidden="false" customHeight="false" outlineLevel="0" collapsed="false">
      <c r="B388" s="1" t="n">
        <v>6.43999999999987</v>
      </c>
      <c r="C388" s="617" t="n">
        <v>0.0952949640380181</v>
      </c>
      <c r="E388" s="1" t="n">
        <v>95</v>
      </c>
      <c r="F388" s="617" t="n">
        <v>0.0761865888567681</v>
      </c>
    </row>
    <row r="389" customFormat="false" ht="12.5" hidden="false" customHeight="false" outlineLevel="0" collapsed="false">
      <c r="B389" s="1" t="n">
        <v>6.45999999999987</v>
      </c>
      <c r="C389" s="617" t="n">
        <v>0.0952800456638398</v>
      </c>
      <c r="E389" s="1" t="n">
        <v>95</v>
      </c>
      <c r="F389" s="617" t="n">
        <v>0.0761865888567681</v>
      </c>
    </row>
    <row r="390" customFormat="false" ht="12.5" hidden="false" customHeight="false" outlineLevel="0" collapsed="false">
      <c r="B390" s="1" t="n">
        <v>6.47999999999987</v>
      </c>
      <c r="C390" s="617" t="n">
        <v>0.095264098884504</v>
      </c>
      <c r="E390" s="1" t="n">
        <v>95</v>
      </c>
      <c r="F390" s="617" t="n">
        <v>0.0761865888567681</v>
      </c>
    </row>
    <row r="391" customFormat="false" ht="12.5" hidden="false" customHeight="false" outlineLevel="0" collapsed="false">
      <c r="B391" s="1" t="n">
        <v>6.49999999999987</v>
      </c>
      <c r="C391" s="617" t="n">
        <v>0.0952471311386282</v>
      </c>
      <c r="E391" s="1" t="n">
        <v>95</v>
      </c>
      <c r="F391" s="617" t="n">
        <v>0.0761865888567681</v>
      </c>
    </row>
    <row r="392" customFormat="false" ht="12.5" hidden="false" customHeight="false" outlineLevel="0" collapsed="false">
      <c r="B392" s="1" t="n">
        <v>6.51999999999987</v>
      </c>
      <c r="C392" s="617" t="n">
        <v>0.0952291498578019</v>
      </c>
      <c r="E392" s="1" t="n">
        <v>95</v>
      </c>
      <c r="F392" s="617" t="n">
        <v>0.0761865888567681</v>
      </c>
    </row>
    <row r="393" customFormat="false" ht="12.5" hidden="false" customHeight="false" outlineLevel="0" collapsed="false">
      <c r="B393" s="1" t="n">
        <v>6.53999999999987</v>
      </c>
      <c r="C393" s="617" t="n">
        <v>0.0952101624666375</v>
      </c>
      <c r="E393" s="1" t="n">
        <v>95</v>
      </c>
      <c r="F393" s="617" t="n">
        <v>0.0761865888567681</v>
      </c>
    </row>
    <row r="394" customFormat="false" ht="12.5" hidden="false" customHeight="false" outlineLevel="0" collapsed="false">
      <c r="B394" s="1" t="n">
        <v>6.55999999999987</v>
      </c>
      <c r="C394" s="617" t="n">
        <v>0.0951901763828218</v>
      </c>
      <c r="E394" s="1" t="n">
        <v>95</v>
      </c>
      <c r="F394" s="617" t="n">
        <v>0.0761865888567681</v>
      </c>
    </row>
    <row r="395" customFormat="false" ht="12.5" hidden="false" customHeight="false" outlineLevel="0" collapsed="false">
      <c r="B395" s="1" t="n">
        <v>6.57999999999987</v>
      </c>
      <c r="C395" s="617" t="n">
        <v>0.0951691990171671</v>
      </c>
      <c r="E395" s="1" t="n">
        <v>95</v>
      </c>
      <c r="F395" s="617" t="n">
        <v>0.0761865888567681</v>
      </c>
    </row>
    <row r="396" customFormat="false" ht="12.5" hidden="false" customHeight="false" outlineLevel="0" collapsed="false">
      <c r="B396" s="1" t="n">
        <v>6.59999999999987</v>
      </c>
      <c r="C396" s="617" t="n">
        <v>0.0951472377736623</v>
      </c>
      <c r="E396" s="1" t="n">
        <v>95</v>
      </c>
      <c r="F396" s="617" t="n">
        <v>0.0761865888567681</v>
      </c>
    </row>
    <row r="397" customFormat="false" ht="12.5" hidden="false" customHeight="false" outlineLevel="0" collapsed="false">
      <c r="B397" s="1" t="n">
        <v>6.61999999999987</v>
      </c>
      <c r="C397" s="617" t="n">
        <v>0.0951243000495243</v>
      </c>
      <c r="E397" s="1" t="n">
        <v>95</v>
      </c>
      <c r="F397" s="617" t="n">
        <v>0.0761865888567681</v>
      </c>
    </row>
    <row r="398" customFormat="false" ht="12.5" hidden="false" customHeight="false" outlineLevel="0" collapsed="false">
      <c r="B398" s="1" t="n">
        <v>6.63999999999987</v>
      </c>
      <c r="C398" s="617" t="n">
        <v>0.0951003932352483</v>
      </c>
      <c r="E398" s="1" t="n">
        <v>95</v>
      </c>
      <c r="F398" s="617" t="n">
        <v>0.0761865888567681</v>
      </c>
    </row>
    <row r="399" customFormat="false" ht="12.5" hidden="false" customHeight="false" outlineLevel="0" collapsed="false">
      <c r="B399" s="1" t="n">
        <v>6.65999999999987</v>
      </c>
      <c r="C399" s="617" t="n">
        <v>0.0950755247146595</v>
      </c>
      <c r="E399" s="1" t="n">
        <v>95</v>
      </c>
      <c r="F399" s="617" t="n">
        <v>0.0761865888567681</v>
      </c>
    </row>
    <row r="400" customFormat="false" ht="12.5" hidden="false" customHeight="false" outlineLevel="0" collapsed="false">
      <c r="B400" s="1" t="n">
        <v>6.67999999999987</v>
      </c>
      <c r="C400" s="617" t="n">
        <v>0.0950497018649638</v>
      </c>
      <c r="E400" s="1" t="n">
        <v>95</v>
      </c>
      <c r="F400" s="617" t="n">
        <v>0.0761865888567681</v>
      </c>
    </row>
    <row r="401" customFormat="false" ht="12.5" hidden="false" customHeight="false" outlineLevel="0" collapsed="false">
      <c r="B401" s="1" t="n">
        <v>6.69999999999987</v>
      </c>
      <c r="C401" s="617" t="n">
        <v>0.0950229320567985</v>
      </c>
      <c r="E401" s="1" t="n">
        <v>95</v>
      </c>
      <c r="F401" s="617" t="n">
        <v>0.0761865888567681</v>
      </c>
    </row>
    <row r="402" customFormat="false" ht="12.5" hidden="false" customHeight="false" outlineLevel="0" collapsed="false">
      <c r="B402" s="1" t="n">
        <v>6.71999999999987</v>
      </c>
      <c r="C402" s="617" t="n">
        <v>0.0949952226542834</v>
      </c>
      <c r="E402" s="1" t="n">
        <v>95</v>
      </c>
      <c r="F402" s="617" t="n">
        <v>0.0761865888567681</v>
      </c>
    </row>
    <row r="403" customFormat="false" ht="12.5" hidden="false" customHeight="false" outlineLevel="0" collapsed="false">
      <c r="B403" s="1" t="n">
        <v>6.73999999999987</v>
      </c>
      <c r="C403" s="617" t="n">
        <v>0.0949665810150715</v>
      </c>
      <c r="E403" s="1" t="n">
        <v>95</v>
      </c>
      <c r="F403" s="617" t="n">
        <v>0.0761865888567681</v>
      </c>
    </row>
    <row r="404" customFormat="false" ht="12.5" hidden="false" customHeight="false" outlineLevel="0" collapsed="false">
      <c r="B404" s="1" t="n">
        <v>6.75999999999987</v>
      </c>
      <c r="C404" s="617" t="n">
        <v>0.0949370144903998</v>
      </c>
      <c r="E404" s="1" t="n">
        <v>95</v>
      </c>
      <c r="F404" s="617" t="n">
        <v>0.0761865888567681</v>
      </c>
    </row>
    <row r="405" customFormat="false" ht="12.5" hidden="false" customHeight="false" outlineLevel="0" collapsed="false">
      <c r="B405" s="1" t="n">
        <v>6.77999999999987</v>
      </c>
      <c r="C405" s="617" t="n">
        <v>0.0949065304251398</v>
      </c>
      <c r="E405" s="1" t="n">
        <v>95</v>
      </c>
      <c r="F405" s="617" t="n">
        <v>0.0761865888567681</v>
      </c>
    </row>
    <row r="406" customFormat="false" ht="12.5" hidden="false" customHeight="false" outlineLevel="0" collapsed="false">
      <c r="B406" s="1" t="n">
        <v>6.79999999999987</v>
      </c>
      <c r="C406" s="617" t="n">
        <v>0.0948751361578484</v>
      </c>
      <c r="E406" s="1" t="n">
        <v>95</v>
      </c>
      <c r="F406" s="617" t="n">
        <v>0.0761865888567681</v>
      </c>
    </row>
    <row r="407" customFormat="false" ht="12.5" hidden="false" customHeight="false" outlineLevel="0" collapsed="false">
      <c r="B407" s="1" t="n">
        <v>6.81999999999987</v>
      </c>
      <c r="C407" s="617" t="n">
        <v>0.0948428390208184</v>
      </c>
      <c r="E407" s="1" t="n">
        <v>95</v>
      </c>
      <c r="F407" s="617" t="n">
        <v>0.0761865888567681</v>
      </c>
    </row>
    <row r="408" customFormat="false" ht="12.5" hidden="false" customHeight="false" outlineLevel="0" collapsed="false">
      <c r="B408" s="1" t="n">
        <v>6.83999999999987</v>
      </c>
      <c r="C408" s="617" t="n">
        <v>0.094809646340129</v>
      </c>
      <c r="E408" s="1" t="n">
        <v>95</v>
      </c>
      <c r="F408" s="617" t="n">
        <v>0.0761865888567681</v>
      </c>
    </row>
    <row r="409" customFormat="false" ht="12.5" hidden="false" customHeight="false" outlineLevel="0" collapsed="false">
      <c r="B409" s="1" t="n">
        <v>6.85999999999987</v>
      </c>
      <c r="C409" s="617" t="n">
        <v>0.0947755654356966</v>
      </c>
      <c r="E409" s="1" t="n">
        <v>95</v>
      </c>
      <c r="F409" s="617" t="n">
        <v>0.0761865888567681</v>
      </c>
    </row>
    <row r="410" customFormat="false" ht="12.5" hidden="false" customHeight="false" outlineLevel="0" collapsed="false">
      <c r="B410" s="1" t="n">
        <v>6.87999999999987</v>
      </c>
      <c r="C410" s="617" t="n">
        <v>0.0947406036213249</v>
      </c>
      <c r="E410" s="1" t="n">
        <v>95</v>
      </c>
      <c r="F410" s="617" t="n">
        <v>0.0761865888567681</v>
      </c>
    </row>
    <row r="411" customFormat="false" ht="12.5" hidden="false" customHeight="false" outlineLevel="0" collapsed="false">
      <c r="B411" s="1" t="n">
        <v>6.89999999999987</v>
      </c>
      <c r="C411" s="617" t="n">
        <v>0.0947047682047555</v>
      </c>
      <c r="E411" s="1" t="n">
        <v>95</v>
      </c>
      <c r="F411" s="617" t="n">
        <v>0.0761865888567681</v>
      </c>
    </row>
    <row r="412" customFormat="false" ht="12.5" hidden="false" customHeight="false" outlineLevel="0" collapsed="false">
      <c r="B412" s="1" t="n">
        <v>6.91999999999987</v>
      </c>
      <c r="C412" s="617" t="n">
        <v>0.0946680664877187</v>
      </c>
      <c r="E412" s="1" t="n">
        <v>95</v>
      </c>
      <c r="F412" s="617" t="n">
        <v>0.0761865888567681</v>
      </c>
    </row>
    <row r="413" customFormat="false" ht="12.5" hidden="false" customHeight="false" outlineLevel="0" collapsed="false">
      <c r="B413" s="1" t="n">
        <v>6.93999999999987</v>
      </c>
      <c r="C413" s="617" t="n">
        <v>0.0946305057659832</v>
      </c>
      <c r="E413" s="1" t="n">
        <v>95</v>
      </c>
      <c r="F413" s="617" t="n">
        <v>0.0761865888567681</v>
      </c>
    </row>
    <row r="414" customFormat="false" ht="12.5" hidden="false" customHeight="false" outlineLevel="0" collapsed="false">
      <c r="B414" s="1" t="n">
        <v>6.95999999999987</v>
      </c>
      <c r="C414" s="617" t="n">
        <v>0.094592093329407</v>
      </c>
      <c r="E414" s="1" t="n">
        <v>95</v>
      </c>
      <c r="F414" s="617" t="n">
        <v>0.0761865888567681</v>
      </c>
    </row>
    <row r="415" customFormat="false" ht="12.5" hidden="false" customHeight="false" outlineLevel="0" collapsed="false">
      <c r="B415" s="1" t="n">
        <v>6.97999999999987</v>
      </c>
      <c r="C415" s="617" t="n">
        <v>0.0945528364619871</v>
      </c>
      <c r="E415" s="1" t="n">
        <v>95</v>
      </c>
      <c r="F415" s="617" t="n">
        <v>0.0761865888567681</v>
      </c>
    </row>
    <row r="416" customFormat="false" ht="12.5" hidden="false" customHeight="false" outlineLevel="0" collapsed="false">
      <c r="B416" s="1" t="n">
        <v>6.99999999999987</v>
      </c>
      <c r="C416" s="617" t="n">
        <v>0.0945127424419102</v>
      </c>
      <c r="E416" s="1" t="n">
        <v>95</v>
      </c>
      <c r="F416" s="617" t="n">
        <v>0.0761865888567681</v>
      </c>
    </row>
    <row r="417" customFormat="false" ht="12.5" hidden="false" customHeight="false" outlineLevel="0" collapsed="false">
      <c r="B417" s="1" t="n">
        <v>7.00999999999987</v>
      </c>
      <c r="C417" s="617" t="n">
        <v>0.0944923842267853</v>
      </c>
      <c r="E417" s="1" t="n">
        <v>95</v>
      </c>
      <c r="F417" s="617" t="n">
        <v>0.0761865888567681</v>
      </c>
    </row>
    <row r="418" customFormat="false" ht="12.5" hidden="false" customHeight="false" outlineLevel="0" collapsed="false">
      <c r="B418" s="1" t="n">
        <v>7.01999999999987</v>
      </c>
      <c r="C418" s="617" t="n">
        <v>0.0944718194501207</v>
      </c>
      <c r="E418" s="1" t="n">
        <v>95</v>
      </c>
      <c r="F418" s="617" t="n">
        <v>0.0761865888567681</v>
      </c>
    </row>
    <row r="419" customFormat="false" ht="12.5" hidden="false" customHeight="false" outlineLevel="0" collapsed="false">
      <c r="B419" s="1" t="n">
        <v>7.02999999999987</v>
      </c>
      <c r="C419" s="617" t="n">
        <v>0.094451049020079</v>
      </c>
      <c r="E419" s="1" t="n">
        <v>95</v>
      </c>
      <c r="F419" s="617" t="n">
        <v>0.0761865888567681</v>
      </c>
    </row>
    <row r="420" customFormat="false" ht="12.5" hidden="false" customHeight="false" outlineLevel="0" collapsed="false">
      <c r="B420" s="1" t="n">
        <v>7.03999999999987</v>
      </c>
      <c r="C420" s="617" t="n">
        <v>0.0944300738444691</v>
      </c>
      <c r="E420" s="1" t="n">
        <v>95</v>
      </c>
      <c r="F420" s="617" t="n">
        <v>0.0761865888567681</v>
      </c>
    </row>
    <row r="421" customFormat="false" ht="12.5" hidden="false" customHeight="false" outlineLevel="0" collapsed="false">
      <c r="B421" s="1" t="n">
        <v>7.04999999999987</v>
      </c>
      <c r="C421" s="617" t="n">
        <v>0.0944088948307477</v>
      </c>
      <c r="E421" s="1" t="n">
        <v>95</v>
      </c>
      <c r="F421" s="617" t="n">
        <v>0.0761865888567681</v>
      </c>
    </row>
    <row r="422" customFormat="false" ht="12.5" hidden="false" customHeight="false" outlineLevel="0" collapsed="false">
      <c r="B422" s="1" t="n">
        <v>7.05999999999987</v>
      </c>
      <c r="C422" s="617" t="n">
        <v>0.0943875128860208</v>
      </c>
      <c r="E422" s="1" t="n">
        <v>95</v>
      </c>
      <c r="F422" s="617" t="n">
        <v>0.0761865888567681</v>
      </c>
    </row>
    <row r="423" customFormat="false" ht="12.5" hidden="false" customHeight="false" outlineLevel="0" collapsed="false">
      <c r="B423" s="1" t="n">
        <v>7.06999999999987</v>
      </c>
      <c r="C423" s="617" t="n">
        <v>0.0943659289170456</v>
      </c>
      <c r="E423" s="1" t="n">
        <v>95</v>
      </c>
      <c r="F423" s="617" t="n">
        <v>0.0761865888567681</v>
      </c>
    </row>
    <row r="424" customFormat="false" ht="12.5" hidden="false" customHeight="false" outlineLevel="0" collapsed="false">
      <c r="B424" s="1" t="n">
        <v>7.07999999999987</v>
      </c>
      <c r="C424" s="617" t="n">
        <v>0.0943441438302314</v>
      </c>
      <c r="E424" s="1" t="n">
        <v>95</v>
      </c>
      <c r="F424" s="617" t="n">
        <v>0.0761865888567681</v>
      </c>
    </row>
    <row r="425" customFormat="false" ht="12.5" hidden="false" customHeight="false" outlineLevel="0" collapsed="false">
      <c r="B425" s="1" t="n">
        <v>7.08999999999987</v>
      </c>
      <c r="C425" s="617" t="n">
        <v>0.0943221585316421</v>
      </c>
      <c r="E425" s="1" t="n">
        <v>95</v>
      </c>
      <c r="F425" s="617" t="n">
        <v>0.0761865888567681</v>
      </c>
    </row>
    <row r="426" customFormat="false" ht="12.5" hidden="false" customHeight="false" outlineLevel="0" collapsed="false">
      <c r="B426" s="1" t="n">
        <v>7.09999999999987</v>
      </c>
      <c r="C426" s="617" t="n">
        <v>0.0942999739269969</v>
      </c>
      <c r="E426" s="1" t="n">
        <v>95</v>
      </c>
      <c r="F426" s="617" t="n">
        <v>0.0761865888567681</v>
      </c>
    </row>
    <row r="427" customFormat="false" ht="12.5" hidden="false" customHeight="false" outlineLevel="0" collapsed="false">
      <c r="B427" s="1" t="n">
        <v>7.10999999999987</v>
      </c>
      <c r="C427" s="617" t="n">
        <v>0.0942775909216724</v>
      </c>
      <c r="E427" s="1" t="n">
        <v>95</v>
      </c>
      <c r="F427" s="617" t="n">
        <v>0.0761865888567681</v>
      </c>
    </row>
    <row r="428" customFormat="false" ht="12.5" hidden="false" customHeight="false" outlineLevel="0" collapsed="false">
      <c r="B428" s="1" t="n">
        <v>7.11999999999987</v>
      </c>
      <c r="C428" s="617" t="n">
        <v>0.0942550104207037</v>
      </c>
      <c r="E428" s="1" t="n">
        <v>95</v>
      </c>
      <c r="F428" s="617" t="n">
        <v>0.0761865888567681</v>
      </c>
    </row>
    <row r="429" customFormat="false" ht="12.5" hidden="false" customHeight="false" outlineLevel="0" collapsed="false">
      <c r="B429" s="1" t="n">
        <v>7.12999999999987</v>
      </c>
      <c r="C429" s="617" t="n">
        <v>0.0942322333287866</v>
      </c>
      <c r="E429" s="1" t="n">
        <v>95</v>
      </c>
      <c r="F429" s="617" t="n">
        <v>0.0761865888567681</v>
      </c>
    </row>
    <row r="430" customFormat="false" ht="12.5" hidden="false" customHeight="false" outlineLevel="0" collapsed="false">
      <c r="B430" s="1" t="n">
        <v>7.13999999999987</v>
      </c>
      <c r="C430" s="617" t="n">
        <v>0.0942092605502785</v>
      </c>
      <c r="E430" s="1" t="n">
        <v>95</v>
      </c>
      <c r="F430" s="617" t="n">
        <v>0.0761865888567681</v>
      </c>
    </row>
    <row r="431" customFormat="false" ht="12.5" hidden="false" customHeight="false" outlineLevel="0" collapsed="false">
      <c r="B431" s="1" t="n">
        <v>7.14999999999987</v>
      </c>
      <c r="C431" s="617" t="n">
        <v>0.0941860929892006</v>
      </c>
      <c r="E431" s="1" t="n">
        <v>95</v>
      </c>
      <c r="F431" s="617" t="n">
        <v>0.0761865888567681</v>
      </c>
    </row>
    <row r="432" customFormat="false" ht="12.5" hidden="false" customHeight="false" outlineLevel="0" collapsed="false">
      <c r="B432" s="1" t="n">
        <v>7.15999999999987</v>
      </c>
      <c r="C432" s="617" t="n">
        <v>0.0941627315492387</v>
      </c>
      <c r="E432" s="1" t="n">
        <v>95</v>
      </c>
      <c r="F432" s="617" t="n">
        <v>0.0761865888567681</v>
      </c>
    </row>
    <row r="433" customFormat="false" ht="12.5" hidden="false" customHeight="false" outlineLevel="0" collapsed="false">
      <c r="B433" s="1" t="n">
        <v>7.16999999999987</v>
      </c>
      <c r="C433" s="617" t="n">
        <v>0.0941391771337456</v>
      </c>
      <c r="E433" s="1" t="n">
        <v>95</v>
      </c>
      <c r="F433" s="617" t="n">
        <v>0.0761865888567681</v>
      </c>
    </row>
    <row r="434" customFormat="false" ht="12.5" hidden="false" customHeight="false" outlineLevel="0" collapsed="false">
      <c r="B434" s="1" t="n">
        <v>7.17999999999987</v>
      </c>
      <c r="C434" s="617" t="n">
        <v>0.094115430645742</v>
      </c>
      <c r="E434" s="1" t="n">
        <v>95</v>
      </c>
      <c r="F434" s="617" t="n">
        <v>0.0761865888567681</v>
      </c>
    </row>
    <row r="435" customFormat="false" ht="12.5" hidden="false" customHeight="false" outlineLevel="0" collapsed="false">
      <c r="B435" s="1" t="n">
        <v>7.18999999999987</v>
      </c>
      <c r="C435" s="617" t="n">
        <v>0.0940914929879183</v>
      </c>
      <c r="E435" s="1" t="n">
        <v>95</v>
      </c>
      <c r="F435" s="617" t="n">
        <v>0.0761865888567681</v>
      </c>
    </row>
    <row r="436" customFormat="false" ht="12.5" hidden="false" customHeight="false" outlineLevel="0" collapsed="false">
      <c r="B436" s="1" t="n">
        <v>7.19999999999987</v>
      </c>
      <c r="C436" s="617" t="n">
        <v>0.0940673650626362</v>
      </c>
      <c r="E436" s="1" t="n">
        <v>95</v>
      </c>
      <c r="F436" s="617" t="n">
        <v>0.0761865888567681</v>
      </c>
    </row>
    <row r="437" customFormat="false" ht="12.5" hidden="false" customHeight="false" outlineLevel="0" collapsed="false">
      <c r="B437" s="1" t="n">
        <v>7.20999999999987</v>
      </c>
      <c r="C437" s="617" t="n">
        <v>0.0940430477719301</v>
      </c>
      <c r="E437" s="1" t="n">
        <v>95</v>
      </c>
      <c r="F437" s="617" t="n">
        <v>0.0761865888567681</v>
      </c>
    </row>
    <row r="438" customFormat="false" ht="12.5" hidden="false" customHeight="false" outlineLevel="0" collapsed="false">
      <c r="B438" s="1" t="n">
        <v>7.21999999999987</v>
      </c>
      <c r="C438" s="617" t="n">
        <v>0.0940185420175089</v>
      </c>
      <c r="E438" s="1" t="n">
        <v>95</v>
      </c>
      <c r="F438" s="617" t="n">
        <v>0.0761865888567681</v>
      </c>
    </row>
    <row r="439" customFormat="false" ht="12.5" hidden="false" customHeight="false" outlineLevel="0" collapsed="false">
      <c r="B439" s="1" t="n">
        <v>7.22999999999987</v>
      </c>
      <c r="C439" s="617" t="n">
        <v>0.0939938487007574</v>
      </c>
      <c r="E439" s="1" t="n">
        <v>95</v>
      </c>
      <c r="F439" s="617" t="n">
        <v>0.0761865888567681</v>
      </c>
    </row>
    <row r="440" customFormat="false" ht="12.5" hidden="false" customHeight="false" outlineLevel="0" collapsed="false">
      <c r="B440" s="1" t="n">
        <v>7.23999999999987</v>
      </c>
      <c r="C440" s="617" t="n">
        <v>0.0939689687227379</v>
      </c>
      <c r="E440" s="1" t="n">
        <v>95</v>
      </c>
      <c r="F440" s="617" t="n">
        <v>0.0761865888567681</v>
      </c>
    </row>
    <row r="441" customFormat="false" ht="12.5" hidden="false" customHeight="false" outlineLevel="0" collapsed="false">
      <c r="B441" s="1" t="n">
        <v>7.24999999999987</v>
      </c>
      <c r="C441" s="617" t="n">
        <v>0.0939439029841915</v>
      </c>
      <c r="E441" s="1" t="n">
        <v>95</v>
      </c>
      <c r="F441" s="617" t="n">
        <v>0.0761865888567681</v>
      </c>
    </row>
    <row r="442" customFormat="false" ht="12.5" hidden="false" customHeight="false" outlineLevel="0" collapsed="false">
      <c r="B442" s="1" t="n">
        <v>7.25999999999987</v>
      </c>
      <c r="C442" s="617" t="n">
        <v>0.0939186523855401</v>
      </c>
      <c r="E442" s="1" t="n">
        <v>95</v>
      </c>
      <c r="F442" s="617" t="n">
        <v>0.0761865888567681</v>
      </c>
    </row>
    <row r="443" customFormat="false" ht="12.5" hidden="false" customHeight="false" outlineLevel="0" collapsed="false">
      <c r="B443" s="1" t="n">
        <v>7.26999999999987</v>
      </c>
      <c r="C443" s="617" t="n">
        <v>0.0938932178268875</v>
      </c>
      <c r="E443" s="1" t="n">
        <v>95</v>
      </c>
      <c r="F443" s="617" t="n">
        <v>0.0761865888567681</v>
      </c>
    </row>
    <row r="444" customFormat="false" ht="12.5" hidden="false" customHeight="false" outlineLevel="0" collapsed="false">
      <c r="B444" s="1" t="n">
        <v>7.27999999999987</v>
      </c>
      <c r="C444" s="617" t="n">
        <v>0.0938676002080211</v>
      </c>
      <c r="E444" s="1" t="n">
        <v>95</v>
      </c>
      <c r="F444" s="617" t="n">
        <v>0.0761865888567681</v>
      </c>
    </row>
    <row r="445" customFormat="false" ht="12.5" hidden="false" customHeight="false" outlineLevel="0" collapsed="false">
      <c r="B445" s="1" t="n">
        <v>7.28999999999987</v>
      </c>
      <c r="C445" s="617" t="n">
        <v>0.0938418004284138</v>
      </c>
      <c r="E445" s="1" t="n">
        <v>95</v>
      </c>
      <c r="F445" s="617" t="n">
        <v>0.0761865888567681</v>
      </c>
    </row>
    <row r="446" customFormat="false" ht="12.5" hidden="false" customHeight="false" outlineLevel="0" collapsed="false">
      <c r="B446" s="1" t="n">
        <v>7.29999999999987</v>
      </c>
      <c r="C446" s="617" t="n">
        <v>0.0938158193872248</v>
      </c>
      <c r="E446" s="1" t="n">
        <v>95</v>
      </c>
      <c r="F446" s="617" t="n">
        <v>0.0761865888567681</v>
      </c>
    </row>
    <row r="447" customFormat="false" ht="12.5" hidden="false" customHeight="false" outlineLevel="0" collapsed="false">
      <c r="B447" s="1" t="n">
        <v>7.30999999999987</v>
      </c>
      <c r="C447" s="617" t="n">
        <v>0.0937896579833019</v>
      </c>
      <c r="E447" s="1" t="n">
        <v>95</v>
      </c>
      <c r="F447" s="617" t="n">
        <v>0.0761865888567681</v>
      </c>
    </row>
    <row r="448" customFormat="false" ht="12.5" hidden="false" customHeight="false" outlineLevel="0" collapsed="false">
      <c r="B448" s="1" t="n">
        <v>7.31999999999987</v>
      </c>
      <c r="C448" s="617" t="n">
        <v>0.0937633171151827</v>
      </c>
      <c r="E448" s="1" t="n">
        <v>95</v>
      </c>
      <c r="F448" s="617" t="n">
        <v>0.0761865888567681</v>
      </c>
    </row>
    <row r="449" customFormat="false" ht="12.5" hidden="false" customHeight="false" outlineLevel="0" collapsed="false">
      <c r="B449" s="1" t="n">
        <v>7.32999999999987</v>
      </c>
      <c r="C449" s="617" t="n">
        <v>0.0937367976810963</v>
      </c>
      <c r="E449" s="1" t="n">
        <v>95</v>
      </c>
      <c r="F449" s="617" t="n">
        <v>0.0761865888567681</v>
      </c>
    </row>
    <row r="450" customFormat="false" ht="12.5" hidden="false" customHeight="false" outlineLevel="0" collapsed="false">
      <c r="B450" s="1" t="n">
        <v>7.33999999999987</v>
      </c>
      <c r="C450" s="617" t="n">
        <v>0.0937101005789645</v>
      </c>
      <c r="E450" s="1" t="n">
        <v>95</v>
      </c>
      <c r="F450" s="617" t="n">
        <v>0.0761865888567681</v>
      </c>
    </row>
    <row r="451" customFormat="false" ht="12.5" hidden="false" customHeight="false" outlineLevel="0" collapsed="false">
      <c r="B451" s="1" t="n">
        <v>7.34999999999987</v>
      </c>
      <c r="C451" s="617" t="n">
        <v>0.0936832267064039</v>
      </c>
      <c r="E451" s="1" t="n">
        <v>95</v>
      </c>
      <c r="F451" s="617" t="n">
        <v>0.0761865888567681</v>
      </c>
    </row>
    <row r="452" customFormat="false" ht="12.5" hidden="false" customHeight="false" outlineLevel="0" collapsed="false">
      <c r="B452" s="1" t="n">
        <v>7.35999999999987</v>
      </c>
      <c r="C452" s="617" t="n">
        <v>0.093656176960727</v>
      </c>
      <c r="E452" s="1" t="n">
        <v>95</v>
      </c>
      <c r="F452" s="617" t="n">
        <v>0.0761865888567681</v>
      </c>
    </row>
    <row r="453" customFormat="false" ht="12.5" hidden="false" customHeight="false" outlineLevel="0" collapsed="false">
      <c r="B453" s="1" t="n">
        <v>7.36999999999987</v>
      </c>
      <c r="C453" s="617" t="n">
        <v>0.0936289522389439</v>
      </c>
      <c r="E453" s="1" t="n">
        <v>95</v>
      </c>
      <c r="F453" s="617" t="n">
        <v>0.0761865888567681</v>
      </c>
    </row>
    <row r="454" customFormat="false" ht="12.5" hidden="false" customHeight="false" outlineLevel="0" collapsed="false">
      <c r="B454" s="1" t="n">
        <v>7.37999999999986</v>
      </c>
      <c r="C454" s="617" t="n">
        <v>0.0936015534377639</v>
      </c>
      <c r="E454" s="1" t="n">
        <v>95</v>
      </c>
      <c r="F454" s="617" t="n">
        <v>0.0761865888567681</v>
      </c>
    </row>
    <row r="455" customFormat="false" ht="12.5" hidden="false" customHeight="false" outlineLevel="0" collapsed="false">
      <c r="B455" s="1" t="n">
        <v>7.38999999999987</v>
      </c>
      <c r="C455" s="617" t="n">
        <v>0.093573981453597</v>
      </c>
      <c r="E455" s="1" t="n">
        <v>95</v>
      </c>
      <c r="F455" s="617" t="n">
        <v>0.0761865888567681</v>
      </c>
    </row>
    <row r="456" customFormat="false" ht="12.5" hidden="false" customHeight="false" outlineLevel="0" collapsed="false">
      <c r="B456" s="1" t="n">
        <v>7.39999999999986</v>
      </c>
      <c r="C456" s="617" t="n">
        <v>0.0935462371825555</v>
      </c>
      <c r="E456" s="1" t="n">
        <v>95</v>
      </c>
      <c r="F456" s="617" t="n">
        <v>0.0761865888567681</v>
      </c>
    </row>
    <row r="457" customFormat="false" ht="12.5" hidden="false" customHeight="false" outlineLevel="0" collapsed="false">
      <c r="B457" s="1" t="n">
        <v>7.40999999999986</v>
      </c>
      <c r="C457" s="617" t="n">
        <v>0.0935183215204555</v>
      </c>
      <c r="E457" s="1" t="n">
        <v>95</v>
      </c>
      <c r="F457" s="617" t="n">
        <v>0.0761865888567681</v>
      </c>
    </row>
    <row r="458" customFormat="false" ht="12.5" hidden="false" customHeight="false" outlineLevel="0" collapsed="false">
      <c r="B458" s="1" t="n">
        <v>7.41999999999987</v>
      </c>
      <c r="C458" s="617" t="n">
        <v>0.0934902353628183</v>
      </c>
      <c r="E458" s="1" t="n">
        <v>95</v>
      </c>
      <c r="F458" s="617" t="n">
        <v>0.0761865888567681</v>
      </c>
    </row>
    <row r="459" customFormat="false" ht="12.5" hidden="false" customHeight="false" outlineLevel="0" collapsed="false">
      <c r="B459" s="1" t="n">
        <v>7.42999999999986</v>
      </c>
      <c r="C459" s="617" t="n">
        <v>0.0934619796048723</v>
      </c>
      <c r="E459" s="1" t="n">
        <v>95</v>
      </c>
      <c r="F459" s="617" t="n">
        <v>0.0761865888567681</v>
      </c>
    </row>
    <row r="460" customFormat="false" ht="12.5" hidden="false" customHeight="false" outlineLevel="0" collapsed="false">
      <c r="B460" s="1" t="n">
        <v>7.43999999999986</v>
      </c>
      <c r="C460" s="617" t="n">
        <v>0.0934335551415541</v>
      </c>
      <c r="E460" s="1" t="n">
        <v>95</v>
      </c>
      <c r="F460" s="617" t="n">
        <v>0.0761865888567681</v>
      </c>
    </row>
    <row r="461" customFormat="false" ht="12.5" hidden="false" customHeight="false" outlineLevel="0" collapsed="false">
      <c r="B461" s="1" t="n">
        <v>7.44999999999986</v>
      </c>
      <c r="C461" s="617" t="n">
        <v>0.0934049628675104</v>
      </c>
      <c r="E461" s="1" t="n">
        <v>95</v>
      </c>
      <c r="F461" s="617" t="n">
        <v>0.0761865888567681</v>
      </c>
    </row>
    <row r="462" customFormat="false" ht="12.5" hidden="false" customHeight="false" outlineLevel="0" collapsed="false">
      <c r="B462" s="1" t="n">
        <v>7.45999999999986</v>
      </c>
      <c r="C462" s="617" t="n">
        <v>0.0933762036770995</v>
      </c>
      <c r="E462" s="1" t="n">
        <v>95</v>
      </c>
      <c r="F462" s="617" t="n">
        <v>0.0761865888567681</v>
      </c>
    </row>
    <row r="463" customFormat="false" ht="12.5" hidden="false" customHeight="false" outlineLevel="0" collapsed="false">
      <c r="B463" s="1" t="n">
        <v>7.46999999999986</v>
      </c>
      <c r="C463" s="617" t="n">
        <v>0.0933472784643923</v>
      </c>
      <c r="E463" s="1" t="n">
        <v>95</v>
      </c>
      <c r="F463" s="617" t="n">
        <v>0.0761865888567681</v>
      </c>
    </row>
    <row r="464" customFormat="false" ht="12.5" hidden="false" customHeight="false" outlineLevel="0" collapsed="false">
      <c r="B464" s="1" t="n">
        <v>7.47999999999986</v>
      </c>
      <c r="C464" s="617" t="n">
        <v>0.0933181881231747</v>
      </c>
      <c r="E464" s="1" t="n">
        <v>95</v>
      </c>
      <c r="F464" s="617" t="n">
        <v>0.0761865888567681</v>
      </c>
    </row>
    <row r="465" customFormat="false" ht="12.5" hidden="false" customHeight="false" outlineLevel="0" collapsed="false">
      <c r="B465" s="1" t="n">
        <v>7.48999999999986</v>
      </c>
      <c r="C465" s="617" t="n">
        <v>0.0932889335469485</v>
      </c>
      <c r="E465" s="1" t="n">
        <v>95</v>
      </c>
      <c r="F465" s="617" t="n">
        <v>0.0761865888567681</v>
      </c>
    </row>
    <row r="466" customFormat="false" ht="12.5" hidden="false" customHeight="false" outlineLevel="0" collapsed="false">
      <c r="B466" s="1" t="n">
        <v>7.49999999999986</v>
      </c>
      <c r="C466" s="617" t="n">
        <v>0.0932595156289331</v>
      </c>
      <c r="E466" s="1" t="n">
        <v>95</v>
      </c>
      <c r="F466" s="617" t="n">
        <v>0.0761865888567681</v>
      </c>
    </row>
    <row r="467" customFormat="false" ht="12.5" hidden="false" customHeight="false" outlineLevel="0" collapsed="false">
      <c r="B467" s="1" t="n">
        <v>7.50999999999986</v>
      </c>
      <c r="C467" s="617" t="n">
        <v>0.0932299352620672</v>
      </c>
      <c r="E467" s="1" t="n">
        <v>95</v>
      </c>
      <c r="F467" s="617" t="n">
        <v>0.0761865888567681</v>
      </c>
    </row>
    <row r="468" customFormat="false" ht="12.5" hidden="false" customHeight="false" outlineLevel="0" collapsed="false">
      <c r="B468" s="1" t="n">
        <v>7.51999999999986</v>
      </c>
      <c r="C468" s="617" t="n">
        <v>0.0932001933390101</v>
      </c>
      <c r="E468" s="1" t="n">
        <v>95</v>
      </c>
      <c r="F468" s="617" t="n">
        <v>0.0761865888567681</v>
      </c>
    </row>
    <row r="469" customFormat="false" ht="12.5" hidden="false" customHeight="false" outlineLevel="0" collapsed="false">
      <c r="B469" s="1" t="n">
        <v>7.52999999999986</v>
      </c>
      <c r="C469" s="617" t="n">
        <v>0.0931702907521434</v>
      </c>
      <c r="E469" s="1" t="n">
        <v>95</v>
      </c>
      <c r="F469" s="617" t="n">
        <v>0.0761865888567681</v>
      </c>
    </row>
    <row r="470" customFormat="false" ht="12.5" hidden="false" customHeight="false" outlineLevel="0" collapsed="false">
      <c r="B470" s="1" t="n">
        <v>7.53999999999986</v>
      </c>
      <c r="C470" s="617" t="n">
        <v>0.0931402283935726</v>
      </c>
      <c r="E470" s="1" t="n">
        <v>95</v>
      </c>
      <c r="F470" s="617" t="n">
        <v>0.0761865888567681</v>
      </c>
    </row>
    <row r="471" customFormat="false" ht="12.5" hidden="false" customHeight="false" outlineLevel="0" collapsed="false">
      <c r="B471" s="1" t="n">
        <v>7.54999999999986</v>
      </c>
      <c r="C471" s="617" t="n">
        <v>0.0931100071551284</v>
      </c>
      <c r="E471" s="1" t="n">
        <v>95</v>
      </c>
      <c r="F471" s="617" t="n">
        <v>0.0761865888567681</v>
      </c>
    </row>
    <row r="472" customFormat="false" ht="12.5" hidden="false" customHeight="false" outlineLevel="0" collapsed="false">
      <c r="B472" s="1" t="n">
        <v>7.55999999999986</v>
      </c>
      <c r="C472" s="617" t="n">
        <v>0.0930796279283683</v>
      </c>
      <c r="E472" s="1" t="n">
        <v>95</v>
      </c>
      <c r="F472" s="617" t="n">
        <v>0.0761865888567681</v>
      </c>
    </row>
    <row r="473" customFormat="false" ht="12.5" hidden="false" customHeight="false" outlineLevel="0" collapsed="false">
      <c r="B473" s="1" t="n">
        <v>7.56999999999986</v>
      </c>
      <c r="C473" s="617" t="n">
        <v>0.0930490916045784</v>
      </c>
      <c r="E473" s="1" t="n">
        <v>95</v>
      </c>
      <c r="F473" s="617" t="n">
        <v>0.0761865888567681</v>
      </c>
    </row>
    <row r="474" customFormat="false" ht="12.5" hidden="false" customHeight="false" outlineLevel="0" collapsed="false">
      <c r="B474" s="1" t="n">
        <v>7.57999999999986</v>
      </c>
      <c r="C474" s="617" t="n">
        <v>0.0930183990747747</v>
      </c>
      <c r="E474" s="1" t="n">
        <v>95</v>
      </c>
      <c r="F474" s="617" t="n">
        <v>0.0761865888567681</v>
      </c>
    </row>
    <row r="475" customFormat="false" ht="12.5" hidden="false" customHeight="false" outlineLevel="0" collapsed="false">
      <c r="B475" s="1" t="n">
        <v>7.58999999999986</v>
      </c>
      <c r="C475" s="617" t="n">
        <v>0.0929875512297047</v>
      </c>
      <c r="E475" s="1" t="n">
        <v>95</v>
      </c>
      <c r="F475" s="617" t="n">
        <v>0.0761865888567681</v>
      </c>
    </row>
    <row r="476" customFormat="false" ht="12.5" hidden="false" customHeight="false" outlineLevel="0" collapsed="false">
      <c r="B476" s="1" t="n">
        <v>7.59999999999986</v>
      </c>
      <c r="C476" s="617" t="n">
        <v>0.0929565489598487</v>
      </c>
      <c r="E476" s="1" t="n">
        <v>95</v>
      </c>
      <c r="F476" s="617" t="n">
        <v>0.0761865888567681</v>
      </c>
    </row>
    <row r="477" customFormat="false" ht="12.5" hidden="false" customHeight="false" outlineLevel="0" collapsed="false">
      <c r="B477" s="1" t="n">
        <v>7.60999999999986</v>
      </c>
      <c r="C477" s="617" t="n">
        <v>0.0929253931554219</v>
      </c>
      <c r="E477" s="1" t="n">
        <v>95</v>
      </c>
      <c r="F477" s="617" t="n">
        <v>0.0761865888567681</v>
      </c>
    </row>
    <row r="478" customFormat="false" ht="12.5" hidden="false" customHeight="false" outlineLevel="0" collapsed="false">
      <c r="B478" s="1" t="n">
        <v>7.61999999999986</v>
      </c>
      <c r="C478" s="617" t="n">
        <v>0.0928940847063753</v>
      </c>
      <c r="E478" s="1" t="n">
        <v>95</v>
      </c>
      <c r="F478" s="617" t="n">
        <v>0.0761865888567681</v>
      </c>
    </row>
    <row r="479" customFormat="false" ht="12.5" hidden="false" customHeight="false" outlineLevel="0" collapsed="false">
      <c r="B479" s="1" t="n">
        <v>7.62999999999986</v>
      </c>
      <c r="C479" s="617" t="n">
        <v>0.0928626245023978</v>
      </c>
      <c r="E479" s="1" t="n">
        <v>95</v>
      </c>
      <c r="F479" s="617" t="n">
        <v>0.0761865888567681</v>
      </c>
    </row>
    <row r="480" customFormat="false" ht="12.5" hidden="false" customHeight="false" outlineLevel="0" collapsed="false">
      <c r="B480" s="1" t="n">
        <v>7.63999999999986</v>
      </c>
      <c r="C480" s="617" t="n">
        <v>0.0928310134329172</v>
      </c>
      <c r="E480" s="1" t="n">
        <v>95</v>
      </c>
      <c r="F480" s="617" t="n">
        <v>0.0761865888567681</v>
      </c>
    </row>
    <row r="481" customFormat="false" ht="12.5" hidden="false" customHeight="false" outlineLevel="0" collapsed="false">
      <c r="B481" s="1" t="n">
        <v>7.64999999999986</v>
      </c>
      <c r="C481" s="617" t="n">
        <v>0.092799252387102</v>
      </c>
      <c r="E481" s="1" t="n">
        <v>95</v>
      </c>
      <c r="F481" s="617" t="n">
        <v>0.0761865888567681</v>
      </c>
    </row>
    <row r="482" customFormat="false" ht="12.5" hidden="false" customHeight="false" outlineLevel="0" collapsed="false">
      <c r="B482" s="1" t="n">
        <v>7.65999999999986</v>
      </c>
      <c r="C482" s="617" t="n">
        <v>0.092767342253863</v>
      </c>
      <c r="E482" s="1" t="n">
        <v>95</v>
      </c>
      <c r="F482" s="617" t="n">
        <v>0.0761865888567681</v>
      </c>
    </row>
    <row r="483" customFormat="false" ht="12.5" hidden="false" customHeight="false" outlineLevel="0" collapsed="false">
      <c r="B483" s="1" t="n">
        <v>7.66999999999986</v>
      </c>
      <c r="C483" s="617" t="n">
        <v>0.0927352839218548</v>
      </c>
      <c r="E483" s="1" t="n">
        <v>95</v>
      </c>
      <c r="F483" s="617" t="n">
        <v>0.0761865888567681</v>
      </c>
    </row>
    <row r="484" customFormat="false" ht="12.5" hidden="false" customHeight="false" outlineLevel="0" collapsed="false">
      <c r="B484" s="1" t="n">
        <v>7.67999999999986</v>
      </c>
      <c r="C484" s="617" t="n">
        <v>0.092703078279477</v>
      </c>
      <c r="E484" s="1" t="n">
        <v>95</v>
      </c>
      <c r="F484" s="617" t="n">
        <v>0.0761865888567681</v>
      </c>
    </row>
    <row r="485" customFormat="false" ht="12.5" hidden="false" customHeight="false" outlineLevel="0" collapsed="false">
      <c r="B485" s="1" t="n">
        <v>7.68999999999986</v>
      </c>
      <c r="C485" s="617" t="n">
        <v>0.0926707262148764</v>
      </c>
      <c r="E485" s="1" t="n">
        <v>95</v>
      </c>
      <c r="F485" s="617" t="n">
        <v>0.0761865888567681</v>
      </c>
    </row>
    <row r="486" customFormat="false" ht="12.5" hidden="false" customHeight="false" outlineLevel="0" collapsed="false">
      <c r="B486" s="1" t="n">
        <v>7.69999999999986</v>
      </c>
      <c r="C486" s="617" t="n">
        <v>0.092638228615948</v>
      </c>
      <c r="E486" s="1" t="n">
        <v>95</v>
      </c>
      <c r="F486" s="617" t="n">
        <v>0.0761865888567681</v>
      </c>
    </row>
    <row r="487" customFormat="false" ht="12.5" hidden="false" customHeight="false" outlineLevel="0" collapsed="false">
      <c r="B487" s="1" t="n">
        <v>7.70999999999986</v>
      </c>
      <c r="C487" s="617" t="n">
        <v>0.0926055863703365</v>
      </c>
      <c r="E487" s="1" t="n">
        <v>95</v>
      </c>
      <c r="F487" s="617" t="n">
        <v>0.0761865888567681</v>
      </c>
    </row>
    <row r="488" customFormat="false" ht="12.5" hidden="false" customHeight="false" outlineLevel="0" collapsed="false">
      <c r="B488" s="1" t="n">
        <v>7.71999999999986</v>
      </c>
      <c r="C488" s="617" t="n">
        <v>0.0925728003654381</v>
      </c>
      <c r="E488" s="1" t="n">
        <v>95</v>
      </c>
      <c r="F488" s="617" t="n">
        <v>0.0761865888567681</v>
      </c>
    </row>
    <row r="489" customFormat="false" ht="12.5" hidden="false" customHeight="false" outlineLevel="0" collapsed="false">
      <c r="B489" s="1" t="n">
        <v>7.72999999999986</v>
      </c>
      <c r="C489" s="617" t="n">
        <v>0.0925398714884021</v>
      </c>
      <c r="E489" s="1" t="n">
        <v>95</v>
      </c>
      <c r="F489" s="617" t="n">
        <v>0.0761865888567681</v>
      </c>
    </row>
    <row r="490" customFormat="false" ht="12.5" hidden="false" customHeight="false" outlineLevel="0" collapsed="false">
      <c r="B490" s="1" t="n">
        <v>7.73999999999986</v>
      </c>
      <c r="C490" s="617" t="n">
        <v>0.0925068006261321</v>
      </c>
      <c r="E490" s="1" t="n">
        <v>95</v>
      </c>
      <c r="F490" s="617" t="n">
        <v>0.0761865888567681</v>
      </c>
    </row>
    <row r="491" customFormat="false" ht="12.5" hidden="false" customHeight="false" outlineLevel="0" collapsed="false">
      <c r="B491" s="1" t="n">
        <v>7.74999999999986</v>
      </c>
      <c r="C491" s="617" t="n">
        <v>0.0924735886652877</v>
      </c>
      <c r="E491" s="1" t="n">
        <v>95</v>
      </c>
      <c r="F491" s="617" t="n">
        <v>0.0761865888567681</v>
      </c>
    </row>
    <row r="492" customFormat="false" ht="12.5" hidden="false" customHeight="false" outlineLevel="0" collapsed="false">
      <c r="B492" s="1" t="n">
        <v>7.75999999999986</v>
      </c>
      <c r="C492" s="617" t="n">
        <v>0.0924402364922861</v>
      </c>
      <c r="E492" s="1" t="n">
        <v>95</v>
      </c>
      <c r="F492" s="617" t="n">
        <v>0.0761865888567681</v>
      </c>
    </row>
    <row r="493" customFormat="false" ht="12.5" hidden="false" customHeight="false" outlineLevel="0" collapsed="false">
      <c r="B493" s="1" t="n">
        <v>7.76999999999986</v>
      </c>
      <c r="C493" s="617" t="n">
        <v>0.0924067449933035</v>
      </c>
      <c r="E493" s="1" t="n">
        <v>95</v>
      </c>
      <c r="F493" s="617" t="n">
        <v>0.0761865888567681</v>
      </c>
    </row>
    <row r="494" customFormat="false" ht="12.5" hidden="false" customHeight="false" outlineLevel="0" collapsed="false">
      <c r="B494" s="1" t="n">
        <v>7.77999999999986</v>
      </c>
      <c r="C494" s="617" t="n">
        <v>0.0923731150542766</v>
      </c>
      <c r="E494" s="1" t="n">
        <v>95</v>
      </c>
      <c r="F494" s="617" t="n">
        <v>0.0761865888567681</v>
      </c>
    </row>
    <row r="495" customFormat="false" ht="12.5" hidden="false" customHeight="false" outlineLevel="0" collapsed="false">
      <c r="B495" s="1" t="n">
        <v>7.78999999999986</v>
      </c>
      <c r="C495" s="617" t="n">
        <v>0.0923393475609043</v>
      </c>
      <c r="E495" s="1" t="n">
        <v>95</v>
      </c>
      <c r="F495" s="617" t="n">
        <v>0.0761865888567681</v>
      </c>
    </row>
    <row r="496" customFormat="false" ht="12.5" hidden="false" customHeight="false" outlineLevel="0" collapsed="false">
      <c r="B496" s="1" t="n">
        <v>7.79999999999986</v>
      </c>
      <c r="C496" s="617" t="n">
        <v>0.092305443398649</v>
      </c>
      <c r="E496" s="1" t="n">
        <v>95</v>
      </c>
      <c r="F496" s="617" t="n">
        <v>0.0761865888567681</v>
      </c>
    </row>
    <row r="497" customFormat="false" ht="12.5" hidden="false" customHeight="false" outlineLevel="0" collapsed="false">
      <c r="B497" s="1" t="n">
        <v>7.80999999999986</v>
      </c>
      <c r="C497" s="617" t="n">
        <v>0.0922714034527384</v>
      </c>
      <c r="E497" s="1" t="n">
        <v>95</v>
      </c>
      <c r="F497" s="617" t="n">
        <v>0.0761865888567681</v>
      </c>
    </row>
    <row r="498" customFormat="false" ht="12.5" hidden="false" customHeight="false" outlineLevel="0" collapsed="false">
      <c r="B498" s="1" t="n">
        <v>7.81999999999986</v>
      </c>
      <c r="C498" s="617" t="n">
        <v>0.0922372286081666</v>
      </c>
      <c r="E498" s="1" t="n">
        <v>95</v>
      </c>
      <c r="F498" s="617" t="n">
        <v>0.0761865888567681</v>
      </c>
    </row>
    <row r="499" customFormat="false" ht="12.5" hidden="false" customHeight="false" outlineLevel="0" collapsed="false">
      <c r="B499" s="1" t="n">
        <v>7.82999999999985</v>
      </c>
      <c r="C499" s="617" t="n">
        <v>0.0922029197496963</v>
      </c>
      <c r="E499" s="1" t="n">
        <v>95</v>
      </c>
      <c r="F499" s="617" t="n">
        <v>0.0761865888567681</v>
      </c>
    </row>
    <row r="500" customFormat="false" ht="12.5" hidden="false" customHeight="false" outlineLevel="0" collapsed="false">
      <c r="B500" s="1" t="n">
        <v>7.83999999999986</v>
      </c>
      <c r="C500" s="617" t="n">
        <v>0.0921684777618597</v>
      </c>
      <c r="E500" s="1" t="n">
        <v>95</v>
      </c>
      <c r="F500" s="617" t="n">
        <v>0.0761865888567681</v>
      </c>
    </row>
    <row r="501" customFormat="false" ht="12.5" hidden="false" customHeight="false" outlineLevel="0" collapsed="false">
      <c r="B501" s="1" t="n">
        <v>7.84999999999986</v>
      </c>
      <c r="C501" s="617" t="n">
        <v>0.09213390352896</v>
      </c>
      <c r="E501" s="1" t="n">
        <v>95</v>
      </c>
      <c r="F501" s="617" t="n">
        <v>0.0761865888567681</v>
      </c>
    </row>
    <row r="502" customFormat="false" ht="12.5" hidden="false" customHeight="false" outlineLevel="0" collapsed="false">
      <c r="B502" s="1" t="n">
        <v>7.85999999999986</v>
      </c>
      <c r="C502" s="617" t="n">
        <v>0.0920991979350736</v>
      </c>
      <c r="E502" s="1" t="n">
        <v>95</v>
      </c>
      <c r="F502" s="617" t="n">
        <v>0.0761865888567681</v>
      </c>
    </row>
    <row r="503" customFormat="false" ht="12.5" hidden="false" customHeight="false" outlineLevel="0" collapsed="false">
      <c r="B503" s="1" t="n">
        <v>7.86999999999986</v>
      </c>
      <c r="C503" s="617" t="n">
        <v>0.0920643618640507</v>
      </c>
      <c r="E503" s="1" t="n">
        <v>95</v>
      </c>
      <c r="F503" s="617" t="n">
        <v>0.0761865888567681</v>
      </c>
    </row>
    <row r="504" customFormat="false" ht="12.5" hidden="false" customHeight="false" outlineLevel="0" collapsed="false">
      <c r="B504" s="1" t="n">
        <v>7.87999999999985</v>
      </c>
      <c r="C504" s="617" t="n">
        <v>0.0920293961995175</v>
      </c>
      <c r="E504" s="1" t="n">
        <v>95</v>
      </c>
      <c r="F504" s="617" t="n">
        <v>0.0761865888567681</v>
      </c>
    </row>
    <row r="505" customFormat="false" ht="12.5" hidden="false" customHeight="false" outlineLevel="0" collapsed="false">
      <c r="B505" s="1" t="n">
        <v>7.88999999999985</v>
      </c>
      <c r="C505" s="617" t="n">
        <v>0.0919943018248776</v>
      </c>
      <c r="E505" s="1" t="n">
        <v>95</v>
      </c>
      <c r="F505" s="617" t="n">
        <v>0.0761865888567681</v>
      </c>
    </row>
    <row r="506" customFormat="false" ht="12.5" hidden="false" customHeight="false" outlineLevel="0" collapsed="false">
      <c r="B506" s="1" t="n">
        <v>7.89999999999985</v>
      </c>
      <c r="C506" s="617" t="n">
        <v>0.0919590796233133</v>
      </c>
      <c r="E506" s="1" t="n">
        <v>95</v>
      </c>
      <c r="F506" s="617" t="n">
        <v>0.0761865888567681</v>
      </c>
    </row>
    <row r="507" customFormat="false" ht="12.5" hidden="false" customHeight="false" outlineLevel="0" collapsed="false">
      <c r="B507" s="1" t="n">
        <v>7.90999999999985</v>
      </c>
      <c r="C507" s="617" t="n">
        <v>0.0919237304777873</v>
      </c>
      <c r="E507" s="1" t="n">
        <v>95</v>
      </c>
      <c r="F507" s="617" t="n">
        <v>0.0761865888567681</v>
      </c>
    </row>
    <row r="508" customFormat="false" ht="12.5" hidden="false" customHeight="false" outlineLevel="0" collapsed="false">
      <c r="B508" s="1" t="n">
        <v>7.91999999999985</v>
      </c>
      <c r="C508" s="617" t="n">
        <v>0.0918882552710442</v>
      </c>
      <c r="E508" s="1" t="n">
        <v>95</v>
      </c>
      <c r="F508" s="617" t="n">
        <v>0.0761865888567681</v>
      </c>
    </row>
    <row r="509" customFormat="false" ht="12.5" hidden="false" customHeight="false" outlineLevel="0" collapsed="false">
      <c r="B509" s="1" t="n">
        <v>7.92999999999985</v>
      </c>
      <c r="C509" s="617" t="n">
        <v>0.0918526548856121</v>
      </c>
      <c r="E509" s="1" t="n">
        <v>95</v>
      </c>
      <c r="F509" s="617" t="n">
        <v>0.0761865888567681</v>
      </c>
    </row>
    <row r="510" customFormat="false" ht="12.5" hidden="false" customHeight="false" outlineLevel="0" collapsed="false">
      <c r="B510" s="1" t="n">
        <v>7.93999999999985</v>
      </c>
      <c r="C510" s="617" t="n">
        <v>0.0918169302038039</v>
      </c>
      <c r="E510" s="1" t="n">
        <v>95</v>
      </c>
      <c r="F510" s="617" t="n">
        <v>0.0761865888567681</v>
      </c>
    </row>
    <row r="511" customFormat="false" ht="12.5" hidden="false" customHeight="false" outlineLevel="0" collapsed="false">
      <c r="B511" s="1" t="n">
        <v>7.94999999999985</v>
      </c>
      <c r="C511" s="617" t="n">
        <v>0.0917810821077191</v>
      </c>
      <c r="E511" s="1" t="n">
        <v>95</v>
      </c>
      <c r="F511" s="617" t="n">
        <v>0.0761865888567681</v>
      </c>
    </row>
    <row r="512" customFormat="false" ht="12.5" hidden="false" customHeight="false" outlineLevel="0" collapsed="false">
      <c r="B512" s="1" t="n">
        <v>7.95999999999985</v>
      </c>
      <c r="C512" s="617" t="n">
        <v>0.0917451114792451</v>
      </c>
      <c r="E512" s="1" t="n">
        <v>95</v>
      </c>
      <c r="F512" s="617" t="n">
        <v>0.0761865888567681</v>
      </c>
    </row>
    <row r="513" customFormat="false" ht="12.5" hidden="false" customHeight="false" outlineLevel="0" collapsed="false">
      <c r="B513" s="1" t="n">
        <v>7.96999999999985</v>
      </c>
      <c r="C513" s="617" t="n">
        <v>0.0917090192000589</v>
      </c>
      <c r="E513" s="1" t="n">
        <v>95</v>
      </c>
      <c r="F513" s="617" t="n">
        <v>0.0761865888567681</v>
      </c>
    </row>
    <row r="514" customFormat="false" ht="12.5" hidden="false" customHeight="false" outlineLevel="0" collapsed="false">
      <c r="B514" s="1" t="n">
        <v>7.97999999999985</v>
      </c>
      <c r="C514" s="617" t="n">
        <v>0.0916728061516282</v>
      </c>
      <c r="E514" s="1" t="n">
        <v>95</v>
      </c>
      <c r="F514" s="617" t="n">
        <v>0.0761865888567681</v>
      </c>
    </row>
    <row r="515" customFormat="false" ht="12.5" hidden="false" customHeight="false" outlineLevel="0" collapsed="false">
      <c r="B515" s="1" t="n">
        <v>7.98999999999985</v>
      </c>
      <c r="C515" s="617" t="n">
        <v>0.0916364732152136</v>
      </c>
      <c r="E515" s="1" t="n">
        <v>95</v>
      </c>
      <c r="F515" s="617" t="n">
        <v>0.0761865888567681</v>
      </c>
    </row>
    <row r="516" customFormat="false" ht="12.5" hidden="false" customHeight="false" outlineLevel="0" collapsed="false">
      <c r="B516" s="1" t="n">
        <v>7.99999999999985</v>
      </c>
      <c r="C516" s="617" t="n">
        <v>0.0916000212718696</v>
      </c>
      <c r="E516" s="1" t="n">
        <v>95</v>
      </c>
      <c r="F516" s="617" t="n">
        <v>0.0761865888567681</v>
      </c>
    </row>
    <row r="517" customFormat="false" ht="12.5" hidden="false" customHeight="false" outlineLevel="0" collapsed="false">
      <c r="B517" s="1" t="n">
        <v>8.01999999999985</v>
      </c>
      <c r="C517" s="617" t="n">
        <v>0.0915267630069432</v>
      </c>
      <c r="E517" s="1" t="n">
        <v>95</v>
      </c>
      <c r="F517" s="617" t="n">
        <v>0.0761865888567681</v>
      </c>
    </row>
    <row r="518" customFormat="false" ht="12.5" hidden="false" customHeight="false" outlineLevel="0" collapsed="false">
      <c r="B518" s="1" t="n">
        <v>8.03999999999985</v>
      </c>
      <c r="C518" s="617" t="n">
        <v>0.0914530392820639</v>
      </c>
      <c r="E518" s="1" t="n">
        <v>95</v>
      </c>
      <c r="F518" s="617" t="n">
        <v>0.0761865888567681</v>
      </c>
    </row>
    <row r="519" customFormat="false" ht="12.5" hidden="false" customHeight="false" outlineLevel="0" collapsed="false">
      <c r="B519" s="1" t="n">
        <v>8.05999999999985</v>
      </c>
      <c r="C519" s="617" t="n">
        <v>0.0913788571383979</v>
      </c>
      <c r="E519" s="1" t="n">
        <v>95</v>
      </c>
      <c r="F519" s="617" t="n">
        <v>0.0761865888567681</v>
      </c>
    </row>
    <row r="520" customFormat="false" ht="12.5" hidden="false" customHeight="false" outlineLevel="0" collapsed="false">
      <c r="B520" s="1" t="n">
        <v>8.07999999999985</v>
      </c>
      <c r="C520" s="617" t="n">
        <v>0.0913042236139612</v>
      </c>
      <c r="E520" s="1" t="n">
        <v>95</v>
      </c>
      <c r="F520" s="617" t="n">
        <v>0.0761865888567681</v>
      </c>
    </row>
    <row r="521" customFormat="false" ht="12.5" hidden="false" customHeight="false" outlineLevel="0" collapsed="false">
      <c r="B521" s="1" t="n">
        <v>8.09999999999985</v>
      </c>
      <c r="C521" s="617" t="n">
        <v>0.091229145743668</v>
      </c>
      <c r="E521" s="1" t="n">
        <v>95</v>
      </c>
      <c r="F521" s="617" t="n">
        <v>0.0761865888567681</v>
      </c>
    </row>
    <row r="522" customFormat="false" ht="12.5" hidden="false" customHeight="false" outlineLevel="0" collapsed="false">
      <c r="B522" s="1" t="n">
        <v>8.11999999999985</v>
      </c>
      <c r="C522" s="617" t="n">
        <v>0.0911536305593793</v>
      </c>
      <c r="E522" s="1" t="n">
        <v>95</v>
      </c>
      <c r="F522" s="617" t="n">
        <v>0.0761865888567681</v>
      </c>
    </row>
    <row r="523" customFormat="false" ht="12.5" hidden="false" customHeight="false" outlineLevel="0" collapsed="false">
      <c r="B523" s="1" t="n">
        <v>8.13999999999985</v>
      </c>
      <c r="C523" s="617" t="n">
        <v>0.0910776850899515</v>
      </c>
      <c r="E523" s="1" t="n">
        <v>95</v>
      </c>
      <c r="F523" s="617" t="n">
        <v>0.0761865888567681</v>
      </c>
    </row>
    <row r="524" customFormat="false" ht="12.5" hidden="false" customHeight="false" outlineLevel="0" collapsed="false">
      <c r="B524" s="1" t="n">
        <v>8.15999999999985</v>
      </c>
      <c r="C524" s="617" t="n">
        <v>0.0910013163612843</v>
      </c>
      <c r="E524" s="1" t="n">
        <v>95</v>
      </c>
      <c r="F524" s="617" t="n">
        <v>0.0761865888567681</v>
      </c>
    </row>
    <row r="525" customFormat="false" ht="12.5" hidden="false" customHeight="false" outlineLevel="0" collapsed="false">
      <c r="B525" s="1" t="n">
        <v>8.17999999999985</v>
      </c>
      <c r="C525" s="617" t="n">
        <v>0.0909245313963696</v>
      </c>
      <c r="E525" s="1" t="n">
        <v>95</v>
      </c>
      <c r="F525" s="617" t="n">
        <v>0.0761865888567681</v>
      </c>
    </row>
    <row r="526" customFormat="false" ht="12.5" hidden="false" customHeight="false" outlineLevel="0" collapsed="false">
      <c r="B526" s="1" t="n">
        <v>8.19999999999985</v>
      </c>
      <c r="C526" s="617" t="n">
        <v>0.0908473372153395</v>
      </c>
      <c r="E526" s="1" t="n">
        <v>95</v>
      </c>
      <c r="F526" s="617" t="n">
        <v>0.0761865888567681</v>
      </c>
    </row>
    <row r="527" customFormat="false" ht="12.5" hidden="false" customHeight="false" outlineLevel="0" collapsed="false">
      <c r="B527" s="1" t="n">
        <v>8.21999999999985</v>
      </c>
      <c r="C527" s="617" t="n">
        <v>0.0907697408355148</v>
      </c>
      <c r="E527" s="1" t="n">
        <v>95</v>
      </c>
      <c r="F527" s="617" t="n">
        <v>0.0761865888567681</v>
      </c>
    </row>
    <row r="528" customFormat="false" ht="12.5" hidden="false" customHeight="false" outlineLevel="0" collapsed="false">
      <c r="B528" s="1" t="n">
        <v>8.23999999999985</v>
      </c>
      <c r="C528" s="617" t="n">
        <v>0.0906917492714535</v>
      </c>
      <c r="E528" s="1" t="n">
        <v>95</v>
      </c>
      <c r="F528" s="617" t="n">
        <v>0.0761865888567681</v>
      </c>
    </row>
    <row r="529" customFormat="false" ht="12.5" hidden="false" customHeight="false" outlineLevel="0" collapsed="false">
      <c r="B529" s="1" t="n">
        <v>8.25999999999985</v>
      </c>
      <c r="C529" s="617" t="n">
        <v>0.0906133695349989</v>
      </c>
      <c r="E529" s="1" t="n">
        <v>95</v>
      </c>
      <c r="F529" s="617" t="n">
        <v>0.0761865888567681</v>
      </c>
    </row>
    <row r="530" customFormat="false" ht="12.5" hidden="false" customHeight="false" outlineLevel="0" collapsed="false">
      <c r="B530" s="1" t="n">
        <v>8.27999999999985</v>
      </c>
      <c r="C530" s="617" t="n">
        <v>0.0905346086353277</v>
      </c>
      <c r="E530" s="1" t="n">
        <v>95</v>
      </c>
      <c r="F530" s="617" t="n">
        <v>0.0761865888567681</v>
      </c>
    </row>
    <row r="531" customFormat="false" ht="12.5" hidden="false" customHeight="false" outlineLevel="0" collapsed="false">
      <c r="B531" s="1" t="n">
        <v>8.29999999999985</v>
      </c>
      <c r="C531" s="617" t="n">
        <v>0.0904554735789987</v>
      </c>
      <c r="E531" s="1" t="n">
        <v>95</v>
      </c>
      <c r="F531" s="617" t="n">
        <v>0.0761865888567681</v>
      </c>
    </row>
    <row r="532" customFormat="false" ht="12.5" hidden="false" customHeight="false" outlineLevel="0" collapsed="false">
      <c r="B532" s="1" t="n">
        <v>8.31999999999985</v>
      </c>
      <c r="C532" s="617" t="n">
        <v>0.0903759713700005</v>
      </c>
      <c r="E532" s="1" t="n">
        <v>95</v>
      </c>
      <c r="F532" s="617" t="n">
        <v>0.0761865888567681</v>
      </c>
    </row>
    <row r="533" customFormat="false" ht="12.5" hidden="false" customHeight="false" outlineLevel="0" collapsed="false">
      <c r="B533" s="1" t="n">
        <v>8.33999999999985</v>
      </c>
      <c r="C533" s="617" t="n">
        <v>0.0902961090098005</v>
      </c>
      <c r="E533" s="1" t="n">
        <v>95</v>
      </c>
      <c r="F533" s="617" t="n">
        <v>0.0761865888567681</v>
      </c>
    </row>
    <row r="534" customFormat="false" ht="12.5" hidden="false" customHeight="false" outlineLevel="0" collapsed="false">
      <c r="B534" s="1" t="n">
        <v>8.35999999999985</v>
      </c>
      <c r="C534" s="617" t="n">
        <v>0.0902158934973921</v>
      </c>
      <c r="E534" s="1" t="n">
        <v>95</v>
      </c>
      <c r="F534" s="617" t="n">
        <v>0.0761865888567681</v>
      </c>
    </row>
    <row r="535" customFormat="false" ht="12.5" hidden="false" customHeight="false" outlineLevel="0" collapsed="false">
      <c r="B535" s="1" t="n">
        <v>8.37999999999985</v>
      </c>
      <c r="C535" s="617" t="n">
        <v>0.0901353318293438</v>
      </c>
      <c r="E535" s="1" t="n">
        <v>95</v>
      </c>
      <c r="F535" s="617" t="n">
        <v>0.0761865888567681</v>
      </c>
    </row>
    <row r="536" customFormat="false" ht="12.5" hidden="false" customHeight="false" outlineLevel="0" collapsed="false">
      <c r="B536" s="1" t="n">
        <v>8.39999999999985</v>
      </c>
      <c r="C536" s="617" t="n">
        <v>0.0900544309998469</v>
      </c>
      <c r="E536" s="1" t="n">
        <v>95</v>
      </c>
      <c r="F536" s="617" t="n">
        <v>0.0761865888567681</v>
      </c>
    </row>
    <row r="537" customFormat="false" ht="12.5" hidden="false" customHeight="false" outlineLevel="0" collapsed="false">
      <c r="B537" s="1" t="n">
        <v>8.41999999999985</v>
      </c>
      <c r="C537" s="617" t="n">
        <v>0.0899731980007638</v>
      </c>
      <c r="E537" s="1" t="n">
        <v>95</v>
      </c>
      <c r="F537" s="617" t="n">
        <v>0.0761865888567681</v>
      </c>
    </row>
    <row r="538" customFormat="false" ht="12.5" hidden="false" customHeight="false" outlineLevel="0" collapsed="false">
      <c r="B538" s="1" t="n">
        <v>8.43999999999985</v>
      </c>
      <c r="C538" s="617" t="n">
        <v>0.0898916398216762</v>
      </c>
      <c r="E538" s="1" t="n">
        <v>95</v>
      </c>
      <c r="F538" s="617" t="n">
        <v>0.0761865888567681</v>
      </c>
    </row>
    <row r="539" customFormat="false" ht="12.5" hidden="false" customHeight="false" outlineLevel="0" collapsed="false">
      <c r="B539" s="1" t="n">
        <v>8.45999999999985</v>
      </c>
      <c r="C539" s="617" t="n">
        <v>0.0898097634499331</v>
      </c>
      <c r="E539" s="1" t="n">
        <v>95</v>
      </c>
      <c r="F539" s="617" t="n">
        <v>0.0761865888567681</v>
      </c>
    </row>
    <row r="540" customFormat="false" ht="12.5" hidden="false" customHeight="false" outlineLevel="0" collapsed="false">
      <c r="B540" s="1" t="n">
        <v>8.47999999999985</v>
      </c>
      <c r="C540" s="617" t="n">
        <v>0.0897275758706989</v>
      </c>
      <c r="E540" s="1" t="n">
        <v>95</v>
      </c>
      <c r="F540" s="617" t="n">
        <v>0.0761865888567681</v>
      </c>
    </row>
    <row r="541" customFormat="false" ht="12.5" hidden="false" customHeight="false" outlineLevel="0" collapsed="false">
      <c r="B541" s="1" t="n">
        <v>8.49999999999985</v>
      </c>
      <c r="C541" s="617" t="n">
        <v>0.0896450840670017</v>
      </c>
      <c r="E541" s="1" t="n">
        <v>95</v>
      </c>
      <c r="F541" s="617" t="n">
        <v>0.0761865888567681</v>
      </c>
    </row>
    <row r="542" customFormat="false" ht="12.5" hidden="false" customHeight="false" outlineLevel="0" collapsed="false">
      <c r="B542" s="1" t="n">
        <v>8.51999999999985</v>
      </c>
      <c r="C542" s="617" t="n">
        <v>0.089562295019781</v>
      </c>
      <c r="E542" s="1" t="n">
        <v>95</v>
      </c>
      <c r="F542" s="617" t="n">
        <v>0.0761865888567681</v>
      </c>
    </row>
    <row r="543" customFormat="false" ht="12.5" hidden="false" customHeight="false" outlineLevel="0" collapsed="false">
      <c r="B543" s="1" t="n">
        <v>8.53999999999985</v>
      </c>
      <c r="C543" s="617" t="n">
        <v>0.089479215707936</v>
      </c>
      <c r="E543" s="1" t="n">
        <v>95</v>
      </c>
      <c r="F543" s="617" t="n">
        <v>0.0761865888567681</v>
      </c>
    </row>
    <row r="544" customFormat="false" ht="12.5" hidden="false" customHeight="false" outlineLevel="0" collapsed="false">
      <c r="B544" s="1" t="n">
        <v>8.55999999999985</v>
      </c>
      <c r="C544" s="617" t="n">
        <v>0.0893958531083737</v>
      </c>
      <c r="E544" s="1" t="n">
        <v>95</v>
      </c>
      <c r="F544" s="617" t="n">
        <v>0.0761865888567681</v>
      </c>
    </row>
    <row r="545" customFormat="false" ht="12.5" hidden="false" customHeight="false" outlineLevel="0" collapsed="false">
      <c r="B545" s="1" t="n">
        <v>8.57999999999985</v>
      </c>
      <c r="C545" s="617" t="n">
        <v>0.0893122141960564</v>
      </c>
      <c r="E545" s="1" t="n">
        <v>95</v>
      </c>
      <c r="F545" s="617" t="n">
        <v>0.0761865888567681</v>
      </c>
    </row>
    <row r="546" customFormat="false" ht="12.5" hidden="false" customHeight="false" outlineLevel="0" collapsed="false">
      <c r="B546" s="1" t="n">
        <v>8.59999999999985</v>
      </c>
      <c r="C546" s="617" t="n">
        <v>0.0892283059440507</v>
      </c>
      <c r="E546" s="1" t="n">
        <v>95</v>
      </c>
      <c r="F546" s="617" t="n">
        <v>0.0761865888567681</v>
      </c>
    </row>
    <row r="547" customFormat="false" ht="12.5" hidden="false" customHeight="false" outlineLevel="0" collapsed="false">
      <c r="B547" s="1" t="n">
        <v>8.61999999999985</v>
      </c>
      <c r="C547" s="617" t="n">
        <v>0.0891441353235743</v>
      </c>
      <c r="E547" s="1" t="n">
        <v>95</v>
      </c>
      <c r="F547" s="617" t="n">
        <v>0.0761865888567681</v>
      </c>
    </row>
    <row r="548" customFormat="false" ht="12.5" hidden="false" customHeight="false" outlineLevel="0" collapsed="false">
      <c r="B548" s="1" t="n">
        <v>8.63999999999985</v>
      </c>
      <c r="C548" s="617" t="n">
        <v>0.0890597093040451</v>
      </c>
      <c r="E548" s="1" t="n">
        <v>95</v>
      </c>
      <c r="F548" s="617" t="n">
        <v>0.0761865888567681</v>
      </c>
    </row>
    <row r="549" customFormat="false" ht="12.5" hidden="false" customHeight="false" outlineLevel="0" collapsed="false">
      <c r="B549" s="1" t="n">
        <v>8.65999999999985</v>
      </c>
      <c r="C549" s="617" t="n">
        <v>0.0889750348531283</v>
      </c>
      <c r="E549" s="1" t="n">
        <v>95</v>
      </c>
      <c r="F549" s="617" t="n">
        <v>0.0761865888567681</v>
      </c>
    </row>
    <row r="550" customFormat="false" ht="12.5" hidden="false" customHeight="false" outlineLevel="0" collapsed="false">
      <c r="B550" s="1" t="n">
        <v>8.67999999999985</v>
      </c>
      <c r="C550" s="617" t="n">
        <v>0.088890118936785</v>
      </c>
      <c r="E550" s="1" t="n">
        <v>95</v>
      </c>
      <c r="F550" s="617" t="n">
        <v>0.0761865888567681</v>
      </c>
    </row>
    <row r="551" customFormat="false" ht="12.5" hidden="false" customHeight="false" outlineLevel="0" collapsed="false">
      <c r="B551" s="1" t="n">
        <v>8.69999999999985</v>
      </c>
      <c r="C551" s="617" t="n">
        <v>0.0888049685193198</v>
      </c>
      <c r="E551" s="1" t="n">
        <v>95</v>
      </c>
      <c r="F551" s="617" t="n">
        <v>0.0761865888567681</v>
      </c>
    </row>
    <row r="552" customFormat="false" ht="12.5" hidden="false" customHeight="false" outlineLevel="0" collapsed="false">
      <c r="B552" s="1" t="n">
        <v>8.71999999999985</v>
      </c>
      <c r="C552" s="617" t="n">
        <v>0.0887195905634288</v>
      </c>
      <c r="E552" s="1" t="n">
        <v>95</v>
      </c>
      <c r="F552" s="617" t="n">
        <v>0.0761865888567681</v>
      </c>
    </row>
    <row r="553" customFormat="false" ht="12.5" hidden="false" customHeight="false" outlineLevel="0" collapsed="false">
      <c r="B553" s="1" t="n">
        <v>8.73999999999985</v>
      </c>
      <c r="C553" s="617" t="n">
        <v>0.0886339920302476</v>
      </c>
      <c r="E553" s="1" t="n">
        <v>95</v>
      </c>
      <c r="F553" s="617" t="n">
        <v>0.0761865888567681</v>
      </c>
    </row>
    <row r="554" customFormat="false" ht="12.5" hidden="false" customHeight="false" outlineLevel="0" collapsed="false">
      <c r="B554" s="1" t="n">
        <v>8.75999999999985</v>
      </c>
      <c r="C554" s="617" t="n">
        <v>0.088548179879399</v>
      </c>
      <c r="E554" s="1" t="n">
        <v>95</v>
      </c>
      <c r="F554" s="617" t="n">
        <v>0.0761865888567681</v>
      </c>
    </row>
    <row r="555" customFormat="false" ht="12.5" hidden="false" customHeight="false" outlineLevel="0" collapsed="false">
      <c r="B555" s="1" t="n">
        <v>8.77999999999985</v>
      </c>
      <c r="C555" s="617" t="n">
        <v>0.0884621610690414</v>
      </c>
      <c r="E555" s="1" t="n">
        <v>95</v>
      </c>
      <c r="F555" s="617" t="n">
        <v>0.0761865888567681</v>
      </c>
    </row>
    <row r="556" customFormat="false" ht="12.5" hidden="false" customHeight="false" outlineLevel="0" collapsed="false">
      <c r="B556" s="1" t="n">
        <v>8.79999999999985</v>
      </c>
      <c r="C556" s="617" t="n">
        <v>0.0883759425559159</v>
      </c>
      <c r="E556" s="1" t="n">
        <v>95</v>
      </c>
      <c r="F556" s="617" t="n">
        <v>0.0761865888567681</v>
      </c>
    </row>
    <row r="557" customFormat="false" ht="12.5" hidden="false" customHeight="false" outlineLevel="0" collapsed="false">
      <c r="B557" s="1" t="n">
        <v>8.81999999999985</v>
      </c>
      <c r="C557" s="617" t="n">
        <v>0.0882895312953949</v>
      </c>
      <c r="E557" s="1" t="n">
        <v>95</v>
      </c>
      <c r="F557" s="617" t="n">
        <v>0.0761865888567681</v>
      </c>
    </row>
    <row r="558" customFormat="false" ht="12.5" hidden="false" customHeight="false" outlineLevel="0" collapsed="false">
      <c r="B558" s="1" t="n">
        <v>8.83999999999985</v>
      </c>
      <c r="C558" s="617" t="n">
        <v>0.0882029342415294</v>
      </c>
      <c r="E558" s="1" t="n">
        <v>95</v>
      </c>
      <c r="F558" s="617" t="n">
        <v>0.0761865888567681</v>
      </c>
    </row>
    <row r="559" customFormat="false" ht="12.5" hidden="false" customHeight="false" outlineLevel="0" collapsed="false">
      <c r="B559" s="1" t="n">
        <v>8.85999999999985</v>
      </c>
      <c r="C559" s="617" t="n">
        <v>0.0881161583470973</v>
      </c>
      <c r="E559" s="1" t="n">
        <v>95</v>
      </c>
      <c r="F559" s="617" t="n">
        <v>0.0761865888567681</v>
      </c>
    </row>
    <row r="560" customFormat="false" ht="12.5" hidden="false" customHeight="false" outlineLevel="0" collapsed="false">
      <c r="B560" s="1" t="n">
        <v>8.87999999999985</v>
      </c>
      <c r="C560" s="617" t="n">
        <v>0.088029210563651</v>
      </c>
      <c r="E560" s="1" t="n">
        <v>95</v>
      </c>
      <c r="F560" s="617" t="n">
        <v>0.0761865888567681</v>
      </c>
    </row>
    <row r="561" customFormat="false" ht="12.5" hidden="false" customHeight="false" outlineLevel="0" collapsed="false">
      <c r="B561" s="1" t="n">
        <v>8.89999999999985</v>
      </c>
      <c r="C561" s="617" t="n">
        <v>0.087942097841565</v>
      </c>
      <c r="E561" s="1" t="n">
        <v>95</v>
      </c>
      <c r="F561" s="617" t="n">
        <v>0.0761865888567681</v>
      </c>
    </row>
    <row r="562" customFormat="false" ht="12.5" hidden="false" customHeight="false" outlineLevel="0" collapsed="false">
      <c r="B562" s="1" t="n">
        <v>8.91999999999985</v>
      </c>
      <c r="C562" s="617" t="n">
        <v>0.0878548271300843</v>
      </c>
      <c r="E562" s="1" t="n">
        <v>95</v>
      </c>
      <c r="F562" s="617" t="n">
        <v>0.0761865888567681</v>
      </c>
    </row>
    <row r="563" customFormat="false" ht="12.5" hidden="false" customHeight="false" outlineLevel="0" collapsed="false">
      <c r="B563" s="1" t="n">
        <v>8.93999999999985</v>
      </c>
      <c r="C563" s="617" t="n">
        <v>0.0877674053773719</v>
      </c>
      <c r="E563" s="1" t="n">
        <v>95</v>
      </c>
      <c r="F563" s="617" t="n">
        <v>0.0761865888567681</v>
      </c>
    </row>
    <row r="564" customFormat="false" ht="12.5" hidden="false" customHeight="false" outlineLevel="0" collapsed="false">
      <c r="B564" s="1" t="n">
        <v>8.95999999999985</v>
      </c>
      <c r="C564" s="617" t="n">
        <v>0.0876798395305563</v>
      </c>
      <c r="E564" s="1" t="n">
        <v>95</v>
      </c>
      <c r="F564" s="617" t="n">
        <v>0.0761865888567681</v>
      </c>
    </row>
    <row r="565" customFormat="false" ht="12.5" hidden="false" customHeight="false" outlineLevel="0" collapsed="false">
      <c r="B565" s="1" t="n">
        <v>8.97999999999985</v>
      </c>
      <c r="C565" s="617" t="n">
        <v>0.08759213653578</v>
      </c>
      <c r="E565" s="1" t="n">
        <v>95</v>
      </c>
      <c r="F565" s="617" t="n">
        <v>0.0761865888567681</v>
      </c>
    </row>
    <row r="566" customFormat="false" ht="12.5" hidden="false" customHeight="false" outlineLevel="0" collapsed="false">
      <c r="B566" s="1" t="n">
        <v>8.99999999999985</v>
      </c>
      <c r="C566" s="617" t="n">
        <v>0.0875043033382467</v>
      </c>
      <c r="E566" s="1" t="n">
        <v>95</v>
      </c>
      <c r="F566" s="617" t="n">
        <v>0.0761865888567681</v>
      </c>
    </row>
    <row r="567" customFormat="false" ht="12.5" hidden="false" customHeight="false" outlineLevel="0" collapsed="false">
      <c r="B567" s="1" t="n">
        <v>9.01999999999985</v>
      </c>
      <c r="C567" s="617" t="n">
        <v>0.0874163468822694</v>
      </c>
      <c r="E567" s="1" t="n">
        <v>95</v>
      </c>
      <c r="F567" s="617" t="n">
        <v>0.0761865888567681</v>
      </c>
    </row>
    <row r="568" customFormat="false" ht="12.5" hidden="false" customHeight="false" outlineLevel="0" collapsed="false">
      <c r="B568" s="1" t="n">
        <v>9.03999999999985</v>
      </c>
      <c r="C568" s="617" t="n">
        <v>0.087328274111318</v>
      </c>
      <c r="E568" s="1" t="n">
        <v>95</v>
      </c>
      <c r="F568" s="617" t="n">
        <v>0.0761865888567681</v>
      </c>
    </row>
    <row r="569" customFormat="false" ht="12.5" hidden="false" customHeight="false" outlineLevel="0" collapsed="false">
      <c r="B569" s="1" t="n">
        <v>9.05999999999985</v>
      </c>
      <c r="C569" s="617" t="n">
        <v>0.0872400919680674</v>
      </c>
      <c r="E569" s="1" t="n">
        <v>95</v>
      </c>
      <c r="F569" s="617" t="n">
        <v>0.0761865888567681</v>
      </c>
    </row>
    <row r="570" customFormat="false" ht="12.5" hidden="false" customHeight="false" outlineLevel="0" collapsed="false">
      <c r="B570" s="1" t="n">
        <v>9.07999999999985</v>
      </c>
      <c r="C570" s="617" t="n">
        <v>0.0871518073944449</v>
      </c>
      <c r="E570" s="1" t="n">
        <v>95</v>
      </c>
      <c r="F570" s="617" t="n">
        <v>0.0761865888567681</v>
      </c>
    </row>
    <row r="571" customFormat="false" ht="12.5" hidden="false" customHeight="false" outlineLevel="0" collapsed="false">
      <c r="B571" s="1" t="n">
        <v>9.09999999999985</v>
      </c>
      <c r="C571" s="617" t="n">
        <v>0.0870634273316779</v>
      </c>
      <c r="E571" s="1" t="n">
        <v>95</v>
      </c>
      <c r="F571" s="617" t="n">
        <v>0.0761865888567681</v>
      </c>
    </row>
    <row r="572" customFormat="false" ht="12.5" hidden="false" customHeight="false" outlineLevel="0" collapsed="false">
      <c r="B572" s="1" t="n">
        <v>9.11999999999985</v>
      </c>
      <c r="C572" s="617" t="n">
        <v>0.0869749587203422</v>
      </c>
      <c r="E572" s="1" t="n">
        <v>95</v>
      </c>
      <c r="F572" s="617" t="n">
        <v>0.0761865888567681</v>
      </c>
    </row>
    <row r="573" customFormat="false" ht="12.5" hidden="false" customHeight="false" outlineLevel="0" collapsed="false">
      <c r="B573" s="1" t="n">
        <v>9.13999999999985</v>
      </c>
      <c r="C573" s="617" t="n">
        <v>0.0868864085004091</v>
      </c>
      <c r="E573" s="1" t="n">
        <v>95</v>
      </c>
      <c r="F573" s="617" t="n">
        <v>0.0761865888567681</v>
      </c>
    </row>
    <row r="574" customFormat="false" ht="12.5" hidden="false" customHeight="false" outlineLevel="0" collapsed="false">
      <c r="B574" s="1" t="n">
        <v>9.15999999999985</v>
      </c>
      <c r="C574" s="617" t="n">
        <v>0.0867977836112936</v>
      </c>
      <c r="E574" s="1" t="n">
        <v>95</v>
      </c>
      <c r="F574" s="617" t="n">
        <v>0.0761865888567681</v>
      </c>
    </row>
    <row r="575" customFormat="false" ht="12.5" hidden="false" customHeight="false" outlineLevel="0" collapsed="false">
      <c r="B575" s="1" t="n">
        <v>9.17999999999985</v>
      </c>
      <c r="C575" s="617" t="n">
        <v>0.0867090909919016</v>
      </c>
      <c r="E575" s="1" t="n">
        <v>95</v>
      </c>
      <c r="F575" s="617" t="n">
        <v>0.0761865888567681</v>
      </c>
    </row>
    <row r="576" customFormat="false" ht="12.5" hidden="false" customHeight="false" outlineLevel="0" collapsed="false">
      <c r="B576" s="1" t="n">
        <v>9.19999999999985</v>
      </c>
      <c r="C576" s="617" t="n">
        <v>0.0866203375806783</v>
      </c>
      <c r="E576" s="1" t="n">
        <v>95</v>
      </c>
      <c r="F576" s="617" t="n">
        <v>0.0761865888567681</v>
      </c>
    </row>
    <row r="577" customFormat="false" ht="12.5" hidden="false" customHeight="false" outlineLevel="0" collapsed="false">
      <c r="B577" s="1" t="n">
        <v>9.21999999999985</v>
      </c>
      <c r="C577" s="617" t="n">
        <v>0.0865315303156556</v>
      </c>
      <c r="E577" s="1" t="n">
        <v>95</v>
      </c>
      <c r="F577" s="617" t="n">
        <v>0.0761865888567681</v>
      </c>
    </row>
    <row r="578" customFormat="false" ht="12.5" hidden="false" customHeight="false" outlineLevel="0" collapsed="false">
      <c r="B578" s="1" t="n">
        <v>9.23999999999985</v>
      </c>
      <c r="C578" s="617" t="n">
        <v>0.0864426761344998</v>
      </c>
      <c r="E578" s="1" t="n">
        <v>95</v>
      </c>
      <c r="F578" s="617" t="n">
        <v>0.0761865888567681</v>
      </c>
    </row>
    <row r="579" customFormat="false" ht="12.5" hidden="false" customHeight="false" outlineLevel="0" collapsed="false">
      <c r="B579" s="1" t="n">
        <v>9.25999999999985</v>
      </c>
      <c r="C579" s="617" t="n">
        <v>0.0863537819745593</v>
      </c>
      <c r="E579" s="1" t="n">
        <v>95</v>
      </c>
      <c r="F579" s="617" t="n">
        <v>0.0761865888567681</v>
      </c>
    </row>
    <row r="580" customFormat="false" ht="12.5" hidden="false" customHeight="false" outlineLevel="0" collapsed="false">
      <c r="B580" s="1" t="n">
        <v>9.27999999999985</v>
      </c>
      <c r="C580" s="617" t="n">
        <v>0.0862648547729123</v>
      </c>
      <c r="E580" s="1" t="n">
        <v>95</v>
      </c>
      <c r="F580" s="617" t="n">
        <v>0.0761865888567681</v>
      </c>
    </row>
    <row r="581" customFormat="false" ht="12.5" hidden="false" customHeight="false" outlineLevel="0" collapsed="false">
      <c r="B581" s="1" t="n">
        <v>9.29999999999985</v>
      </c>
      <c r="C581" s="617" t="n">
        <v>0.0861759014664147</v>
      </c>
      <c r="E581" s="1" t="n">
        <v>95</v>
      </c>
      <c r="F581" s="617" t="n">
        <v>0.0761865888567681</v>
      </c>
    </row>
    <row r="582" customFormat="false" ht="12.5" hidden="false" customHeight="false" outlineLevel="0" collapsed="false">
      <c r="B582" s="1" t="n">
        <v>9.31999999999985</v>
      </c>
      <c r="C582" s="617" t="n">
        <v>0.0860869289917476</v>
      </c>
      <c r="E582" s="1" t="n">
        <v>95</v>
      </c>
      <c r="F582" s="617" t="n">
        <v>0.0761865888567681</v>
      </c>
    </row>
    <row r="583" customFormat="false" ht="12.5" hidden="false" customHeight="false" outlineLevel="0" collapsed="false">
      <c r="B583" s="1" t="n">
        <v>9.33999999999985</v>
      </c>
      <c r="C583" s="617" t="n">
        <v>0.0859979442854651</v>
      </c>
      <c r="E583" s="1" t="n">
        <v>95</v>
      </c>
      <c r="F583" s="617" t="n">
        <v>0.0761865888567681</v>
      </c>
    </row>
    <row r="584" customFormat="false" ht="12.5" hidden="false" customHeight="false" outlineLevel="0" collapsed="false">
      <c r="B584" s="1" t="n">
        <v>9.35999999999985</v>
      </c>
      <c r="C584" s="617" t="n">
        <v>0.0859089542840418</v>
      </c>
      <c r="E584" s="1" t="n">
        <v>95</v>
      </c>
      <c r="F584" s="617" t="n">
        <v>0.0761865888567681</v>
      </c>
    </row>
    <row r="585" customFormat="false" ht="12.5" hidden="false" customHeight="false" outlineLevel="0" collapsed="false">
      <c r="B585" s="1" t="n">
        <v>9.37999999999985</v>
      </c>
      <c r="C585" s="617" t="n">
        <v>0.0858199659239208</v>
      </c>
      <c r="E585" s="1" t="n">
        <v>95</v>
      </c>
      <c r="F585" s="617" t="n">
        <v>0.0761865888567681</v>
      </c>
    </row>
    <row r="586" customFormat="false" ht="12.5" hidden="false" customHeight="false" outlineLevel="0" collapsed="false">
      <c r="B586" s="1" t="n">
        <v>9.39999999999985</v>
      </c>
      <c r="C586" s="617" t="n">
        <v>0.0857309861415614</v>
      </c>
      <c r="E586" s="1" t="n">
        <v>95</v>
      </c>
      <c r="F586" s="617" t="n">
        <v>0.0761865888567681</v>
      </c>
    </row>
    <row r="587" customFormat="false" ht="12.5" hidden="false" customHeight="false" outlineLevel="0" collapsed="false">
      <c r="B587" s="1" t="n">
        <v>9.41999999999985</v>
      </c>
      <c r="C587" s="617" t="n">
        <v>0.0856420218734864</v>
      </c>
      <c r="E587" s="1" t="n">
        <v>95</v>
      </c>
      <c r="F587" s="617" t="n">
        <v>0.0761865888567681</v>
      </c>
    </row>
    <row r="588" customFormat="false" ht="12.5" hidden="false" customHeight="false" outlineLevel="0" collapsed="false">
      <c r="B588" s="1" t="n">
        <v>9.43999999999985</v>
      </c>
      <c r="C588" s="617" t="n">
        <v>0.0855530800563303</v>
      </c>
      <c r="E588" s="1" t="n">
        <v>95</v>
      </c>
      <c r="F588" s="617" t="n">
        <v>0.0761865888567681</v>
      </c>
    </row>
    <row r="589" customFormat="false" ht="12.5" hidden="false" customHeight="false" outlineLevel="0" collapsed="false">
      <c r="B589" s="1" t="n">
        <v>9.45999999999985</v>
      </c>
      <c r="C589" s="617" t="n">
        <v>0.0854641676268867</v>
      </c>
      <c r="E589" s="1" t="n">
        <v>95</v>
      </c>
      <c r="F589" s="617" t="n">
        <v>0.0761865888567681</v>
      </c>
    </row>
    <row r="590" customFormat="false" ht="12.5" hidden="false" customHeight="false" outlineLevel="0" collapsed="false">
      <c r="B590" s="1" t="n">
        <v>9.47999999999985</v>
      </c>
      <c r="C590" s="617" t="n">
        <v>0.0853752915221564</v>
      </c>
      <c r="E590" s="1" t="n">
        <v>95</v>
      </c>
      <c r="F590" s="617" t="n">
        <v>0.0761865888567681</v>
      </c>
    </row>
    <row r="591" customFormat="false" ht="12.5" hidden="false" customHeight="false" outlineLevel="0" collapsed="false">
      <c r="B591" s="1" t="n">
        <v>9.49999999999985</v>
      </c>
      <c r="C591" s="617" t="n">
        <v>0.0852864586793943</v>
      </c>
      <c r="E591" s="1" t="n">
        <v>95</v>
      </c>
      <c r="F591" s="617" t="n">
        <v>0.0761865888567681</v>
      </c>
    </row>
    <row r="592" customFormat="false" ht="12.5" hidden="false" customHeight="false" outlineLevel="0" collapsed="false">
      <c r="B592" s="1" t="n">
        <v>9.51999999999985</v>
      </c>
      <c r="C592" s="617" t="n">
        <v>0.0851976760361579</v>
      </c>
      <c r="E592" s="1" t="n">
        <v>95</v>
      </c>
      <c r="F592" s="617" t="n">
        <v>0.0761865888567681</v>
      </c>
    </row>
    <row r="593" customFormat="false" ht="12.5" hidden="false" customHeight="false" outlineLevel="0" collapsed="false">
      <c r="B593" s="1" t="n">
        <v>9.53999999999985</v>
      </c>
      <c r="C593" s="617" t="n">
        <v>0.0851089505303547</v>
      </c>
      <c r="E593" s="1" t="n">
        <v>95</v>
      </c>
      <c r="F593" s="617" t="n">
        <v>0.0761865888567681</v>
      </c>
    </row>
    <row r="594" customFormat="false" ht="12.5" hidden="false" customHeight="false" outlineLevel="0" collapsed="false">
      <c r="B594" s="1" t="n">
        <v>9.55999999999985</v>
      </c>
      <c r="C594" s="617" t="n">
        <v>0.0850202891002899</v>
      </c>
      <c r="E594" s="1" t="n">
        <v>95</v>
      </c>
      <c r="F594" s="617" t="n">
        <v>0.0761865888567681</v>
      </c>
    </row>
    <row r="595" customFormat="false" ht="12.5" hidden="false" customHeight="false" outlineLevel="0" collapsed="false">
      <c r="B595" s="1" t="n">
        <v>9.57999999999985</v>
      </c>
      <c r="C595" s="617" t="n">
        <v>0.0849316986847139</v>
      </c>
      <c r="E595" s="1" t="n">
        <v>95</v>
      </c>
      <c r="F595" s="617" t="n">
        <v>0.0761865888567681</v>
      </c>
    </row>
    <row r="596" customFormat="false" ht="12.5" hidden="false" customHeight="false" outlineLevel="0" collapsed="false">
      <c r="B596" s="1" t="n">
        <v>9.59999999999985</v>
      </c>
      <c r="C596" s="617" t="n">
        <v>0.0848431862228705</v>
      </c>
      <c r="E596" s="1" t="n">
        <v>95</v>
      </c>
      <c r="F596" s="617" t="n">
        <v>0.0761865888567681</v>
      </c>
    </row>
    <row r="597" customFormat="false" ht="12.5" hidden="false" customHeight="false" outlineLevel="0" collapsed="false">
      <c r="B597" s="1" t="n">
        <v>9.61999999999985</v>
      </c>
      <c r="C597" s="617" t="n">
        <v>0.0847547586545441</v>
      </c>
      <c r="E597" s="1" t="n">
        <v>95</v>
      </c>
      <c r="F597" s="617" t="n">
        <v>0.0761865888567681</v>
      </c>
    </row>
    <row r="598" customFormat="false" ht="12.5" hidden="false" customHeight="false" outlineLevel="0" collapsed="false">
      <c r="B598" s="1" t="n">
        <v>9.63999999999985</v>
      </c>
      <c r="C598" s="617" t="n">
        <v>0.0846664229201078</v>
      </c>
      <c r="E598" s="1" t="n">
        <v>95</v>
      </c>
      <c r="F598" s="617" t="n">
        <v>0.0761865888567681</v>
      </c>
    </row>
    <row r="599" customFormat="false" ht="12.5" hidden="false" customHeight="false" outlineLevel="0" collapsed="false">
      <c r="B599" s="1" t="n">
        <v>9.65999999999985</v>
      </c>
      <c r="C599" s="617" t="n">
        <v>0.0845781859605709</v>
      </c>
      <c r="E599" s="1" t="n">
        <v>95</v>
      </c>
      <c r="F599" s="617" t="n">
        <v>0.0761865888567681</v>
      </c>
    </row>
    <row r="600" customFormat="false" ht="12.5" hidden="false" customHeight="false" outlineLevel="0" collapsed="false">
      <c r="B600" s="1" t="n">
        <v>9.67999999999985</v>
      </c>
      <c r="C600" s="617" t="n">
        <v>0.0844900547176265</v>
      </c>
      <c r="E600" s="1" t="n">
        <v>95</v>
      </c>
      <c r="F600" s="617" t="n">
        <v>0.0761865888567681</v>
      </c>
    </row>
    <row r="601" customFormat="false" ht="12.5" hidden="false" customHeight="false" outlineLevel="0" collapsed="false">
      <c r="B601" s="1" t="n">
        <v>9.69999999999985</v>
      </c>
      <c r="C601" s="617" t="n">
        <v>0.0844020361336997</v>
      </c>
      <c r="E601" s="1" t="n">
        <v>95</v>
      </c>
      <c r="F601" s="617" t="n">
        <v>0.0761865888567681</v>
      </c>
    </row>
    <row r="602" customFormat="false" ht="12.5" hidden="false" customHeight="false" outlineLevel="0" collapsed="false">
      <c r="B602" s="1" t="n">
        <v>9.71999999999985</v>
      </c>
      <c r="C602" s="617" t="n">
        <v>0.0843141371519948</v>
      </c>
      <c r="E602" s="1" t="n">
        <v>95</v>
      </c>
      <c r="F602" s="617" t="n">
        <v>0.0761865888567681</v>
      </c>
    </row>
    <row r="603" customFormat="false" ht="12.5" hidden="false" customHeight="false" outlineLevel="0" collapsed="false">
      <c r="B603" s="1" t="n">
        <v>9.73999999999985</v>
      </c>
      <c r="C603" s="617" t="n">
        <v>0.0842263647165433</v>
      </c>
      <c r="E603" s="1" t="n">
        <v>95</v>
      </c>
      <c r="F603" s="617" t="n">
        <v>0.0761865888567681</v>
      </c>
    </row>
    <row r="604" customFormat="false" ht="12.5" hidden="false" customHeight="false" outlineLevel="0" collapsed="false">
      <c r="B604" s="1" t="n">
        <v>9.75999999999985</v>
      </c>
      <c r="C604" s="617" t="n">
        <v>0.0841387257722519</v>
      </c>
      <c r="E604" s="1" t="n">
        <v>95</v>
      </c>
      <c r="F604" s="617" t="n">
        <v>0.0761865888567681</v>
      </c>
    </row>
    <row r="605" customFormat="false" ht="12.5" hidden="false" customHeight="false" outlineLevel="0" collapsed="false">
      <c r="B605" s="1" t="n">
        <v>9.77999999999985</v>
      </c>
      <c r="C605" s="617" t="n">
        <v>0.0840512272649495</v>
      </c>
      <c r="E605" s="1" t="n">
        <v>95</v>
      </c>
      <c r="F605" s="617" t="n">
        <v>0.0761865888567681</v>
      </c>
    </row>
    <row r="606" customFormat="false" ht="12.5" hidden="false" customHeight="false" outlineLevel="0" collapsed="false">
      <c r="B606" s="1" t="n">
        <v>9.79999999999985</v>
      </c>
      <c r="C606" s="617" t="n">
        <v>0.0839638761414358</v>
      </c>
      <c r="E606" s="1" t="n">
        <v>95</v>
      </c>
      <c r="F606" s="617" t="n">
        <v>0.0761865888567681</v>
      </c>
    </row>
    <row r="607" customFormat="false" ht="12.5" hidden="false" customHeight="false" outlineLevel="0" collapsed="false">
      <c r="B607" s="1" t="n">
        <v>9.81999999999985</v>
      </c>
      <c r="C607" s="617" t="n">
        <v>0.0838766793495283</v>
      </c>
      <c r="E607" s="1" t="n">
        <v>95</v>
      </c>
      <c r="F607" s="617" t="n">
        <v>0.0761865888567681</v>
      </c>
    </row>
    <row r="608" customFormat="false" ht="12.5" hidden="false" customHeight="false" outlineLevel="0" collapsed="false">
      <c r="B608" s="1" t="n">
        <v>9.83999999999985</v>
      </c>
      <c r="C608" s="617" t="n">
        <v>0.0837896438381107</v>
      </c>
      <c r="E608" s="1" t="n">
        <v>95</v>
      </c>
      <c r="F608" s="617" t="n">
        <v>0.0761865888567681</v>
      </c>
    </row>
    <row r="609" customFormat="false" ht="12.5" hidden="false" customHeight="false" outlineLevel="0" collapsed="false">
      <c r="B609" s="1" t="n">
        <v>9.85999999999985</v>
      </c>
      <c r="C609" s="617" t="n">
        <v>0.0837027765571801</v>
      </c>
      <c r="E609" s="1" t="n">
        <v>95</v>
      </c>
      <c r="F609" s="617" t="n">
        <v>0.0761865888567681</v>
      </c>
    </row>
    <row r="610" customFormat="false" ht="12.5" hidden="false" customHeight="false" outlineLevel="0" collapsed="false">
      <c r="B610" s="1" t="n">
        <v>9.87999999999985</v>
      </c>
      <c r="C610" s="617" t="n">
        <v>0.0836160844578951</v>
      </c>
      <c r="E610" s="1" t="n">
        <v>95</v>
      </c>
      <c r="F610" s="617" t="n">
        <v>0.0761865888567681</v>
      </c>
    </row>
    <row r="611" customFormat="false" ht="12.5" hidden="false" customHeight="false" outlineLevel="0" collapsed="false">
      <c r="B611" s="1" t="n">
        <v>9.89999999999985</v>
      </c>
      <c r="C611" s="617" t="n">
        <v>0.0835295744926234</v>
      </c>
      <c r="E611" s="1" t="n">
        <v>95</v>
      </c>
      <c r="F611" s="617" t="n">
        <v>0.0761865888567681</v>
      </c>
    </row>
    <row r="612" customFormat="false" ht="12.5" hidden="false" customHeight="false" outlineLevel="0" collapsed="false">
      <c r="B612" s="1" t="n">
        <v>9.91999999999985</v>
      </c>
      <c r="C612" s="617" t="n">
        <v>0.0834432536149899</v>
      </c>
      <c r="E612" s="1" t="n">
        <v>95</v>
      </c>
      <c r="F612" s="617" t="n">
        <v>0.0761865888567681</v>
      </c>
    </row>
    <row r="613" customFormat="false" ht="12.5" hidden="false" customHeight="false" outlineLevel="0" collapsed="false">
      <c r="B613" s="1" t="n">
        <v>9.93999999999985</v>
      </c>
      <c r="C613" s="617" t="n">
        <v>0.0833571287799239</v>
      </c>
      <c r="E613" s="1" t="n">
        <v>95</v>
      </c>
      <c r="F613" s="617" t="n">
        <v>0.0761865888567681</v>
      </c>
    </row>
    <row r="614" customFormat="false" ht="12.5" hidden="false" customHeight="false" outlineLevel="0" collapsed="false">
      <c r="B614" s="1" t="n">
        <v>9.95999999999985</v>
      </c>
      <c r="C614" s="617" t="n">
        <v>0.0832712069437073</v>
      </c>
      <c r="E614" s="1" t="n">
        <v>95</v>
      </c>
      <c r="F614" s="617" t="n">
        <v>0.0761865888567681</v>
      </c>
    </row>
    <row r="615" customFormat="false" ht="12.5" hidden="false" customHeight="false" outlineLevel="0" collapsed="false">
      <c r="B615" s="1" t="n">
        <v>9.97999999999985</v>
      </c>
      <c r="C615" s="617" t="n">
        <v>0.0831854950640225</v>
      </c>
      <c r="E615" s="1" t="n">
        <v>95</v>
      </c>
      <c r="F615" s="617" t="n">
        <v>0.0761865888567681</v>
      </c>
    </row>
    <row r="616" customFormat="false" ht="12.5" hidden="false" customHeight="false" outlineLevel="0" collapsed="false">
      <c r="B616" s="1" t="n">
        <v>10</v>
      </c>
      <c r="C616" s="617" t="n">
        <v>0.0831000001</v>
      </c>
      <c r="E616" s="1" t="n">
        <v>95</v>
      </c>
      <c r="F616" s="617" t="n">
        <v>0.0761865888567681</v>
      </c>
    </row>
    <row r="617" customFormat="false" ht="12.5" hidden="false" customHeight="false" outlineLevel="0" collapsed="false">
      <c r="C617" s="617"/>
    </row>
  </sheetData>
  <sheetProtection sheet="true" password="8af5" selectLockedCells="true" selectUnlockedCells="true"/>
  <mergeCells count="6">
    <mergeCell ref="B3:C3"/>
    <mergeCell ref="E8:G8"/>
    <mergeCell ref="B12:C12"/>
    <mergeCell ref="E12:F12"/>
    <mergeCell ref="B13:C13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5" zeroHeight="false" outlineLevelRow="0" outlineLevelCol="0"/>
  <cols>
    <col collapsed="false" customWidth="true" hidden="false" outlineLevel="0" max="6" min="1" style="1" width="8.72"/>
    <col collapsed="false" customWidth="true" hidden="false" outlineLevel="0" max="7" min="7" style="1" width="12.17"/>
    <col collapsed="false" customWidth="true" hidden="false" outlineLevel="0" max="16" min="16" style="1" width="8.72"/>
    <col collapsed="false" customWidth="true" hidden="false" outlineLevel="0" max="17" min="17" style="528" width="8.9"/>
    <col collapsed="false" customWidth="true" hidden="false" outlineLevel="0" max="19" min="18" style="1" width="8.72"/>
  </cols>
  <sheetData>
    <row r="2" customFormat="false" ht="13" hidden="false" customHeight="false" outlineLevel="0" collapsed="false">
      <c r="C2" s="600" t="s">
        <v>283</v>
      </c>
      <c r="D2" s="600"/>
      <c r="E2" s="600"/>
      <c r="F2" s="600"/>
    </row>
    <row r="4" customFormat="false" ht="13" hidden="false" customHeight="false" outlineLevel="0" collapsed="false">
      <c r="B4" s="600" t="s">
        <v>264</v>
      </c>
      <c r="C4" s="600"/>
      <c r="D4" s="600"/>
      <c r="G4" s="626" t="s">
        <v>267</v>
      </c>
      <c r="H4" s="641" t="n">
        <v>7600</v>
      </c>
    </row>
    <row r="5" customFormat="false" ht="12.5" hidden="false" customHeight="false" outlineLevel="0" collapsed="false">
      <c r="B5" s="230" t="n">
        <v>0</v>
      </c>
      <c r="C5" s="231" t="n">
        <v>0.0831</v>
      </c>
      <c r="D5" s="231" t="n">
        <v>0.1302</v>
      </c>
      <c r="G5" s="642" t="s">
        <v>262</v>
      </c>
      <c r="H5" s="643" t="n">
        <v>0.855</v>
      </c>
    </row>
    <row r="6" customFormat="false" ht="12.5" hidden="false" customHeight="false" outlineLevel="0" collapsed="false">
      <c r="B6" s="247" t="n">
        <v>100</v>
      </c>
      <c r="C6" s="248" t="n">
        <v>0.0831</v>
      </c>
      <c r="D6" s="248" t="n">
        <v>0.1302</v>
      </c>
      <c r="G6" s="614" t="s">
        <v>280</v>
      </c>
      <c r="H6" s="615" t="n">
        <f aca="false">H4/RADIANS(H5)</f>
        <v>509295.817894065</v>
      </c>
    </row>
    <row r="8" customFormat="false" ht="12.5" hidden="false" customHeight="false" outlineLevel="0" collapsed="false">
      <c r="B8" s="601" t="s">
        <v>256</v>
      </c>
      <c r="C8" s="601"/>
      <c r="E8" s="601" t="s">
        <v>256</v>
      </c>
      <c r="F8" s="601"/>
    </row>
    <row r="9" customFormat="false" ht="12.5" hidden="false" customHeight="false" outlineLevel="0" collapsed="false">
      <c r="B9" s="221" t="s">
        <v>258</v>
      </c>
      <c r="C9" s="605" t="s">
        <v>258</v>
      </c>
      <c r="E9" s="221" t="s">
        <v>258</v>
      </c>
      <c r="F9" s="605" t="s">
        <v>258</v>
      </c>
    </row>
    <row r="10" customFormat="false" ht="12.5" hidden="false" customHeight="false" outlineLevel="0" collapsed="false">
      <c r="B10" s="238" t="s">
        <v>260</v>
      </c>
      <c r="C10" s="609" t="s">
        <v>261</v>
      </c>
      <c r="E10" s="238" t="s">
        <v>260</v>
      </c>
      <c r="F10" s="609" t="s">
        <v>261</v>
      </c>
    </row>
    <row r="11" customFormat="false" ht="12.5" hidden="false" customHeight="false" outlineLevel="0" collapsed="false">
      <c r="B11" s="616" t="n">
        <v>0</v>
      </c>
      <c r="C11" s="644" t="n">
        <v>0</v>
      </c>
      <c r="E11" s="613" t="n">
        <f aca="false">10</f>
        <v>10</v>
      </c>
      <c r="F11" s="636" t="n">
        <v>0.0831</v>
      </c>
    </row>
    <row r="12" customFormat="false" ht="12.5" hidden="false" customHeight="false" outlineLevel="0" collapsed="false">
      <c r="B12" s="616" t="n">
        <v>9.99999999999091</v>
      </c>
      <c r="C12" s="644" t="n">
        <v>0.0831000001</v>
      </c>
      <c r="E12" s="616" t="n">
        <v>133</v>
      </c>
      <c r="F12" s="636" t="n">
        <v>0.111590060583829</v>
      </c>
    </row>
    <row r="13" customFormat="false" ht="12.5" hidden="false" customHeight="false" outlineLevel="0" collapsed="false">
      <c r="B13" s="616" t="n">
        <v>9.99999999999091</v>
      </c>
      <c r="C13" s="644" t="n">
        <v>0.0831000001</v>
      </c>
      <c r="D13" s="617"/>
      <c r="E13" s="616" t="n">
        <f aca="false">E12+41</f>
        <v>174</v>
      </c>
      <c r="F13" s="636" t="n">
        <v>0.111345501561185</v>
      </c>
    </row>
    <row r="14" customFormat="false" ht="12.5" hidden="false" customHeight="false" outlineLevel="0" collapsed="false">
      <c r="B14" s="616" t="n">
        <v>9.99999999999091</v>
      </c>
      <c r="C14" s="644" t="n">
        <v>0.0831000001</v>
      </c>
      <c r="D14" s="617"/>
      <c r="E14" s="616" t="n">
        <f aca="false">E13+41</f>
        <v>215</v>
      </c>
      <c r="F14" s="636" t="n">
        <v>0.110958439327501</v>
      </c>
    </row>
    <row r="15" customFormat="false" ht="12.5" hidden="false" customHeight="false" outlineLevel="0" collapsed="false">
      <c r="B15" s="616" t="n">
        <v>9.99999999999091</v>
      </c>
      <c r="C15" s="644" t="n">
        <v>0.0831000001</v>
      </c>
      <c r="E15" s="616" t="n">
        <f aca="false">E14+41</f>
        <v>256</v>
      </c>
      <c r="F15" s="636" t="n">
        <v>0.110564142689874</v>
      </c>
    </row>
    <row r="16" customFormat="false" ht="12.5" hidden="false" customHeight="false" outlineLevel="0" collapsed="false">
      <c r="B16" s="616" t="n">
        <v>9.99999999999091</v>
      </c>
      <c r="C16" s="644" t="n">
        <v>0.0831000001</v>
      </c>
      <c r="E16" s="616" t="n">
        <f aca="false">E15+41</f>
        <v>297</v>
      </c>
      <c r="F16" s="636" t="n">
        <v>0.110163055661499</v>
      </c>
    </row>
    <row r="17" customFormat="false" ht="12.5" hidden="false" customHeight="false" outlineLevel="0" collapsed="false">
      <c r="B17" s="619" t="n">
        <v>9.99999999999091</v>
      </c>
      <c r="C17" s="645" t="n">
        <v>0.0831000001</v>
      </c>
      <c r="E17" s="616"/>
      <c r="F17" s="636"/>
    </row>
    <row r="19" customFormat="false" ht="12.5" hidden="false" customHeight="false" outlineLevel="0" collapsed="false">
      <c r="B19" s="646" t="s">
        <v>258</v>
      </c>
      <c r="C19" s="646"/>
      <c r="E19" s="646" t="s">
        <v>258</v>
      </c>
      <c r="F19" s="646"/>
    </row>
    <row r="20" customFormat="false" ht="12.5" hidden="false" customHeight="false" outlineLevel="0" collapsed="false">
      <c r="B20" s="575" t="s">
        <v>284</v>
      </c>
      <c r="C20" s="575"/>
      <c r="E20" s="575" t="s">
        <v>284</v>
      </c>
      <c r="F20" s="575"/>
    </row>
    <row r="21" customFormat="false" ht="13" hidden="false" customHeight="false" outlineLevel="0" collapsed="false">
      <c r="B21" s="132" t="n">
        <v>57</v>
      </c>
      <c r="C21" s="622"/>
      <c r="E21" s="132" t="n">
        <v>300</v>
      </c>
      <c r="F21" s="622"/>
    </row>
    <row r="22" customFormat="false" ht="12.5" hidden="false" customHeight="false" outlineLevel="0" collapsed="false">
      <c r="B22" s="222" t="s">
        <v>112</v>
      </c>
      <c r="C22" s="246" t="s">
        <v>54</v>
      </c>
      <c r="E22" s="222" t="s">
        <v>112</v>
      </c>
      <c r="F22" s="246" t="s">
        <v>54</v>
      </c>
    </row>
    <row r="23" customFormat="false" ht="12.5" hidden="false" customHeight="false" outlineLevel="0" collapsed="false">
      <c r="B23" s="623" t="s">
        <v>119</v>
      </c>
      <c r="C23" s="273"/>
      <c r="E23" s="238" t="s">
        <v>119</v>
      </c>
      <c r="F23" s="273"/>
    </row>
    <row r="24" customFormat="false" ht="13" hidden="false" customHeight="false" outlineLevel="0" collapsed="false">
      <c r="B24" s="381" t="n">
        <v>0</v>
      </c>
      <c r="C24" s="622" t="n">
        <v>0</v>
      </c>
      <c r="E24" s="647" t="n">
        <v>10</v>
      </c>
      <c r="F24" s="648" t="n">
        <v>0.0831</v>
      </c>
    </row>
    <row r="25" customFormat="false" ht="12.5" hidden="false" customHeight="false" outlineLevel="0" collapsed="false">
      <c r="B25" s="403" t="n">
        <v>0.02</v>
      </c>
      <c r="C25" s="649" t="n">
        <v>0.000310068595765469</v>
      </c>
      <c r="E25" s="650" t="n">
        <f aca="false">E24+0.41</f>
        <v>10.41</v>
      </c>
      <c r="F25" s="651" t="n">
        <v>0.0846134319643425</v>
      </c>
    </row>
    <row r="26" customFormat="false" ht="12.5" hidden="false" customHeight="false" outlineLevel="0" collapsed="false">
      <c r="B26" s="403" t="n">
        <v>0.0399999999999989</v>
      </c>
      <c r="C26" s="649" t="n">
        <v>0.000619270453045182</v>
      </c>
      <c r="E26" s="650" t="n">
        <f aca="false">E25+0.41</f>
        <v>10.82</v>
      </c>
      <c r="F26" s="651" t="n">
        <v>0.0860473875878923</v>
      </c>
    </row>
    <row r="27" customFormat="false" ht="12.5" hidden="false" customHeight="false" outlineLevel="0" collapsed="false">
      <c r="B27" s="403" t="n">
        <v>0.0599999999999989</v>
      </c>
      <c r="C27" s="649" t="n">
        <v>0.000927607899519356</v>
      </c>
      <c r="E27" s="650" t="n">
        <f aca="false">E26+0.41</f>
        <v>11.23</v>
      </c>
      <c r="F27" s="651" t="n">
        <v>0.0874060360531226</v>
      </c>
    </row>
    <row r="28" customFormat="false" ht="12.5" hidden="false" customHeight="false" outlineLevel="0" collapsed="false">
      <c r="B28" s="403" t="n">
        <v>0.0799999999999979</v>
      </c>
      <c r="C28" s="649" t="n">
        <v>0.00123508325688539</v>
      </c>
      <c r="E28" s="650" t="n">
        <f aca="false">E27+0.41</f>
        <v>11.64</v>
      </c>
      <c r="F28" s="651" t="n">
        <v>0.0886933275268291</v>
      </c>
    </row>
    <row r="29" customFormat="false" ht="12.5" hidden="false" customHeight="false" outlineLevel="0" collapsed="false">
      <c r="B29" s="403" t="n">
        <v>0.0999999999999979</v>
      </c>
      <c r="C29" s="649" t="n">
        <v>0.00154169884087398</v>
      </c>
      <c r="E29" s="650" t="n">
        <f aca="false">E28+0.41</f>
        <v>12.05</v>
      </c>
      <c r="F29" s="651" t="n">
        <v>0.089913004681494</v>
      </c>
    </row>
    <row r="30" customFormat="false" ht="12.5" hidden="false" customHeight="false" outlineLevel="0" collapsed="false">
      <c r="B30" s="403" t="n">
        <v>0.119999999999998</v>
      </c>
      <c r="C30" s="649" t="n">
        <v>0.00184745696126521</v>
      </c>
      <c r="E30" s="650" t="n">
        <f aca="false">E29+0.41</f>
        <v>12.46</v>
      </c>
      <c r="F30" s="651" t="n">
        <v>0.0910686136097273</v>
      </c>
    </row>
    <row r="31" customFormat="false" ht="12.5" hidden="false" customHeight="false" outlineLevel="0" collapsed="false">
      <c r="B31" s="403" t="n">
        <v>0.139999999999997</v>
      </c>
      <c r="C31" s="649" t="n">
        <v>0.00215235992190455</v>
      </c>
      <c r="E31" s="650" t="n">
        <f aca="false">E30+0.41</f>
        <v>12.87</v>
      </c>
      <c r="F31" s="651" t="n">
        <v>0.0921635141638003</v>
      </c>
    </row>
    <row r="32" customFormat="false" ht="12.5" hidden="false" customHeight="false" outlineLevel="0" collapsed="false">
      <c r="B32" s="403" t="n">
        <v>0.159999999999997</v>
      </c>
      <c r="C32" s="649" t="n">
        <v>0.00245641002071891</v>
      </c>
      <c r="E32" s="650" t="n">
        <f aca="false">E31+0.41</f>
        <v>13.28</v>
      </c>
      <c r="F32" s="651" t="n">
        <v>0.0932008897505963</v>
      </c>
    </row>
    <row r="33" customFormat="false" ht="12.5" hidden="false" customHeight="false" outlineLevel="0" collapsed="false">
      <c r="B33" s="403" t="n">
        <v>0.179999999999996</v>
      </c>
      <c r="C33" s="649" t="n">
        <v>0.00275960954973252</v>
      </c>
      <c r="E33" s="650" t="n">
        <f aca="false">E32+0.41</f>
        <v>13.69</v>
      </c>
      <c r="F33" s="651" t="n">
        <v>0.0941837566107012</v>
      </c>
    </row>
    <row r="34" customFormat="false" ht="12.5" hidden="false" customHeight="false" outlineLevel="0" collapsed="false">
      <c r="B34" s="403" t="n">
        <v>0.199999999999996</v>
      </c>
      <c r="C34" s="649" t="n">
        <v>0.00306196079508289</v>
      </c>
      <c r="E34" s="650" t="n">
        <f aca="false">E33+0.41</f>
        <v>14.1</v>
      </c>
      <c r="F34" s="651" t="n">
        <v>0.0951149726088393</v>
      </c>
    </row>
    <row r="35" customFormat="false" ht="12.5" hidden="false" customHeight="false" outlineLevel="0" collapsed="false">
      <c r="B35" s="403" t="n">
        <v>0.219999999999996</v>
      </c>
      <c r="C35" s="649" t="n">
        <v>0.00336346603703667</v>
      </c>
      <c r="E35" s="650" t="n">
        <f aca="false">E34+0.41</f>
        <v>14.51</v>
      </c>
      <c r="F35" s="651" t="n">
        <v>0.0959972455614237</v>
      </c>
    </row>
    <row r="36" customFormat="false" ht="12.5" hidden="false" customHeight="false" outlineLevel="0" collapsed="false">
      <c r="B36" s="403" t="n">
        <v>0.239999999999995</v>
      </c>
      <c r="C36" s="649" t="n">
        <v>0.00366412755000548</v>
      </c>
      <c r="E36" s="650" t="n">
        <f aca="false">E35+0.41</f>
        <v>14.92</v>
      </c>
      <c r="F36" s="651" t="n">
        <v>0.0968331411256288</v>
      </c>
    </row>
    <row r="37" customFormat="false" ht="12.5" hidden="false" customHeight="false" outlineLevel="0" collapsed="false">
      <c r="B37" s="403" t="n">
        <v>0.259999999999995</v>
      </c>
      <c r="C37" s="649" t="n">
        <v>0.00396394760256168</v>
      </c>
      <c r="E37" s="650" t="n">
        <f aca="false">E36+0.41</f>
        <v>15.33</v>
      </c>
      <c r="F37" s="651" t="n">
        <v>0.0976250902731049</v>
      </c>
    </row>
    <row r="38" customFormat="false" ht="12.5" hidden="false" customHeight="false" outlineLevel="0" collapsed="false">
      <c r="B38" s="403" t="n">
        <v>0.279999999999994</v>
      </c>
      <c r="C38" s="649" t="n">
        <v>0.00426292845745414</v>
      </c>
      <c r="E38" s="650" t="n">
        <f aca="false">E37+0.41</f>
        <v>15.74</v>
      </c>
      <c r="F38" s="651" t="n">
        <v>0.0983753963702338</v>
      </c>
    </row>
    <row r="39" customFormat="false" ht="12.5" hidden="false" customHeight="false" outlineLevel="0" collapsed="false">
      <c r="B39" s="403" t="n">
        <v>0.299999999999994</v>
      </c>
      <c r="C39" s="649" t="n">
        <v>0.00456107237162391</v>
      </c>
      <c r="E39" s="650" t="n">
        <f aca="false">E38+0.41</f>
        <v>16.15</v>
      </c>
      <c r="F39" s="651" t="n">
        <v>0.0990862418856663</v>
      </c>
    </row>
    <row r="40" customFormat="false" ht="12.5" hidden="false" customHeight="false" outlineLevel="0" collapsed="false">
      <c r="B40" s="403" t="n">
        <v>0.319999999999994</v>
      </c>
      <c r="C40" s="649" t="n">
        <v>0.00485838159621996</v>
      </c>
      <c r="E40" s="650" t="n">
        <f aca="false">E39+0.41</f>
        <v>16.56</v>
      </c>
      <c r="F40" s="651" t="n">
        <v>0.099759694744792</v>
      </c>
    </row>
    <row r="41" customFormat="false" ht="12.5" hidden="false" customHeight="false" outlineLevel="0" collapsed="false">
      <c r="B41" s="403" t="n">
        <v>0.339999999999993</v>
      </c>
      <c r="C41" s="649" t="n">
        <v>0.0051548583766147</v>
      </c>
      <c r="E41" s="650" t="n">
        <f aca="false">E40+0.41</f>
        <v>16.97</v>
      </c>
      <c r="F41" s="651" t="n">
        <v>0.100397714349749</v>
      </c>
    </row>
    <row r="42" customFormat="false" ht="12.5" hidden="false" customHeight="false" outlineLevel="0" collapsed="false">
      <c r="B42" s="403" t="n">
        <v>0.359999999999993</v>
      </c>
      <c r="C42" s="649" t="n">
        <v>0.00545050495241968</v>
      </c>
      <c r="E42" s="650" t="n">
        <f aca="false">E41+0.41</f>
        <v>17.38</v>
      </c>
      <c r="F42" s="651" t="n">
        <v>0.101002157282602</v>
      </c>
    </row>
    <row r="43" customFormat="false" ht="12.5" hidden="false" customHeight="false" outlineLevel="0" collapsed="false">
      <c r="B43" s="403" t="n">
        <v>0.379999999999991</v>
      </c>
      <c r="C43" s="649" t="n">
        <v>0.00574532355750103</v>
      </c>
      <c r="E43" s="650" t="n">
        <f aca="false">E42+0.41</f>
        <v>17.79</v>
      </c>
      <c r="F43" s="651" t="n">
        <v>0.101574782708389</v>
      </c>
    </row>
    <row r="44" customFormat="false" ht="12.5" hidden="false" customHeight="false" outlineLevel="0" collapsed="false">
      <c r="B44" s="403" t="n">
        <v>0.399999999999992</v>
      </c>
      <c r="C44" s="649" t="n">
        <v>0.00603931641999507</v>
      </c>
      <c r="E44" s="650" t="n">
        <f aca="false">E43+0.41</f>
        <v>18.2</v>
      </c>
      <c r="F44" s="651" t="n">
        <v>0.102117257493851</v>
      </c>
    </row>
    <row r="45" customFormat="false" ht="12.5" hidden="false" customHeight="false" outlineLevel="0" collapsed="false">
      <c r="B45" s="403" t="n">
        <v>0.419999999999992</v>
      </c>
      <c r="C45" s="649" t="n">
        <v>0.00633248576232366</v>
      </c>
      <c r="E45" s="650" t="n">
        <f aca="false">E44+0.41</f>
        <v>18.61</v>
      </c>
      <c r="F45" s="651" t="n">
        <v>0.102631161056826</v>
      </c>
    </row>
    <row r="46" customFormat="false" ht="12.5" hidden="false" customHeight="false" outlineLevel="0" collapsed="false">
      <c r="B46" s="403" t="n">
        <v>0.43999999999999</v>
      </c>
      <c r="C46" s="649" t="n">
        <v>0.00662483380120975</v>
      </c>
      <c r="E46" s="650" t="n">
        <f aca="false">E45+0.41</f>
        <v>19.02</v>
      </c>
      <c r="F46" s="651" t="n">
        <v>0.103117989960499</v>
      </c>
    </row>
    <row r="47" customFormat="false" ht="12.5" hidden="false" customHeight="false" outlineLevel="0" collapsed="false">
      <c r="B47" s="403" t="n">
        <v>0.45999999999999</v>
      </c>
      <c r="C47" s="649" t="n">
        <v>0.00691636274769266</v>
      </c>
      <c r="E47" s="650" t="n">
        <f aca="false">E46+0.41</f>
        <v>19.43</v>
      </c>
      <c r="F47" s="651" t="n">
        <v>0.103579162265952</v>
      </c>
    </row>
    <row r="48" customFormat="false" ht="12.5" hidden="false" customHeight="false" outlineLevel="0" collapsed="false">
      <c r="B48" s="403" t="n">
        <v>0.479999999999989</v>
      </c>
      <c r="C48" s="649" t="n">
        <v>0.0072070748071435</v>
      </c>
      <c r="E48" s="650" t="n">
        <f aca="false">E47+0.41</f>
        <v>19.84</v>
      </c>
      <c r="F48" s="651" t="n">
        <v>0.104016021655747</v>
      </c>
    </row>
    <row r="49" customFormat="false" ht="12.5" hidden="false" customHeight="false" outlineLevel="0" collapsed="false">
      <c r="B49" s="403" t="n">
        <v>0.499999999999989</v>
      </c>
      <c r="C49" s="649" t="n">
        <v>0.00749697217928044</v>
      </c>
      <c r="E49" s="650" t="n">
        <f aca="false">E48+0.41</f>
        <v>20.25</v>
      </c>
      <c r="F49" s="651" t="n">
        <v>0.104429841340602</v>
      </c>
    </row>
    <row r="50" customFormat="false" ht="12.5" hidden="false" customHeight="false" outlineLevel="0" collapsed="false">
      <c r="B50" s="403" t="n">
        <v>0.519999999999989</v>
      </c>
      <c r="C50" s="649" t="n">
        <v>0.007786057058184</v>
      </c>
      <c r="E50" s="650" t="n">
        <f aca="false">E49+0.41</f>
        <v>20.66</v>
      </c>
      <c r="F50" s="651" t="n">
        <v>0.104821827760586</v>
      </c>
    </row>
    <row r="51" customFormat="false" ht="12.5" hidden="false" customHeight="false" outlineLevel="0" collapsed="false">
      <c r="B51" s="403" t="n">
        <v>0.539999999999988</v>
      </c>
      <c r="C51" s="649" t="n">
        <v>0.00807433163231224</v>
      </c>
      <c r="E51" s="650" t="n">
        <f aca="false">E50+0.41</f>
        <v>21.07</v>
      </c>
      <c r="F51" s="651" t="n">
        <v>0.105193124091658</v>
      </c>
    </row>
    <row r="52" customFormat="false" ht="12.5" hidden="false" customHeight="false" outlineLevel="0" collapsed="false">
      <c r="B52" s="403" t="n">
        <v>0.559999999999988</v>
      </c>
      <c r="C52" s="649" t="n">
        <v>0.008361798084516</v>
      </c>
      <c r="E52" s="650" t="n">
        <f aca="false">E51+0.41</f>
        <v>21.48</v>
      </c>
      <c r="F52" s="651" t="n">
        <v>0.105544813567796</v>
      </c>
    </row>
    <row r="53" customFormat="false" ht="12.5" hidden="false" customHeight="false" outlineLevel="0" collapsed="false">
      <c r="B53" s="403" t="n">
        <v>0.579999999999987</v>
      </c>
      <c r="C53" s="649" t="n">
        <v>0.00864845859205401</v>
      </c>
      <c r="E53" s="650" t="n">
        <f aca="false">E52+0.41</f>
        <v>21.89</v>
      </c>
      <c r="F53" s="651" t="n">
        <v>0.105877922628433</v>
      </c>
    </row>
    <row r="54" customFormat="false" ht="12.5" hidden="false" customHeight="false" outlineLevel="0" collapsed="false">
      <c r="B54" s="403" t="n">
        <v>0.599999999999987</v>
      </c>
      <c r="C54" s="649" t="n">
        <v>0.00893431532660801</v>
      </c>
      <c r="E54" s="650" t="n">
        <f aca="false">E53+0.41</f>
        <v>22.3</v>
      </c>
      <c r="F54" s="651" t="n">
        <v>0.106193423900402</v>
      </c>
    </row>
    <row r="55" customFormat="false" ht="12.5" hidden="false" customHeight="false" outlineLevel="0" collapsed="false">
      <c r="B55" s="403" t="n">
        <v>0.619999999999987</v>
      </c>
      <c r="C55" s="649" t="n">
        <v>0.00921937045429785</v>
      </c>
      <c r="E55" s="650" t="n">
        <f aca="false">E54+0.41</f>
        <v>22.71</v>
      </c>
      <c r="F55" s="651" t="n">
        <v>0.106492239023088</v>
      </c>
    </row>
    <row r="56" customFormat="false" ht="12.5" hidden="false" customHeight="false" outlineLevel="0" collapsed="false">
      <c r="B56" s="403" t="n">
        <v>0.639999999999986</v>
      </c>
      <c r="C56" s="649" t="n">
        <v>0.00950362613569649</v>
      </c>
      <c r="E56" s="650" t="n">
        <f aca="false">E55+0.41</f>
        <v>23.12</v>
      </c>
      <c r="F56" s="651" t="n">
        <v>0.106775241325065</v>
      </c>
    </row>
    <row r="57" customFormat="false" ht="12.5" hidden="false" customHeight="false" outlineLevel="0" collapsed="false">
      <c r="B57" s="403" t="n">
        <v>0.659999999999986</v>
      </c>
      <c r="C57" s="649" t="n">
        <v>0.00978708452584499</v>
      </c>
      <c r="E57" s="650" t="n">
        <f aca="false">E56+0.41</f>
        <v>23.53</v>
      </c>
      <c r="F57" s="651" t="n">
        <v>0.107043258360013</v>
      </c>
    </row>
    <row r="58" customFormat="false" ht="12.5" hidden="false" customHeight="false" outlineLevel="0" collapsed="false">
      <c r="B58" s="403" t="n">
        <v>0.679999999999985</v>
      </c>
      <c r="C58" s="649" t="n">
        <v>0.0100697477742675</v>
      </c>
      <c r="E58" s="650" t="n">
        <f aca="false">E57+0.41</f>
        <v>23.94</v>
      </c>
      <c r="F58" s="651" t="n">
        <v>0.107297074309348</v>
      </c>
    </row>
    <row r="59" customFormat="false" ht="12.5" hidden="false" customHeight="false" outlineLevel="0" collapsed="false">
      <c r="B59" s="403" t="n">
        <v>0.699999999999985</v>
      </c>
      <c r="C59" s="649" t="n">
        <v>0.0103516180249862</v>
      </c>
      <c r="E59" s="650" t="n">
        <f aca="false">E58+0.41</f>
        <v>24.35</v>
      </c>
      <c r="F59" s="651" t="n">
        <v>0.107537432258554</v>
      </c>
    </row>
    <row r="60" customFormat="false" ht="12.5" hidden="false" customHeight="false" outlineLevel="0" collapsed="false">
      <c r="B60" s="403" t="n">
        <v>0.719999999999985</v>
      </c>
      <c r="C60" s="649" t="n">
        <v>0.0106326974165361</v>
      </c>
      <c r="E60" s="650" t="n">
        <f aca="false">E59+0.41</f>
        <v>24.76</v>
      </c>
      <c r="F60" s="651" t="n">
        <v>0.107765036353888</v>
      </c>
    </row>
    <row r="61" customFormat="false" ht="12.5" hidden="false" customHeight="false" outlineLevel="0" collapsed="false">
      <c r="B61" s="403" t="n">
        <v>0.739999999999984</v>
      </c>
      <c r="C61" s="649" t="n">
        <v>0.0109129880819798</v>
      </c>
      <c r="E61" s="650" t="n">
        <f aca="false">E60+0.41</f>
        <v>25.17</v>
      </c>
      <c r="F61" s="651" t="n">
        <v>0.107980553845736</v>
      </c>
    </row>
    <row r="62" customFormat="false" ht="12.5" hidden="false" customHeight="false" outlineLevel="0" collapsed="false">
      <c r="B62" s="403" t="n">
        <v>0.759999999999984</v>
      </c>
      <c r="C62" s="649" t="n">
        <v>0.0111924921489227</v>
      </c>
      <c r="E62" s="650" t="n">
        <f aca="false">E61+0.41</f>
        <v>25.58</v>
      </c>
      <c r="F62" s="651" t="n">
        <v>0.108184617024601</v>
      </c>
    </row>
    <row r="63" customFormat="false" ht="12.5" hidden="false" customHeight="false" outlineLevel="0" collapsed="false">
      <c r="B63" s="403" t="n">
        <v>0.779999999999983</v>
      </c>
      <c r="C63" s="649" t="n">
        <v>0.0114712117395274</v>
      </c>
      <c r="E63" s="650" t="n">
        <f aca="false">E62+0.41</f>
        <v>25.99</v>
      </c>
      <c r="F63" s="651" t="n">
        <v>0.108377825055361</v>
      </c>
    </row>
    <row r="64" customFormat="false" ht="12.5" hidden="false" customHeight="false" outlineLevel="0" collapsed="false">
      <c r="B64" s="403" t="n">
        <v>0.799999999999983</v>
      </c>
      <c r="C64" s="649" t="n">
        <v>0.0117491489705282</v>
      </c>
      <c r="E64" s="650" t="n">
        <f aca="false">E63+0.41</f>
        <v>26.4</v>
      </c>
      <c r="F64" s="651" t="n">
        <v>0.108560745715149</v>
      </c>
    </row>
    <row r="65" customFormat="false" ht="12.5" hidden="false" customHeight="false" outlineLevel="0" collapsed="false">
      <c r="B65" s="403" t="n">
        <v>0.819999999999983</v>
      </c>
      <c r="C65" s="649" t="n">
        <v>0.0120263059532467</v>
      </c>
      <c r="E65" s="650" t="n">
        <f aca="false">E64+0.41</f>
        <v>26.81</v>
      </c>
      <c r="F65" s="651" t="n">
        <v>0.10873391703994</v>
      </c>
    </row>
    <row r="66" customFormat="false" ht="12.5" hidden="false" customHeight="false" outlineLevel="0" collapsed="false">
      <c r="B66" s="403" t="n">
        <v>0.839999999999982</v>
      </c>
      <c r="C66" s="649" t="n">
        <v>0.0123026847936052</v>
      </c>
      <c r="E66" s="650" t="n">
        <f aca="false">E65+0.41</f>
        <v>27.22</v>
      </c>
      <c r="F66" s="651" t="n">
        <v>0.108897848884632</v>
      </c>
    </row>
    <row r="67" customFormat="false" ht="12.5" hidden="false" customHeight="false" outlineLevel="0" collapsed="false">
      <c r="B67" s="403" t="n">
        <v>0.859999999999982</v>
      </c>
      <c r="C67" s="649" t="n">
        <v>0.0125782875921424</v>
      </c>
      <c r="E67" s="650" t="n">
        <f aca="false">E66+0.41</f>
        <v>27.63</v>
      </c>
      <c r="F67" s="651" t="n">
        <v>0.109053024401179</v>
      </c>
    </row>
    <row r="68" customFormat="false" ht="12.5" hidden="false" customHeight="false" outlineLevel="0" collapsed="false">
      <c r="B68" s="403" t="n">
        <v>0.879999999999981</v>
      </c>
      <c r="C68" s="649" t="n">
        <v>0.0128531164440275</v>
      </c>
      <c r="E68" s="650" t="n">
        <f aca="false">E67+0.41</f>
        <v>28.04</v>
      </c>
      <c r="F68" s="651" t="n">
        <v>0.109199901439087</v>
      </c>
    </row>
    <row r="69" customFormat="false" ht="12.5" hidden="false" customHeight="false" outlineLevel="0" collapsed="false">
      <c r="B69" s="403" t="n">
        <v>0.899999999999981</v>
      </c>
      <c r="C69" s="649" t="n">
        <v>0.0131271734390747</v>
      </c>
      <c r="E69" s="650" t="n">
        <f aca="false">E68+0.41</f>
        <v>28.45</v>
      </c>
      <c r="F69" s="651" t="n">
        <v>0.109338913872353</v>
      </c>
    </row>
    <row r="70" customFormat="false" ht="12.5" hidden="false" customHeight="false" outlineLevel="0" collapsed="false">
      <c r="B70" s="403" t="n">
        <v>0.919999999999981</v>
      </c>
      <c r="C70" s="649" t="n">
        <v>0.0134004606617578</v>
      </c>
      <c r="E70" s="650" t="n">
        <f aca="false">E69+0.41</f>
        <v>28.86</v>
      </c>
      <c r="F70" s="651" t="n">
        <v>0.109470472856723</v>
      </c>
    </row>
    <row r="71" customFormat="false" ht="12.5" hidden="false" customHeight="false" outlineLevel="0" collapsed="false">
      <c r="B71" s="403" t="n">
        <v>0.93999999999998</v>
      </c>
      <c r="C71" s="649" t="n">
        <v>0.0136729801912247</v>
      </c>
      <c r="E71" s="650" t="n">
        <f aca="false">E70+0.41</f>
        <v>29.27</v>
      </c>
      <c r="F71" s="651" t="n">
        <v>0.109594968020921</v>
      </c>
    </row>
    <row r="72" customFormat="false" ht="12.5" hidden="false" customHeight="false" outlineLevel="0" collapsed="false">
      <c r="B72" s="403" t="n">
        <v>0.95999999999998</v>
      </c>
      <c r="C72" s="649" t="n">
        <v>0.0139447341013118</v>
      </c>
      <c r="E72" s="650" t="n">
        <f aca="false">E71+0.41</f>
        <v>29.68</v>
      </c>
      <c r="F72" s="651" t="n">
        <v>0.109712768595333</v>
      </c>
    </row>
    <row r="73" customFormat="false" ht="12.5" hidden="false" customHeight="false" outlineLevel="0" collapsed="false">
      <c r="B73" s="403" t="n">
        <v>0.979999999999979</v>
      </c>
      <c r="C73" s="649" t="n">
        <v>0.0142157244605583</v>
      </c>
      <c r="E73" s="650" t="n">
        <f aca="false">E72+0.41</f>
        <v>30.09</v>
      </c>
      <c r="F73" s="651" t="n">
        <v>0.109824224481432</v>
      </c>
    </row>
    <row r="74" customFormat="false" ht="12.5" hidden="false" customHeight="false" outlineLevel="0" collapsed="false">
      <c r="B74" s="403" t="n">
        <v>0.999999999999979</v>
      </c>
      <c r="C74" s="649" t="n">
        <v>0.0144859533322206</v>
      </c>
      <c r="E74" s="650" t="n">
        <f aca="false">E73+0.41</f>
        <v>30.5</v>
      </c>
      <c r="F74" s="651" t="n">
        <v>0.109929667265052</v>
      </c>
    </row>
    <row r="75" customFormat="false" ht="12.5" hidden="false" customHeight="false" outlineLevel="0" collapsed="false">
      <c r="B75" s="403" t="n">
        <v>1.01999999999998</v>
      </c>
      <c r="C75" s="649" t="n">
        <v>0.0147554227742868</v>
      </c>
      <c r="E75" s="650" t="n">
        <f aca="false">E74+0.41</f>
        <v>30.91</v>
      </c>
      <c r="F75" s="651" t="n">
        <v>0.110029411176473</v>
      </c>
    </row>
    <row r="76" customFormat="false" ht="12.5" hidden="false" customHeight="false" outlineLevel="0" collapsed="false">
      <c r="B76" s="403" t="n">
        <v>1.03999999999998</v>
      </c>
      <c r="C76" s="649" t="n">
        <v>0.0150241348394908</v>
      </c>
      <c r="E76" s="650" t="n">
        <f aca="false">E75+0.41</f>
        <v>31.32</v>
      </c>
      <c r="F76" s="651" t="n">
        <v>0.110123754000109</v>
      </c>
    </row>
    <row r="77" customFormat="false" ht="12.5" hidden="false" customHeight="false" outlineLevel="0" collapsed="false">
      <c r="B77" s="403" t="n">
        <v>1.05999999999998</v>
      </c>
      <c r="C77" s="649" t="n">
        <v>0.0152920915753263</v>
      </c>
      <c r="E77" s="650" t="n">
        <f aca="false">E76+0.41</f>
        <v>31.73</v>
      </c>
      <c r="F77" s="651" t="n">
        <v>0.110212977936448</v>
      </c>
    </row>
    <row r="78" customFormat="false" ht="12.5" hidden="false" customHeight="false" outlineLevel="0" collapsed="false">
      <c r="B78" s="403" t="n">
        <v>1.07999999999998</v>
      </c>
      <c r="C78" s="649" t="n">
        <v>0.0155592950240617</v>
      </c>
      <c r="E78" s="650" t="n">
        <f aca="false">E77+0.41</f>
        <v>32.14</v>
      </c>
      <c r="F78" s="651" t="n">
        <v>0.110297350418751</v>
      </c>
    </row>
    <row r="79" customFormat="false" ht="12.5" hidden="false" customHeight="false" outlineLevel="0" collapsed="false">
      <c r="B79" s="403" t="n">
        <v>1.09999999999998</v>
      </c>
      <c r="C79" s="649" t="n">
        <v>0.0158257472227535</v>
      </c>
      <c r="E79" s="650" t="n">
        <f aca="false">E78+0.41</f>
        <v>32.55</v>
      </c>
      <c r="F79" s="651" t="n">
        <v>0.110377124886893</v>
      </c>
    </row>
    <row r="80" customFormat="false" ht="12.5" hidden="false" customHeight="false" outlineLevel="0" collapsed="false">
      <c r="B80" s="403" t="n">
        <v>1.11999999999998</v>
      </c>
      <c r="C80" s="649" t="n">
        <v>0.0160914502032611</v>
      </c>
      <c r="E80" s="650" t="n">
        <f aca="false">E79+0.41</f>
        <v>32.96</v>
      </c>
      <c r="F80" s="651" t="n">
        <v>0.110452541520598</v>
      </c>
    </row>
    <row r="81" customFormat="false" ht="12.5" hidden="false" customHeight="false" outlineLevel="0" collapsed="false">
      <c r="B81" s="403" t="n">
        <v>1.13999999999998</v>
      </c>
      <c r="C81" s="649" t="n">
        <v>0.0163564059922603</v>
      </c>
      <c r="E81" s="650" t="n">
        <f aca="false">E80+0.41</f>
        <v>33.37</v>
      </c>
      <c r="F81" s="651" t="n">
        <v>0.110523827934193</v>
      </c>
    </row>
    <row r="82" customFormat="false" ht="12.5" hidden="false" customHeight="false" outlineLevel="0" collapsed="false">
      <c r="B82" s="403" t="n">
        <v>1.15999999999998</v>
      </c>
      <c r="C82" s="649" t="n">
        <v>0.0166206166112579</v>
      </c>
      <c r="E82" s="650" t="n">
        <f aca="false">E81+0.41</f>
        <v>33.78</v>
      </c>
      <c r="F82" s="651" t="n">
        <v>0.110591199834921</v>
      </c>
    </row>
    <row r="83" customFormat="false" ht="12.5" hidden="false" customHeight="false" outlineLevel="0" collapsed="false">
      <c r="B83" s="403" t="n">
        <v>1.17999999999997</v>
      </c>
      <c r="C83" s="649" t="n">
        <v>0.0168840840766053</v>
      </c>
      <c r="E83" s="650" t="n">
        <f aca="false">E82+0.41</f>
        <v>34.19</v>
      </c>
      <c r="F83" s="651" t="n">
        <v>0.110654861646701</v>
      </c>
    </row>
    <row r="84" customFormat="false" ht="12.5" hidden="false" customHeight="false" outlineLevel="0" collapsed="false">
      <c r="B84" s="403" t="n">
        <v>1.19999999999997</v>
      </c>
      <c r="C84" s="649" t="n">
        <v>0.0171468103995127</v>
      </c>
      <c r="E84" s="650" t="n">
        <f aca="false">E83+0.41</f>
        <v>34.6</v>
      </c>
      <c r="F84" s="651" t="n">
        <v>0.110715007101182</v>
      </c>
    </row>
    <row r="85" customFormat="false" ht="12.5" hidden="false" customHeight="false" outlineLevel="0" collapsed="false">
      <c r="B85" s="403" t="n">
        <v>1.21999999999997</v>
      </c>
      <c r="C85" s="649" t="n">
        <v>0.0174087975860631</v>
      </c>
      <c r="E85" s="650" t="n">
        <f aca="false">E84+0.41</f>
        <v>35.01</v>
      </c>
      <c r="F85" s="651" t="n">
        <v>0.110771819797779</v>
      </c>
    </row>
    <row r="86" customFormat="false" ht="12.5" hidden="false" customHeight="false" outlineLevel="0" collapsed="false">
      <c r="B86" s="403" t="n">
        <v>1.23999999999997</v>
      </c>
      <c r="C86" s="649" t="n">
        <v>0.017670047637226</v>
      </c>
      <c r="E86" s="650" t="n">
        <f aca="false">E85+0.41</f>
        <v>35.42</v>
      </c>
      <c r="F86" s="651" t="n">
        <v>0.110825473734344</v>
      </c>
    </row>
    <row r="87" customFormat="false" ht="12.5" hidden="false" customHeight="false" outlineLevel="0" collapsed="false">
      <c r="B87" s="403" t="n">
        <v>1.25999999999997</v>
      </c>
      <c r="C87" s="649" t="n">
        <v>0.0179305625488716</v>
      </c>
      <c r="E87" s="650" t="n">
        <f aca="false">E86+0.41</f>
        <v>35.83</v>
      </c>
      <c r="F87" s="651" t="n">
        <v>0.110876133809998</v>
      </c>
    </row>
    <row r="88" customFormat="false" ht="12.5" hidden="false" customHeight="false" outlineLevel="0" collapsed="false">
      <c r="B88" s="403" t="n">
        <v>1.27999999999997</v>
      </c>
      <c r="C88" s="649" t="n">
        <v>0.0181903443117843</v>
      </c>
      <c r="E88" s="650" t="n">
        <f aca="false">E87+0.41</f>
        <v>36.24</v>
      </c>
      <c r="F88" s="651" t="n">
        <v>0.110923956301597</v>
      </c>
    </row>
    <row r="89" customFormat="false" ht="12.5" hidden="false" customHeight="false" outlineLevel="0" collapsed="false">
      <c r="B89" s="403" t="n">
        <v>1.29999999999997</v>
      </c>
      <c r="C89" s="649" t="n">
        <v>0.0184493949116768</v>
      </c>
      <c r="E89" s="650" t="n">
        <f aca="false">E88+0.41</f>
        <v>36.65</v>
      </c>
      <c r="F89" s="651" t="n">
        <v>0.110969089315209</v>
      </c>
    </row>
    <row r="90" customFormat="false" ht="12.5" hidden="false" customHeight="false" outlineLevel="0" collapsed="false">
      <c r="B90" s="403" t="n">
        <v>1.31999999999997</v>
      </c>
      <c r="C90" s="649" t="n">
        <v>0.0187077163292038</v>
      </c>
      <c r="E90" s="650" t="n">
        <f aca="false">E89+0.41</f>
        <v>37.06</v>
      </c>
      <c r="F90" s="651" t="n">
        <v>0.111011673213922</v>
      </c>
    </row>
    <row r="91" customFormat="false" ht="12.5" hidden="false" customHeight="false" outlineLevel="0" collapsed="false">
      <c r="B91" s="403" t="n">
        <v>1.33999999999997</v>
      </c>
      <c r="C91" s="649" t="n">
        <v>0.0189653105399755</v>
      </c>
      <c r="E91" s="650" t="n">
        <f aca="false">E90+0.41</f>
        <v>37.47</v>
      </c>
      <c r="F91" s="651" t="n">
        <v>0.111051841023213</v>
      </c>
    </row>
    <row r="92" customFormat="false" ht="12.5" hidden="false" customHeight="false" outlineLevel="0" collapsed="false">
      <c r="B92" s="403" t="n">
        <v>1.35999999999997</v>
      </c>
      <c r="C92" s="649" t="n">
        <v>0.0192221795145718</v>
      </c>
      <c r="E92" s="650" t="n">
        <f aca="false">E91+0.41</f>
        <v>37.88</v>
      </c>
      <c r="F92" s="651" t="n">
        <v>0.111089718815078</v>
      </c>
    </row>
    <row r="93" customFormat="false" ht="12.5" hidden="false" customHeight="false" outlineLevel="0" collapsed="false">
      <c r="B93" s="403" t="n">
        <v>1.37999999999997</v>
      </c>
      <c r="C93" s="649" t="n">
        <v>0.0194783252185553</v>
      </c>
      <c r="E93" s="650" t="n">
        <f aca="false">E92+0.41</f>
        <v>38.29</v>
      </c>
      <c r="F93" s="651" t="n">
        <v>0.11112542607201</v>
      </c>
    </row>
    <row r="94" customFormat="false" ht="12.5" hidden="false" customHeight="false" outlineLevel="0" collapsed="false">
      <c r="B94" s="403" t="n">
        <v>1.39999999999997</v>
      </c>
      <c r="C94" s="649" t="n">
        <v>0.0197337496124857</v>
      </c>
      <c r="E94" s="650" t="n">
        <f aca="false">E93+0.41</f>
        <v>38.7</v>
      </c>
      <c r="F94" s="651" t="n">
        <v>0.111159076031907</v>
      </c>
    </row>
    <row r="95" customFormat="false" ht="12.5" hidden="false" customHeight="false" outlineLevel="0" collapsed="false">
      <c r="B95" s="403" t="n">
        <v>1.41999999999997</v>
      </c>
      <c r="C95" s="649" t="n">
        <v>0.0199884546519329</v>
      </c>
      <c r="E95" s="650" t="n">
        <f aca="false">E94+0.41</f>
        <v>39.11</v>
      </c>
      <c r="F95" s="651" t="n">
        <v>0.1111907760149</v>
      </c>
    </row>
    <row r="96" customFormat="false" ht="12.5" hidden="false" customHeight="false" outlineLevel="0" collapsed="false">
      <c r="B96" s="403" t="n">
        <v>1.43999999999997</v>
      </c>
      <c r="C96" s="649" t="n">
        <v>0.0202424422874904</v>
      </c>
      <c r="E96" s="650" t="n">
        <f aca="false">E95+0.41</f>
        <v>39.5199999999999</v>
      </c>
      <c r="F96" s="651" t="n">
        <v>0.111220627733048</v>
      </c>
    </row>
    <row r="97" customFormat="false" ht="12.5" hidden="false" customHeight="false" outlineLevel="0" collapsed="false">
      <c r="B97" s="403" t="n">
        <v>1.45999999999997</v>
      </c>
      <c r="C97" s="649" t="n">
        <v>0.0204957144647897</v>
      </c>
      <c r="E97" s="650" t="n">
        <f aca="false">E96+0.41</f>
        <v>39.9299999999999</v>
      </c>
      <c r="F97" s="651" t="n">
        <v>0.111248727583807</v>
      </c>
    </row>
    <row r="98" customFormat="false" ht="12.5" hidden="false" customHeight="false" outlineLevel="0" collapsed="false">
      <c r="B98" s="403" t="n">
        <v>1.47999999999997</v>
      </c>
      <c r="C98" s="649" t="n">
        <v>0.0207482731245126</v>
      </c>
      <c r="E98" s="650" t="n">
        <f aca="false">E97+0.41</f>
        <v>40.3399999999999</v>
      </c>
      <c r="F98" s="651" t="n">
        <v>0.111275166928118</v>
      </c>
    </row>
    <row r="99" customFormat="false" ht="12.5" hidden="false" customHeight="false" outlineLevel="0" collapsed="false">
      <c r="B99" s="403" t="n">
        <v>1.49999999999997</v>
      </c>
      <c r="C99" s="649" t="n">
        <v>0.0210001202024059</v>
      </c>
      <c r="E99" s="650" t="n">
        <f aca="false">E98+0.41</f>
        <v>40.7499999999999</v>
      </c>
      <c r="F99" s="651" t="n">
        <v>0.111300032353924</v>
      </c>
    </row>
    <row r="100" customFormat="false" ht="12.5" hidden="false" customHeight="false" outlineLevel="0" collapsed="false">
      <c r="B100" s="403" t="n">
        <v>1.51999999999997</v>
      </c>
      <c r="C100" s="649" t="n">
        <v>0.0212512576292936</v>
      </c>
      <c r="E100" s="650" t="n">
        <f aca="false">E99+0.41</f>
        <v>41.1599999999999</v>
      </c>
      <c r="F100" s="651" t="n">
        <v>0.111323405925879</v>
      </c>
    </row>
    <row r="101" customFormat="false" ht="12.5" hidden="false" customHeight="false" outlineLevel="0" collapsed="false">
      <c r="B101" s="403" t="n">
        <v>1.53999999999997</v>
      </c>
      <c r="C101" s="649" t="n">
        <v>0.0215016873310914</v>
      </c>
      <c r="E101" s="650" t="n">
        <f aca="false">E100+0.41</f>
        <v>41.5699999999999</v>
      </c>
      <c r="F101" s="651" t="n">
        <v>0.111345365421976</v>
      </c>
    </row>
    <row r="102" customFormat="false" ht="12.5" hidden="false" customHeight="false" outlineLevel="0" collapsed="false">
      <c r="B102" s="403" t="n">
        <v>1.55999999999997</v>
      </c>
      <c r="C102" s="649" t="n">
        <v>0.0217514112288192</v>
      </c>
      <c r="E102" s="650" t="n">
        <f aca="false">E101+0.41</f>
        <v>41.9799999999999</v>
      </c>
      <c r="F102" s="651" t="n">
        <v>0.11136598455778</v>
      </c>
    </row>
    <row r="103" customFormat="false" ht="12.5" hidden="false" customHeight="false" outlineLevel="0" collapsed="false">
      <c r="B103" s="403" t="n">
        <v>1.57999999999997</v>
      </c>
      <c r="C103" s="649" t="n">
        <v>0.0220004312386152</v>
      </c>
      <c r="E103" s="650" t="n">
        <f aca="false">E102+0.41</f>
        <v>42.3899999999999</v>
      </c>
      <c r="F103" s="651" t="n">
        <v>0.111385333198911</v>
      </c>
    </row>
    <row r="104" customFormat="false" ht="12.5" hidden="false" customHeight="false" outlineLevel="0" collapsed="false">
      <c r="B104" s="403" t="n">
        <v>1.59999999999997</v>
      </c>
      <c r="C104" s="649" t="n">
        <v>0.0222487492717485</v>
      </c>
      <c r="E104" s="650" t="n">
        <f aca="false">E103+0.41</f>
        <v>42.7999999999999</v>
      </c>
      <c r="F104" s="651" t="n">
        <v>0.1114034775624</v>
      </c>
    </row>
    <row r="105" customFormat="false" ht="12.5" hidden="false" customHeight="false" outlineLevel="0" collapsed="false">
      <c r="B105" s="403" t="n">
        <v>1.61999999999997</v>
      </c>
      <c r="C105" s="649" t="n">
        <v>0.0224963672346327</v>
      </c>
      <c r="E105" s="650" t="n">
        <f aca="false">E104+0.41</f>
        <v>43.2099999999999</v>
      </c>
      <c r="F105" s="651" t="n">
        <v>0.111420480407503</v>
      </c>
    </row>
    <row r="106" customFormat="false" ht="12.5" hidden="false" customHeight="false" outlineLevel="0" collapsed="false">
      <c r="B106" s="403" t="n">
        <v>1.63999999999996</v>
      </c>
      <c r="C106" s="649" t="n">
        <v>0.0227432870288392</v>
      </c>
      <c r="E106" s="650" t="n">
        <f aca="false">E105+0.41</f>
        <v>43.6199999999999</v>
      </c>
      <c r="F106" s="651" t="n">
        <v>0.11143640121651</v>
      </c>
    </row>
    <row r="107" customFormat="false" ht="12.5" hidden="false" customHeight="false" outlineLevel="0" collapsed="false">
      <c r="B107" s="403" t="n">
        <v>1.65999999999996</v>
      </c>
      <c r="C107" s="649" t="n">
        <v>0.0229895105511101</v>
      </c>
      <c r="E107" s="650" t="n">
        <f aca="false">E106+0.41</f>
        <v>44.0299999999999</v>
      </c>
      <c r="F107" s="651" t="n">
        <v>0.111451296366102</v>
      </c>
    </row>
    <row r="108" customFormat="false" ht="12.5" hidden="false" customHeight="false" outlineLevel="0" collapsed="false">
      <c r="B108" s="403" t="n">
        <v>1.67999999999996</v>
      </c>
      <c r="C108" s="649" t="n">
        <v>0.0232350396933716</v>
      </c>
      <c r="E108" s="650" t="n">
        <f aca="false">E107+0.41</f>
        <v>44.4399999999999</v>
      </c>
      <c r="F108" s="651" t="n">
        <v>0.111465219289719</v>
      </c>
    </row>
    <row r="109" customFormat="false" ht="12.5" hidden="false" customHeight="false" outlineLevel="0" collapsed="false">
      <c r="B109" s="403" t="n">
        <v>1.69999999999996</v>
      </c>
      <c r="C109" s="649" t="n">
        <v>0.0234798763427471</v>
      </c>
      <c r="E109" s="650" t="n">
        <f aca="false">E108+0.41</f>
        <v>44.8499999999999</v>
      </c>
      <c r="F109" s="651" t="n">
        <v>0.111478220631441</v>
      </c>
    </row>
    <row r="110" customFormat="false" ht="12.5" hidden="false" customHeight="false" outlineLevel="0" collapsed="false">
      <c r="B110" s="403" t="n">
        <v>1.71999999999996</v>
      </c>
      <c r="C110" s="649" t="n">
        <v>0.0237240223815703</v>
      </c>
      <c r="E110" s="650" t="n">
        <f aca="false">E109+0.41</f>
        <v>45.2599999999999</v>
      </c>
      <c r="F110" s="651" t="n">
        <v>0.111490348391801</v>
      </c>
    </row>
    <row r="111" customFormat="false" ht="12.5" hidden="false" customHeight="false" outlineLevel="0" collapsed="false">
      <c r="B111" s="403" t="n">
        <v>1.73999999999996</v>
      </c>
      <c r="C111" s="649" t="n">
        <v>0.0239674796873981</v>
      </c>
      <c r="E111" s="650" t="n">
        <f aca="false">E110+0.41</f>
        <v>45.6699999999999</v>
      </c>
      <c r="F111" s="651" t="n">
        <v>0.111501648065972</v>
      </c>
    </row>
    <row r="112" customFormat="false" ht="12.5" hidden="false" customHeight="false" outlineLevel="0" collapsed="false">
      <c r="B112" s="403" t="n">
        <v>1.75999999999996</v>
      </c>
      <c r="C112" s="649" t="n">
        <v>0.0242102501330236</v>
      </c>
      <c r="E112" s="650" t="n">
        <f aca="false">E111+0.41</f>
        <v>46.0799999999999</v>
      </c>
      <c r="F112" s="651" t="n">
        <v>0.111512162774718</v>
      </c>
    </row>
    <row r="113" customFormat="false" ht="12.5" hidden="false" customHeight="false" outlineLevel="0" collapsed="false">
      <c r="B113" s="403" t="n">
        <v>1.77999999999996</v>
      </c>
      <c r="C113" s="649" t="n">
        <v>0.0244523355864896</v>
      </c>
      <c r="E113" s="650" t="n">
        <f aca="false">E112+0.41</f>
        <v>46.4899999999999</v>
      </c>
      <c r="F113" s="651" t="n">
        <v>0.11152193338849</v>
      </c>
    </row>
    <row r="114" customFormat="false" ht="12.5" hidden="false" customHeight="false" outlineLevel="0" collapsed="false">
      <c r="B114" s="403" t="n">
        <v>1.79999999999996</v>
      </c>
      <c r="C114" s="649" t="n">
        <v>0.0246937379111008</v>
      </c>
      <c r="E114" s="650" t="n">
        <f aca="false">E113+0.41</f>
        <v>46.8999999999999</v>
      </c>
      <c r="F114" s="651" t="n">
        <v>0.11153099864503</v>
      </c>
    </row>
    <row r="115" customFormat="false" ht="12.5" hidden="false" customHeight="false" outlineLevel="0" collapsed="false">
      <c r="B115" s="403" t="n">
        <v>1.81999999999996</v>
      </c>
      <c r="C115" s="649" t="n">
        <v>0.0249344589654373</v>
      </c>
      <c r="E115" s="650" t="n">
        <f aca="false">E114+0.41</f>
        <v>47.3099999999999</v>
      </c>
      <c r="F115" s="651" t="n">
        <v>0.111539395260815</v>
      </c>
    </row>
    <row r="116" customFormat="false" ht="12.5" hidden="false" customHeight="false" outlineLevel="0" collapsed="false">
      <c r="B116" s="403" t="n">
        <v>1.83999999999996</v>
      </c>
      <c r="C116" s="649" t="n">
        <v>0.0251745006033673</v>
      </c>
      <c r="E116" s="650" t="n">
        <f aca="false">E115+0.41</f>
        <v>47.7199999999999</v>
      </c>
      <c r="F116" s="651" t="n">
        <v>0.111547158036674</v>
      </c>
    </row>
    <row r="117" customFormat="false" ht="12.5" hidden="false" customHeight="false" outlineLevel="0" collapsed="false">
      <c r="B117" s="403" t="n">
        <v>1.85999999999996</v>
      </c>
      <c r="C117" s="649" t="n">
        <v>0.0254138646740599</v>
      </c>
      <c r="E117" s="650" t="n">
        <f aca="false">E116+0.41</f>
        <v>48.1299999999999</v>
      </c>
      <c r="F117" s="651" t="n">
        <v>0.111554319957879</v>
      </c>
    </row>
    <row r="118" customFormat="false" ht="12.5" hidden="false" customHeight="false" outlineLevel="0" collapsed="false">
      <c r="B118" s="403" t="n">
        <v>1.87999999999996</v>
      </c>
      <c r="C118" s="649" t="n">
        <v>0.025652553021998</v>
      </c>
      <c r="E118" s="650" t="n">
        <f aca="false">E117+0.41</f>
        <v>48.5399999999999</v>
      </c>
      <c r="F118" s="651" t="n">
        <v>0.111560912288993</v>
      </c>
    </row>
    <row r="119" customFormat="false" ht="12.5" hidden="false" customHeight="false" outlineLevel="0" collapsed="false">
      <c r="B119" s="403" t="n">
        <v>1.89999999999996</v>
      </c>
      <c r="C119" s="649" t="n">
        <v>0.025890567486991</v>
      </c>
      <c r="E119" s="650" t="n">
        <f aca="false">E118+0.41</f>
        <v>48.9499999999999</v>
      </c>
      <c r="F119" s="651" t="n">
        <v>0.111566964663762</v>
      </c>
    </row>
    <row r="120" customFormat="false" ht="12.5" hidden="false" customHeight="false" outlineLevel="0" collapsed="false">
      <c r="B120" s="403" t="n">
        <v>1.91999999999996</v>
      </c>
      <c r="C120" s="649" t="n">
        <v>0.0261279099041878</v>
      </c>
      <c r="E120" s="650" t="n">
        <f aca="false">E119+0.41</f>
        <v>49.3599999999999</v>
      </c>
      <c r="F120" s="651" t="n">
        <v>0.1115725051703</v>
      </c>
    </row>
    <row r="121" customFormat="false" ht="12.5" hidden="false" customHeight="false" outlineLevel="0" collapsed="false">
      <c r="B121" s="403" t="n">
        <v>1.93999999999996</v>
      </c>
      <c r="C121" s="649" t="n">
        <v>0.0263645821040892</v>
      </c>
      <c r="E121" s="650" t="n">
        <f aca="false">E120+0.41</f>
        <v>49.7699999999999</v>
      </c>
      <c r="F121" s="651" t="n">
        <v>0.111577560431823</v>
      </c>
    </row>
    <row r="122" customFormat="false" ht="12.5" hidden="false" customHeight="false" outlineLevel="0" collapsed="false">
      <c r="B122" s="403" t="n">
        <v>1.95999999999996</v>
      </c>
      <c r="C122" s="649" t="n">
        <v>0.0266005859125609</v>
      </c>
      <c r="E122" s="650" t="n">
        <f aca="false">E121+0.41</f>
        <v>50.1799999999999</v>
      </c>
      <c r="F122" s="651" t="n">
        <v>0.111582155683154</v>
      </c>
    </row>
    <row r="123" customFormat="false" ht="12.5" hidden="false" customHeight="false" outlineLevel="0" collapsed="false">
      <c r="B123" s="403" t="n">
        <v>1.97999999999996</v>
      </c>
      <c r="C123" s="649" t="n">
        <v>0.0268359231508458</v>
      </c>
      <c r="E123" s="650" t="n">
        <f aca="false">E122+0.41</f>
        <v>50.5899999999999</v>
      </c>
      <c r="F123" s="651" t="n">
        <v>0.111586314843233</v>
      </c>
    </row>
    <row r="124" customFormat="false" ht="12.5" hidden="false" customHeight="false" outlineLevel="0" collapsed="false">
      <c r="B124" s="403" t="n">
        <v>1.99999999999996</v>
      </c>
      <c r="C124" s="649" t="n">
        <v>0.0270705956355773</v>
      </c>
      <c r="E124" s="650" t="n">
        <f aca="false">E123+0.41</f>
        <v>50.9999999999999</v>
      </c>
      <c r="F124" s="651" t="n">
        <v>0.111590060583829</v>
      </c>
    </row>
    <row r="125" customFormat="false" ht="12.5" hidden="false" customHeight="false" outlineLevel="0" collapsed="false">
      <c r="B125" s="403" t="n">
        <v>2.01999999999996</v>
      </c>
      <c r="C125" s="649" t="n">
        <v>0.027304605178791</v>
      </c>
      <c r="E125" s="650" t="n">
        <f aca="false">E124+0.41</f>
        <v>51.4099999999999</v>
      </c>
      <c r="F125" s="651" t="n">
        <v>0.111593414394662</v>
      </c>
    </row>
    <row r="126" customFormat="false" ht="12.5" hidden="false" customHeight="false" outlineLevel="0" collapsed="false">
      <c r="B126" s="403" t="n">
        <v>2.03999999999996</v>
      </c>
      <c r="C126" s="649" t="n">
        <v>0.0275379535879382</v>
      </c>
      <c r="E126" s="650" t="n">
        <f aca="false">E125+0.41</f>
        <v>51.8199999999998</v>
      </c>
      <c r="F126" s="651" t="n">
        <v>0.111596396645121</v>
      </c>
    </row>
    <row r="127" customFormat="false" ht="12.5" hidden="false" customHeight="false" outlineLevel="0" collapsed="false">
      <c r="B127" s="403" t="n">
        <v>2.05999999999996</v>
      </c>
      <c r="C127" s="649" t="n">
        <v>0.0277706426658975</v>
      </c>
      <c r="E127" s="650" t="n">
        <f aca="false">E126+0.41</f>
        <v>52.2299999999998</v>
      </c>
      <c r="F127" s="651" t="n">
        <v>0.111599026642754</v>
      </c>
    </row>
    <row r="128" customFormat="false" ht="12.5" hidden="false" customHeight="false" outlineLevel="0" collapsed="false">
      <c r="B128" s="403" t="n">
        <v>2.07999999999996</v>
      </c>
      <c r="C128" s="649" t="n">
        <v>0.0280026742109883</v>
      </c>
      <c r="E128" s="650" t="n">
        <f aca="false">E127+0.41</f>
        <v>52.6399999999998</v>
      </c>
      <c r="F128" s="651" t="n">
        <v>0.111601322688694</v>
      </c>
    </row>
    <row r="129" customFormat="false" ht="12.5" hidden="false" customHeight="false" outlineLevel="0" collapsed="false">
      <c r="B129" s="403" t="n">
        <v>2.09999999999996</v>
      </c>
      <c r="C129" s="649" t="n">
        <v>0.0282340500169824</v>
      </c>
      <c r="E129" s="650" t="n">
        <f aca="false">E128+0.41</f>
        <v>53.0499999999998</v>
      </c>
      <c r="F129" s="651" t="n">
        <v>0.1116033021302</v>
      </c>
    </row>
    <row r="130" customFormat="false" ht="12.5" hidden="false" customHeight="false" outlineLevel="0" collapsed="false">
      <c r="B130" s="403" t="n">
        <v>2.11999999999996</v>
      </c>
      <c r="C130" s="649" t="n">
        <v>0.0284647718731169</v>
      </c>
      <c r="E130" s="650" t="n">
        <f aca="false">E129+0.41</f>
        <v>53.4599999999998</v>
      </c>
      <c r="F130" s="651" t="n">
        <v>0.11160498141044</v>
      </c>
    </row>
    <row r="131" customFormat="false" ht="12.5" hidden="false" customHeight="false" outlineLevel="0" collapsed="false">
      <c r="B131" s="403" t="n">
        <v>2.13999999999995</v>
      </c>
      <c r="C131" s="649" t="n">
        <v>0.0286948415641065</v>
      </c>
      <c r="E131" s="650" t="n">
        <f aca="false">E130+0.41</f>
        <v>53.8699999999998</v>
      </c>
      <c r="F131" s="651" t="n">
        <v>0.111606376115679</v>
      </c>
    </row>
    <row r="132" customFormat="false" ht="12.5" hidden="false" customHeight="false" outlineLevel="0" collapsed="false">
      <c r="B132" s="403" t="n">
        <v>2.15999999999995</v>
      </c>
      <c r="C132" s="649" t="n">
        <v>0.0289242608701559</v>
      </c>
      <c r="E132" s="650" t="n">
        <f aca="false">E131+0.41</f>
        <v>54.2799999999998</v>
      </c>
      <c r="F132" s="651" t="n">
        <v>0.111607501019994</v>
      </c>
    </row>
    <row r="133" customFormat="false" ht="12.5" hidden="false" customHeight="false" outlineLevel="0" collapsed="false">
      <c r="B133" s="403" t="n">
        <v>2.17999999999995</v>
      </c>
      <c r="C133" s="649" t="n">
        <v>0.0291530315669722</v>
      </c>
      <c r="E133" s="650" t="n">
        <f aca="false">E132+0.41</f>
        <v>54.6899999999998</v>
      </c>
      <c r="F133" s="651" t="n">
        <v>0.111608370127663</v>
      </c>
    </row>
    <row r="134" customFormat="false" ht="12.5" hidden="false" customHeight="false" outlineLevel="0" collapsed="false">
      <c r="B134" s="403" t="n">
        <v>2.19999999999995</v>
      </c>
      <c r="C134" s="649" t="n">
        <v>0.029381155425777</v>
      </c>
      <c r="E134" s="650" t="n">
        <f aca="false">E133+0.41</f>
        <v>55.0999999999998</v>
      </c>
      <c r="F134" s="651" t="n">
        <v>0.111608996713323</v>
      </c>
    </row>
    <row r="135" customFormat="false" ht="12.5" hidden="false" customHeight="false" outlineLevel="0" collapsed="false">
      <c r="B135" s="403" t="n">
        <v>2.21999999999995</v>
      </c>
      <c r="C135" s="649" t="n">
        <v>0.0296086342133191</v>
      </c>
      <c r="E135" s="650" t="n">
        <f aca="false">E134+0.41</f>
        <v>55.5099999999998</v>
      </c>
      <c r="F135" s="651" t="n">
        <v>0.111609393360049</v>
      </c>
    </row>
    <row r="136" customFormat="false" ht="12.5" hidden="false" customHeight="false" outlineLevel="0" collapsed="false">
      <c r="B136" s="403" t="n">
        <v>2.23999999999995</v>
      </c>
      <c r="C136" s="649" t="n">
        <v>0.0298354696918862</v>
      </c>
      <c r="E136" s="650" t="n">
        <f aca="false">E135+0.41</f>
        <v>55.9199999999998</v>
      </c>
      <c r="F136" s="651" t="n">
        <v>0.111609571995424</v>
      </c>
    </row>
    <row r="137" customFormat="false" ht="12.5" hidden="false" customHeight="false" outlineLevel="0" collapsed="false">
      <c r="B137" s="403" t="n">
        <v>2.25999999999995</v>
      </c>
      <c r="C137" s="649" t="n">
        <v>0.0300616636193175</v>
      </c>
      <c r="E137" s="650" t="n">
        <f aca="false">E136+0.41</f>
        <v>56.3299999999998</v>
      </c>
      <c r="F137" s="651" t="n">
        <v>0.11160954392574</v>
      </c>
    </row>
    <row r="138" customFormat="false" ht="12.5" hidden="false" customHeight="false" outlineLevel="0" collapsed="false">
      <c r="B138" s="403" t="n">
        <v>2.27999999999995</v>
      </c>
      <c r="C138" s="649" t="n">
        <v>0.0302872177490159</v>
      </c>
      <c r="E138" s="650" t="n">
        <f aca="false">E137+0.41</f>
        <v>56.7399999999998</v>
      </c>
      <c r="F138" s="651" t="n">
        <v>0.111609319868404</v>
      </c>
    </row>
    <row r="139" customFormat="false" ht="12.5" hidden="false" customHeight="false" outlineLevel="0" collapsed="false">
      <c r="B139" s="403" t="n">
        <v>2.29999999999995</v>
      </c>
      <c r="C139" s="649" t="n">
        <v>0.0305121338299599</v>
      </c>
      <c r="E139" s="650" t="n">
        <f aca="false">E138+0.41</f>
        <v>57.1499999999998</v>
      </c>
      <c r="F139" s="651" t="n">
        <v>0.111608909982652</v>
      </c>
    </row>
    <row r="140" customFormat="false" ht="12.5" hidden="false" customHeight="false" outlineLevel="0" collapsed="false">
      <c r="B140" s="403" t="n">
        <v>2.31999999999995</v>
      </c>
      <c r="C140" s="649" t="n">
        <v>0.030736413606716</v>
      </c>
      <c r="E140" s="650" t="n">
        <f aca="false">E139+0.41</f>
        <v>57.5599999999998</v>
      </c>
      <c r="F140" s="651" t="n">
        <v>0.11160832389866</v>
      </c>
    </row>
    <row r="141" customFormat="false" ht="12.5" hidden="false" customHeight="false" outlineLevel="0" collapsed="false">
      <c r="B141" s="403" t="n">
        <v>2.33999999999995</v>
      </c>
      <c r="C141" s="649" t="n">
        <v>0.0309600588194507</v>
      </c>
      <c r="E141" s="650" t="n">
        <f aca="false">E140+0.41</f>
        <v>57.9699999999998</v>
      </c>
      <c r="F141" s="651" t="n">
        <v>0.111607570745138</v>
      </c>
    </row>
    <row r="142" customFormat="false" ht="12.5" hidden="false" customHeight="false" outlineLevel="0" collapsed="false">
      <c r="B142" s="403" t="n">
        <v>2.35999999999995</v>
      </c>
      <c r="C142" s="649" t="n">
        <v>0.0311830712039424</v>
      </c>
      <c r="E142" s="650" t="n">
        <f aca="false">E141+0.41</f>
        <v>58.3799999999998</v>
      </c>
      <c r="F142" s="651" t="n">
        <v>0.111606659175476</v>
      </c>
    </row>
    <row r="143" customFormat="false" ht="12.5" hidden="false" customHeight="false" outlineLevel="0" collapsed="false">
      <c r="B143" s="403" t="n">
        <v>2.37999999999995</v>
      </c>
      <c r="C143" s="649" t="n">
        <v>0.0314054524915937</v>
      </c>
      <c r="E143" s="650" t="n">
        <f aca="false">E142+0.41</f>
        <v>58.7899999999998</v>
      </c>
      <c r="F143" s="651" t="n">
        <v>0.111605597392528</v>
      </c>
    </row>
    <row r="144" customFormat="false" ht="12.5" hidden="false" customHeight="false" outlineLevel="0" collapsed="false">
      <c r="B144" s="403" t="n">
        <v>2.39999999999995</v>
      </c>
      <c r="C144" s="649" t="n">
        <v>0.0316272044094433</v>
      </c>
      <c r="E144" s="650" t="n">
        <f aca="false">E143+0.41</f>
        <v>59.1999999999998</v>
      </c>
      <c r="F144" s="651" t="n">
        <v>0.111604393172103</v>
      </c>
    </row>
    <row r="145" customFormat="false" ht="12.5" hidden="false" customHeight="false" outlineLevel="0" collapsed="false">
      <c r="B145" s="403" t="n">
        <v>2.41999999999995</v>
      </c>
      <c r="C145" s="649" t="n">
        <v>0.0318483286801781</v>
      </c>
      <c r="E145" s="650" t="n">
        <f aca="false">E144+0.41</f>
        <v>59.6099999999998</v>
      </c>
      <c r="F145" s="651" t="n">
        <v>0.111603053885231</v>
      </c>
    </row>
    <row r="146" customFormat="false" ht="12.5" hidden="false" customHeight="false" outlineLevel="0" collapsed="false">
      <c r="B146" s="403" t="n">
        <v>2.43999999999995</v>
      </c>
      <c r="C146" s="649" t="n">
        <v>0.0320688270221448</v>
      </c>
      <c r="E146" s="650" t="n">
        <f aca="false">E145+0.41</f>
        <v>60.0199999999998</v>
      </c>
      <c r="F146" s="651" t="n">
        <v>0.11160158651926</v>
      </c>
    </row>
    <row r="147" customFormat="false" ht="12.5" hidden="false" customHeight="false" outlineLevel="0" collapsed="false">
      <c r="B147" s="403" t="n">
        <v>2.45999999999995</v>
      </c>
      <c r="C147" s="649" t="n">
        <v>0.0322887011493621</v>
      </c>
      <c r="E147" s="650" t="n">
        <f aca="false">E146+0.41</f>
        <v>60.4299999999998</v>
      </c>
      <c r="F147" s="651" t="n">
        <v>0.111599997697856</v>
      </c>
    </row>
    <row r="148" customFormat="false" ht="12.5" hidden="false" customHeight="false" outlineLevel="0" collapsed="false">
      <c r="B148" s="403" t="n">
        <v>2.47999999999995</v>
      </c>
      <c r="C148" s="649" t="n">
        <v>0.0325079527715328</v>
      </c>
      <c r="E148" s="650" t="n">
        <f aca="false">E147+0.41</f>
        <v>60.8399999999998</v>
      </c>
      <c r="F148" s="651" t="n">
        <v>0.111598293699962</v>
      </c>
    </row>
    <row r="149" customFormat="false" ht="12.5" hidden="false" customHeight="false" outlineLevel="0" collapsed="false">
      <c r="B149" s="403" t="n">
        <v>2.49999999999995</v>
      </c>
      <c r="C149" s="649" t="n">
        <v>0.032726583594055</v>
      </c>
      <c r="E149" s="650" t="n">
        <f aca="false">E148+0.41</f>
        <v>61.2499999999998</v>
      </c>
      <c r="F149" s="651" t="n">
        <v>0.111596480477762</v>
      </c>
    </row>
    <row r="150" customFormat="false" ht="12.5" hidden="false" customHeight="false" outlineLevel="0" collapsed="false">
      <c r="B150" s="403" t="n">
        <v>2.51999999999995</v>
      </c>
      <c r="C150" s="649" t="n">
        <v>0.0329445953180348</v>
      </c>
      <c r="E150" s="650" t="n">
        <f aca="false">E149+0.41</f>
        <v>61.6599999999998</v>
      </c>
      <c r="F150" s="651" t="n">
        <v>0.11159456367371</v>
      </c>
    </row>
    <row r="151" customFormat="false" ht="12.5" hidden="false" customHeight="false" outlineLevel="0" collapsed="false">
      <c r="B151" s="403" t="n">
        <v>2.53999999999995</v>
      </c>
      <c r="C151" s="649" t="n">
        <v>0.0331619896402971</v>
      </c>
      <c r="E151" s="650" t="n">
        <f aca="false">E150+0.41</f>
        <v>62.0699999999998</v>
      </c>
      <c r="F151" s="651" t="n">
        <v>0.111592548636666</v>
      </c>
    </row>
    <row r="152" customFormat="false" ht="12.5" hidden="false" customHeight="false" outlineLevel="0" collapsed="false">
      <c r="B152" s="403" t="n">
        <v>2.55999999999995</v>
      </c>
      <c r="C152" s="649" t="n">
        <v>0.0333787682533983</v>
      </c>
      <c r="E152" s="650" t="n">
        <f aca="false">E151+0.41</f>
        <v>62.4799999999998</v>
      </c>
      <c r="F152" s="651" t="n">
        <v>0.111590440437202</v>
      </c>
    </row>
    <row r="153" customFormat="false" ht="12.5" hidden="false" customHeight="false" outlineLevel="0" collapsed="false">
      <c r="B153" s="403" t="n">
        <v>2.57999999999994</v>
      </c>
      <c r="C153" s="649" t="n">
        <v>0.0335949328456374</v>
      </c>
      <c r="E153" s="650" t="n">
        <f aca="false">E152+0.41</f>
        <v>62.8899999999998</v>
      </c>
      <c r="F153" s="651" t="n">
        <v>0.111588243882093</v>
      </c>
    </row>
    <row r="154" customFormat="false" ht="12.5" hidden="false" customHeight="false" outlineLevel="0" collapsed="false">
      <c r="B154" s="403" t="n">
        <v>2.59999999999994</v>
      </c>
      <c r="C154" s="649" t="n">
        <v>0.0338104851010681</v>
      </c>
      <c r="E154" s="650" t="n">
        <f aca="false">E153+0.41</f>
        <v>63.2999999999998</v>
      </c>
      <c r="F154" s="651" t="n">
        <v>0.111585963528063</v>
      </c>
    </row>
    <row r="155" customFormat="false" ht="12.5" hidden="false" customHeight="false" outlineLevel="0" collapsed="false">
      <c r="B155" s="403" t="n">
        <v>2.61999999999994</v>
      </c>
      <c r="C155" s="649" t="n">
        <v>0.03402542669951</v>
      </c>
      <c r="E155" s="650" t="n">
        <f aca="false">E154+0.41</f>
        <v>63.7099999999997</v>
      </c>
      <c r="F155" s="651" t="n">
        <v>0.111583603694814</v>
      </c>
    </row>
    <row r="156" customFormat="false" ht="12.5" hidden="false" customHeight="false" outlineLevel="0" collapsed="false">
      <c r="B156" s="403" t="n">
        <v>2.63999999999994</v>
      </c>
      <c r="C156" s="649" t="n">
        <v>0.0342397593165608</v>
      </c>
      <c r="E156" s="650" t="n">
        <f aca="false">E155+0.41</f>
        <v>64.1199999999998</v>
      </c>
      <c r="F156" s="651" t="n">
        <v>0.111581168477367</v>
      </c>
    </row>
    <row r="157" customFormat="false" ht="12.5" hidden="false" customHeight="false" outlineLevel="0" collapsed="false">
      <c r="B157" s="403" t="n">
        <v>2.65999999999994</v>
      </c>
      <c r="C157" s="649" t="n">
        <v>0.0344534846236077</v>
      </c>
      <c r="E157" s="650" t="n">
        <f aca="false">E156+0.41</f>
        <v>64.5299999999998</v>
      </c>
      <c r="F157" s="651" t="n">
        <v>0.111578661757767</v>
      </c>
    </row>
    <row r="158" customFormat="false" ht="12.5" hidden="false" customHeight="false" outlineLevel="0" collapsed="false">
      <c r="B158" s="403" t="n">
        <v>2.67999999999994</v>
      </c>
      <c r="C158" s="649" t="n">
        <v>0.0346666042878387</v>
      </c>
      <c r="E158" s="650" t="n">
        <f aca="false">E157+0.41</f>
        <v>64.9399999999997</v>
      </c>
      <c r="F158" s="651" t="n">
        <v>0.111576087216176</v>
      </c>
    </row>
    <row r="159" customFormat="false" ht="12.5" hidden="false" customHeight="false" outlineLevel="0" collapsed="false">
      <c r="B159" s="403" t="n">
        <v>2.69999999999994</v>
      </c>
      <c r="C159" s="649" t="n">
        <v>0.0348791199722546</v>
      </c>
      <c r="E159" s="650" t="n">
        <f aca="false">E158+0.41</f>
        <v>65.3499999999997</v>
      </c>
      <c r="F159" s="651" t="n">
        <v>0.111573448341385</v>
      </c>
    </row>
    <row r="160" customFormat="false" ht="12.5" hidden="false" customHeight="false" outlineLevel="0" collapsed="false">
      <c r="B160" s="403" t="n">
        <v>2.71999999999994</v>
      </c>
      <c r="C160" s="649" t="n">
        <v>0.0350910333356803</v>
      </c>
      <c r="E160" s="650" t="n">
        <f aca="false">E159+0.41</f>
        <v>65.7599999999997</v>
      </c>
      <c r="F160" s="651" t="n">
        <v>0.111570748440778</v>
      </c>
    </row>
    <row r="161" customFormat="false" ht="12.5" hidden="false" customHeight="false" outlineLevel="0" collapsed="false">
      <c r="B161" s="403" t="n">
        <v>2.73999999999994</v>
      </c>
      <c r="C161" s="649" t="n">
        <v>0.0353023460327765</v>
      </c>
      <c r="E161" s="650" t="n">
        <f aca="false">E160+0.41</f>
        <v>66.1699999999997</v>
      </c>
      <c r="F161" s="651" t="n">
        <v>0.111567990649782</v>
      </c>
    </row>
    <row r="162" customFormat="false" ht="12.5" hidden="false" customHeight="false" outlineLevel="0" collapsed="false">
      <c r="B162" s="403" t="n">
        <v>2.75999999999994</v>
      </c>
      <c r="C162" s="649" t="n">
        <v>0.0355130597140508</v>
      </c>
      <c r="E162" s="650" t="n">
        <f aca="false">E161+0.41</f>
        <v>66.5799999999997</v>
      </c>
      <c r="F162" s="651" t="n">
        <v>0.111565177940812</v>
      </c>
    </row>
    <row r="163" customFormat="false" ht="12.5" hidden="false" customHeight="false" outlineLevel="0" collapsed="false">
      <c r="B163" s="403" t="n">
        <v>2.77999999999994</v>
      </c>
      <c r="C163" s="649" t="n">
        <v>0.0357231760258695</v>
      </c>
      <c r="E163" s="650" t="n">
        <f aca="false">E162+0.41</f>
        <v>66.9899999999997</v>
      </c>
      <c r="F163" s="651" t="n">
        <v>0.111562313131767</v>
      </c>
    </row>
    <row r="164" customFormat="false" ht="12.5" hidden="false" customHeight="false" outlineLevel="0" collapsed="false">
      <c r="B164" s="403" t="n">
        <v>2.79999999999994</v>
      </c>
      <c r="C164" s="649" t="n">
        <v>0.0359326966104687</v>
      </c>
      <c r="E164" s="650" t="n">
        <f aca="false">E163+0.41</f>
        <v>67.3999999999997</v>
      </c>
      <c r="F164" s="651" t="n">
        <v>0.111559398894066</v>
      </c>
    </row>
    <row r="165" customFormat="false" ht="12.5" hidden="false" customHeight="false" outlineLevel="0" collapsed="false">
      <c r="B165" s="403" t="n">
        <v>2.81999999999994</v>
      </c>
      <c r="C165" s="649" t="n">
        <v>0.0361416231059663</v>
      </c>
      <c r="E165" s="650" t="n">
        <f aca="false">E164+0.41</f>
        <v>67.8099999999997</v>
      </c>
      <c r="F165" s="651" t="n">
        <v>0.111556437760275</v>
      </c>
    </row>
    <row r="166" customFormat="false" ht="12.5" hidden="false" customHeight="false" outlineLevel="0" collapsed="false">
      <c r="B166" s="403" t="n">
        <v>2.83999999999994</v>
      </c>
      <c r="C166" s="649" t="n">
        <v>0.0363499571463724</v>
      </c>
      <c r="E166" s="650" t="n">
        <f aca="false">E165+0.41</f>
        <v>68.2199999999997</v>
      </c>
      <c r="F166" s="651" t="n">
        <v>0.111553432131336</v>
      </c>
    </row>
    <row r="167" customFormat="false" ht="12.5" hidden="false" customHeight="false" outlineLevel="0" collapsed="false">
      <c r="B167" s="403" t="n">
        <v>2.85999999999994</v>
      </c>
      <c r="C167" s="649" t="n">
        <v>0.0365577003616015</v>
      </c>
      <c r="E167" s="650" t="n">
        <f aca="false">E166+0.41</f>
        <v>68.6299999999997</v>
      </c>
      <c r="F167" s="651" t="n">
        <v>0.111550384283415</v>
      </c>
    </row>
    <row r="168" customFormat="false" ht="12.5" hidden="false" customHeight="false" outlineLevel="0" collapsed="false">
      <c r="B168" s="403" t="n">
        <v>2.87999999999994</v>
      </c>
      <c r="C168" s="649" t="n">
        <v>0.0367648543774833</v>
      </c>
      <c r="E168" s="650" t="n">
        <f aca="false">E167+0.41</f>
        <v>69.0399999999997</v>
      </c>
      <c r="F168" s="651" t="n">
        <v>0.111547296374396</v>
      </c>
    </row>
    <row r="169" customFormat="false" ht="12.5" hidden="false" customHeight="false" outlineLevel="0" collapsed="false">
      <c r="B169" s="403" t="n">
        <v>2.89999999999994</v>
      </c>
      <c r="C169" s="649" t="n">
        <v>0.0369714208157742</v>
      </c>
      <c r="E169" s="650" t="n">
        <f aca="false">E168+0.41</f>
        <v>69.4499999999997</v>
      </c>
      <c r="F169" s="651" t="n">
        <v>0.111544170450034</v>
      </c>
    </row>
    <row r="170" customFormat="false" ht="12.5" hidden="false" customHeight="false" outlineLevel="0" collapsed="false">
      <c r="B170" s="403" t="n">
        <v>2.91999999999994</v>
      </c>
      <c r="C170" s="649" t="n">
        <v>0.0371774012941686</v>
      </c>
      <c r="E170" s="650" t="n">
        <f aca="false">E169+0.41</f>
        <v>69.8599999999997</v>
      </c>
      <c r="F170" s="651" t="n">
        <v>0.111541008449793</v>
      </c>
    </row>
    <row r="171" customFormat="false" ht="12.5" hidden="false" customHeight="false" outlineLevel="0" collapsed="false">
      <c r="B171" s="403" t="n">
        <v>2.93999999999994</v>
      </c>
      <c r="C171" s="649" t="n">
        <v>0.0373827974263097</v>
      </c>
      <c r="E171" s="650" t="n">
        <f aca="false">E170+0.41</f>
        <v>70.2699999999997</v>
      </c>
      <c r="F171" s="651" t="n">
        <v>0.111537812212374</v>
      </c>
    </row>
    <row r="172" customFormat="false" ht="12.5" hidden="false" customHeight="false" outlineLevel="0" collapsed="false">
      <c r="B172" s="403" t="n">
        <v>2.95999999999994</v>
      </c>
      <c r="C172" s="649" t="n">
        <v>0.0375876108218012</v>
      </c>
      <c r="E172" s="650" t="n">
        <f aca="false">E171+0.41</f>
        <v>70.6799999999997</v>
      </c>
      <c r="F172" s="651" t="n">
        <v>0.111534583480956</v>
      </c>
    </row>
    <row r="173" customFormat="false" ht="12.5" hidden="false" customHeight="false" outlineLevel="0" collapsed="false">
      <c r="B173" s="403" t="n">
        <v>2.97999999999994</v>
      </c>
      <c r="C173" s="649" t="n">
        <v>0.0377918430862183</v>
      </c>
      <c r="E173" s="650" t="n">
        <f aca="false">E172+0.41</f>
        <v>71.0899999999997</v>
      </c>
      <c r="F173" s="651" t="n">
        <v>0.111531323908166</v>
      </c>
    </row>
    <row r="174" customFormat="false" ht="12.5" hidden="false" customHeight="false" outlineLevel="0" collapsed="false">
      <c r="B174" s="403" t="n">
        <v>2.99999999999994</v>
      </c>
      <c r="C174" s="649" t="n">
        <v>0.0379954958211185</v>
      </c>
      <c r="E174" s="650" t="n">
        <f aca="false">E173+0.41</f>
        <v>71.4999999999997</v>
      </c>
      <c r="F174" s="651" t="n">
        <v>0.111528035060791</v>
      </c>
    </row>
    <row r="175" customFormat="false" ht="12.5" hidden="false" customHeight="false" outlineLevel="0" collapsed="false">
      <c r="B175" s="403" t="n">
        <v>3.01999999999994</v>
      </c>
      <c r="C175" s="649" t="n">
        <v>0.0381985706240534</v>
      </c>
      <c r="E175" s="650" t="n">
        <f aca="false">E174+0.41</f>
        <v>71.9099999999997</v>
      </c>
      <c r="F175" s="651" t="n">
        <v>0.111524718424238</v>
      </c>
    </row>
    <row r="176" customFormat="false" ht="12.5" hidden="false" customHeight="false" outlineLevel="0" collapsed="false">
      <c r="B176" s="403" t="n">
        <v>3.03999999999994</v>
      </c>
      <c r="C176" s="649" t="n">
        <v>0.0384010690885789</v>
      </c>
      <c r="E176" s="650" t="n">
        <f aca="false">E175+0.41</f>
        <v>72.3199999999997</v>
      </c>
      <c r="F176" s="651" t="n">
        <v>0.111521375406771</v>
      </c>
    </row>
    <row r="177" customFormat="false" ht="12.5" hidden="false" customHeight="false" outlineLevel="0" collapsed="false">
      <c r="B177" s="403" t="n">
        <v>3.05999999999993</v>
      </c>
      <c r="C177" s="649" t="n">
        <v>0.0386029928042671</v>
      </c>
      <c r="E177" s="650" t="n">
        <f aca="false">E176+0.41</f>
        <v>72.7299999999997</v>
      </c>
      <c r="F177" s="651" t="n">
        <v>0.111518007343521</v>
      </c>
    </row>
    <row r="178" customFormat="false" ht="12.5" hidden="false" customHeight="false" outlineLevel="0" collapsed="false">
      <c r="B178" s="403" t="n">
        <v>3.07999999999993</v>
      </c>
      <c r="C178" s="649" t="n">
        <v>0.0388043433567167</v>
      </c>
      <c r="E178" s="650" t="n">
        <f aca="false">E177+0.41</f>
        <v>73.1399999999997</v>
      </c>
      <c r="F178" s="651" t="n">
        <v>0.111514615500286</v>
      </c>
    </row>
    <row r="179" customFormat="false" ht="12.5" hidden="false" customHeight="false" outlineLevel="0" collapsed="false">
      <c r="B179" s="403" t="n">
        <v>3.09999999999993</v>
      </c>
      <c r="C179" s="649" t="n">
        <v>0.0390051223275642</v>
      </c>
      <c r="E179" s="650" t="n">
        <f aca="false">E178+0.41</f>
        <v>73.5499999999997</v>
      </c>
      <c r="F179" s="651" t="n">
        <v>0.111511201077142</v>
      </c>
    </row>
    <row r="180" customFormat="false" ht="12.5" hidden="false" customHeight="false" outlineLevel="0" collapsed="false">
      <c r="B180" s="403" t="n">
        <v>3.11999999999993</v>
      </c>
      <c r="C180" s="649" t="n">
        <v>0.0392053312944951</v>
      </c>
      <c r="E180" s="650" t="n">
        <f aca="false">E179+0.41</f>
        <v>73.9599999999997</v>
      </c>
      <c r="F180" s="651" t="n">
        <v>0.111507765211855</v>
      </c>
    </row>
    <row r="181" customFormat="false" ht="12.5" hidden="false" customHeight="false" outlineLevel="0" collapsed="false">
      <c r="B181" s="403" t="n">
        <v>3.13999999999993</v>
      </c>
      <c r="C181" s="649" t="n">
        <v>0.0394049718312545</v>
      </c>
      <c r="E181" s="650" t="n">
        <f aca="false">E180+0.41</f>
        <v>74.3699999999997</v>
      </c>
      <c r="F181" s="651" t="n">
        <v>0.11150430898312</v>
      </c>
    </row>
    <row r="182" customFormat="false" ht="12.5" hidden="false" customHeight="false" outlineLevel="0" collapsed="false">
      <c r="B182" s="403" t="n">
        <v>3.15999999999993</v>
      </c>
      <c r="C182" s="649" t="n">
        <v>0.0396040455076581</v>
      </c>
      <c r="E182" s="650" t="n">
        <f aca="false">E181+0.41</f>
        <v>74.7799999999997</v>
      </c>
      <c r="F182" s="651" t="n">
        <v>0.111500833413636</v>
      </c>
    </row>
    <row r="183" customFormat="false" ht="12.5" hidden="false" customHeight="false" outlineLevel="0" collapsed="false">
      <c r="B183" s="403" t="n">
        <v>3.17999999999993</v>
      </c>
      <c r="C183" s="649" t="n">
        <v>0.0398025538896032</v>
      </c>
      <c r="E183" s="650" t="n">
        <f aca="false">E182+0.41</f>
        <v>75.1899999999997</v>
      </c>
      <c r="F183" s="651" t="n">
        <v>0.111497339473013</v>
      </c>
    </row>
    <row r="184" customFormat="false" ht="12.5" hidden="false" customHeight="false" outlineLevel="0" collapsed="false">
      <c r="B184" s="403" t="n">
        <v>3.19999999999993</v>
      </c>
      <c r="C184" s="649" t="n">
        <v>0.0400004985390794</v>
      </c>
      <c r="E184" s="650" t="n">
        <f aca="false">E183+0.41</f>
        <v>75.5999999999997</v>
      </c>
      <c r="F184" s="651" t="n">
        <v>0.111493828080533</v>
      </c>
    </row>
    <row r="185" customFormat="false" ht="12.5" hidden="false" customHeight="false" outlineLevel="0" collapsed="false">
      <c r="B185" s="403" t="n">
        <v>3.21999999999993</v>
      </c>
      <c r="C185" s="649" t="n">
        <v>0.0401978810141795</v>
      </c>
      <c r="E185" s="650" t="n">
        <f aca="false">E184+0.41</f>
        <v>76.0099999999997</v>
      </c>
      <c r="F185" s="651" t="n">
        <v>0.111490300107762</v>
      </c>
    </row>
    <row r="186" customFormat="false" ht="12.5" hidden="false" customHeight="false" outlineLevel="0" collapsed="false">
      <c r="B186" s="403" t="n">
        <v>3.23999999999993</v>
      </c>
      <c r="C186" s="649" t="n">
        <v>0.0403947028691102</v>
      </c>
      <c r="E186" s="650" t="n">
        <f aca="false">E185+0.41</f>
        <v>76.4199999999997</v>
      </c>
      <c r="F186" s="651" t="n">
        <v>0.111486756381036</v>
      </c>
    </row>
    <row r="187" customFormat="false" ht="12.5" hidden="false" customHeight="false" outlineLevel="0" collapsed="false">
      <c r="B187" s="403" t="n">
        <v>3.25999999999993</v>
      </c>
      <c r="C187" s="649" t="n">
        <v>0.0405909656542033</v>
      </c>
      <c r="E187" s="650" t="n">
        <f aca="false">E186+0.41</f>
        <v>76.8299999999996</v>
      </c>
      <c r="F187" s="651" t="n">
        <v>0.111483197683805</v>
      </c>
    </row>
    <row r="188" customFormat="false" ht="12.5" hidden="false" customHeight="false" outlineLevel="0" collapsed="false">
      <c r="B188" s="403" t="n">
        <v>3.27999999999993</v>
      </c>
      <c r="C188" s="649" t="n">
        <v>0.0407866709159259</v>
      </c>
      <c r="E188" s="650" t="n">
        <f aca="false">E187+0.41</f>
        <v>77.2399999999996</v>
      </c>
      <c r="F188" s="651" t="n">
        <v>0.111479624758864</v>
      </c>
    </row>
    <row r="189" customFormat="false" ht="12.5" hidden="false" customHeight="false" outlineLevel="0" collapsed="false">
      <c r="B189" s="403" t="n">
        <v>3.29999999999993</v>
      </c>
      <c r="C189" s="649" t="n">
        <v>0.0409818201968913</v>
      </c>
      <c r="E189" s="650" t="n">
        <f aca="false">E188+0.41</f>
        <v>77.6499999999996</v>
      </c>
      <c r="F189" s="651" t="n">
        <v>0.111476038310467</v>
      </c>
    </row>
    <row r="190" customFormat="false" ht="12.5" hidden="false" customHeight="false" outlineLevel="0" collapsed="false">
      <c r="B190" s="403" t="n">
        <v>3.31999999999993</v>
      </c>
      <c r="C190" s="649" t="n">
        <v>0.0411764150358698</v>
      </c>
      <c r="E190" s="650" t="n">
        <f aca="false">E189+0.41</f>
        <v>78.0599999999996</v>
      </c>
      <c r="F190" s="651" t="n">
        <v>0.111472439006325</v>
      </c>
    </row>
    <row r="191" customFormat="false" ht="12.5" hidden="false" customHeight="false" outlineLevel="0" collapsed="false">
      <c r="B191" s="403" t="n">
        <v>3.33999999999993</v>
      </c>
      <c r="C191" s="649" t="n">
        <v>0.0413704569677995</v>
      </c>
      <c r="E191" s="650" t="n">
        <f aca="false">E190+0.41</f>
        <v>78.4699999999996</v>
      </c>
      <c r="F191" s="651" t="n">
        <v>0.111468827479508</v>
      </c>
    </row>
    <row r="192" customFormat="false" ht="12.5" hidden="false" customHeight="false" outlineLevel="0" collapsed="false">
      <c r="B192" s="403" t="n">
        <v>3.35999999999993</v>
      </c>
      <c r="C192" s="649" t="n">
        <v>0.0415639475237964</v>
      </c>
      <c r="E192" s="650" t="n">
        <f aca="false">E191+0.41</f>
        <v>78.8799999999996</v>
      </c>
      <c r="F192" s="651" t="n">
        <v>0.111465204330243</v>
      </c>
    </row>
    <row r="193" customFormat="false" ht="12.5" hidden="false" customHeight="false" outlineLevel="0" collapsed="false">
      <c r="B193" s="403" t="n">
        <v>3.37999999999993</v>
      </c>
      <c r="C193" s="649" t="n">
        <v>0.0417568882311657</v>
      </c>
      <c r="E193" s="650" t="n">
        <f aca="false">E192+0.41</f>
        <v>79.2899999999996</v>
      </c>
      <c r="F193" s="651" t="n">
        <v>0.111461570127618</v>
      </c>
    </row>
    <row r="194" customFormat="false" ht="12.5" hidden="false" customHeight="false" outlineLevel="0" collapsed="false">
      <c r="B194" s="403" t="n">
        <v>3.39999999999993</v>
      </c>
      <c r="C194" s="649" t="n">
        <v>0.0419492806134117</v>
      </c>
      <c r="E194" s="650" t="n">
        <f aca="false">E193+0.41</f>
        <v>79.6999999999996</v>
      </c>
      <c r="F194" s="651" t="n">
        <v>0.111457925411202</v>
      </c>
    </row>
    <row r="195" customFormat="false" ht="12.5" hidden="false" customHeight="false" outlineLevel="0" collapsed="false">
      <c r="B195" s="403" t="n">
        <v>3.41999999999993</v>
      </c>
      <c r="C195" s="649" t="n">
        <v>0.0421411261902491</v>
      </c>
      <c r="E195" s="650" t="n">
        <f aca="false">E194+0.41</f>
        <v>80.1099999999996</v>
      </c>
      <c r="F195" s="651" t="n">
        <v>0.111454270692576</v>
      </c>
    </row>
    <row r="196" customFormat="false" ht="12.5" hidden="false" customHeight="false" outlineLevel="0" collapsed="false">
      <c r="B196" s="403" t="n">
        <v>3.43999999999993</v>
      </c>
      <c r="C196" s="649" t="n">
        <v>0.0423324264776128</v>
      </c>
      <c r="E196" s="650" t="n">
        <f aca="false">E195+0.41</f>
        <v>80.5199999999996</v>
      </c>
      <c r="F196" s="651" t="n">
        <v>0.111450606456788</v>
      </c>
    </row>
    <row r="197" customFormat="false" ht="12.5" hidden="false" customHeight="false" outlineLevel="0" collapsed="false">
      <c r="B197" s="403" t="n">
        <v>3.45999999999993</v>
      </c>
      <c r="C197" s="649" t="n">
        <v>0.0425231829876689</v>
      </c>
      <c r="E197" s="650" t="n">
        <f aca="false">E196+0.41</f>
        <v>80.9299999999996</v>
      </c>
      <c r="F197" s="651" t="n">
        <v>0.111446933163728</v>
      </c>
    </row>
    <row r="198" customFormat="false" ht="12.5" hidden="false" customHeight="false" outlineLevel="0" collapsed="false">
      <c r="B198" s="403" t="n">
        <v>3.47999999999993</v>
      </c>
      <c r="C198" s="649" t="n">
        <v>0.0427133972288248</v>
      </c>
      <c r="E198" s="650" t="n">
        <f aca="false">E197+0.41</f>
        <v>81.3399999999996</v>
      </c>
      <c r="F198" s="651" t="n">
        <v>0.111443251249435</v>
      </c>
    </row>
    <row r="199" customFormat="false" ht="12.5" hidden="false" customHeight="false" outlineLevel="0" collapsed="false">
      <c r="B199" s="403" t="n">
        <v>3.49999999999993</v>
      </c>
      <c r="C199" s="649" t="n">
        <v>0.0429030707057401</v>
      </c>
      <c r="E199" s="650" t="n">
        <f aca="false">E198+0.41</f>
        <v>81.7499999999996</v>
      </c>
      <c r="F199" s="651" t="n">
        <v>0.111439561127338</v>
      </c>
    </row>
    <row r="200" customFormat="false" ht="12.5" hidden="false" customHeight="false" outlineLevel="0" collapsed="false">
      <c r="B200" s="403" t="n">
        <v>3.51999999999993</v>
      </c>
      <c r="C200" s="649" t="n">
        <v>0.0430922049193368</v>
      </c>
      <c r="E200" s="650" t="n">
        <f aca="false">E199+0.41</f>
        <v>82.1599999999996</v>
      </c>
      <c r="F200" s="651" t="n">
        <v>0.111435863189427</v>
      </c>
    </row>
    <row r="201" customFormat="false" ht="12.5" hidden="false" customHeight="false" outlineLevel="0" collapsed="false">
      <c r="B201" s="403" t="n">
        <v>3.53999999999992</v>
      </c>
      <c r="C201" s="649" t="n">
        <v>0.0432808013668096</v>
      </c>
      <c r="E201" s="650" t="n">
        <f aca="false">E200+0.41</f>
        <v>82.5699999999996</v>
      </c>
      <c r="F201" s="651" t="n">
        <v>0.111432157807364</v>
      </c>
    </row>
    <row r="202" customFormat="false" ht="12.5" hidden="false" customHeight="false" outlineLevel="0" collapsed="false">
      <c r="B202" s="403" t="n">
        <v>3.55999999999992</v>
      </c>
      <c r="C202" s="649" t="n">
        <v>0.0434688615416364</v>
      </c>
      <c r="E202" s="650" t="n">
        <f aca="false">E201+0.41</f>
        <v>82.9799999999996</v>
      </c>
      <c r="F202" s="651" t="n">
        <v>0.111428445333544</v>
      </c>
    </row>
    <row r="203" customFormat="false" ht="12.5" hidden="false" customHeight="false" outlineLevel="0" collapsed="false">
      <c r="B203" s="403" t="n">
        <v>3.57999999999992</v>
      </c>
      <c r="C203" s="649" t="n">
        <v>0.0436563869335888</v>
      </c>
      <c r="E203" s="650" t="n">
        <f aca="false">E202+0.41</f>
        <v>83.3899999999996</v>
      </c>
      <c r="F203" s="651" t="n">
        <v>0.111424726102088</v>
      </c>
    </row>
    <row r="204" customFormat="false" ht="12.5" hidden="false" customHeight="false" outlineLevel="0" collapsed="false">
      <c r="B204" s="403" t="n">
        <v>3.59999999999992</v>
      </c>
      <c r="C204" s="649" t="n">
        <v>0.0438433790287421</v>
      </c>
      <c r="E204" s="650" t="n">
        <f aca="false">E203+0.41</f>
        <v>83.7999999999996</v>
      </c>
      <c r="F204" s="651" t="n">
        <v>0.111421000429797</v>
      </c>
    </row>
    <row r="205" customFormat="false" ht="12.5" hidden="false" customHeight="false" outlineLevel="0" collapsed="false">
      <c r="B205" s="403" t="n">
        <v>3.61999999999992</v>
      </c>
      <c r="C205" s="649" t="n">
        <v>0.0440298393094858</v>
      </c>
      <c r="E205" s="650" t="n">
        <f aca="false">E204+0.41</f>
        <v>84.2099999999996</v>
      </c>
      <c r="F205" s="651" t="n">
        <v>0.111417268617044</v>
      </c>
    </row>
    <row r="206" customFormat="false" ht="12.5" hidden="false" customHeight="false" outlineLevel="0" collapsed="false">
      <c r="B206" s="403" t="n">
        <v>3.63999999999992</v>
      </c>
      <c r="C206" s="649" t="n">
        <v>0.0442157692545338</v>
      </c>
      <c r="E206" s="650" t="n">
        <f aca="false">E205+0.41</f>
        <v>84.6199999999996</v>
      </c>
      <c r="F206" s="651" t="n">
        <v>0.111413530948636</v>
      </c>
    </row>
    <row r="207" customFormat="false" ht="12.5" hidden="false" customHeight="false" outlineLevel="0" collapsed="false">
      <c r="B207" s="403" t="n">
        <v>3.65999999999992</v>
      </c>
      <c r="C207" s="649" t="n">
        <v>0.0444011703389347</v>
      </c>
      <c r="E207" s="650" t="n">
        <f aca="false">E206+0.41</f>
        <v>85.0299999999996</v>
      </c>
      <c r="F207" s="651" t="n">
        <v>0.111409787694612</v>
      </c>
    </row>
    <row r="208" customFormat="false" ht="12.5" hidden="false" customHeight="false" outlineLevel="0" collapsed="false">
      <c r="B208" s="403" t="n">
        <v>3.67999999999992</v>
      </c>
      <c r="C208" s="649" t="n">
        <v>0.0445860440340823</v>
      </c>
      <c r="E208" s="650" t="n">
        <f aca="false">E207+0.41</f>
        <v>85.4399999999996</v>
      </c>
      <c r="F208" s="651" t="n">
        <v>0.111406039111013</v>
      </c>
    </row>
    <row r="209" customFormat="false" ht="12.5" hidden="false" customHeight="false" outlineLevel="0" collapsed="false">
      <c r="B209" s="403" t="n">
        <v>3.69999999999992</v>
      </c>
      <c r="C209" s="649" t="n">
        <v>0.0447703918077251</v>
      </c>
      <c r="E209" s="650" t="n">
        <f aca="false">E208+0.41</f>
        <v>85.8499999999996</v>
      </c>
      <c r="F209" s="651" t="n">
        <v>0.111402285440611</v>
      </c>
    </row>
    <row r="210" customFormat="false" ht="12.5" hidden="false" customHeight="false" outlineLevel="0" collapsed="false">
      <c r="B210" s="403" t="n">
        <v>3.71999999999992</v>
      </c>
      <c r="C210" s="649" t="n">
        <v>0.0449542151239771</v>
      </c>
      <c r="E210" s="650" t="n">
        <f aca="false">E209+0.41</f>
        <v>86.2599999999996</v>
      </c>
      <c r="F210" s="651" t="n">
        <v>0.111398526913592</v>
      </c>
    </row>
    <row r="211" customFormat="false" ht="12.5" hidden="false" customHeight="false" outlineLevel="0" collapsed="false">
      <c r="B211" s="403" t="n">
        <v>3.73999999999992</v>
      </c>
      <c r="C211" s="649" t="n">
        <v>0.0451375154433277</v>
      </c>
      <c r="E211" s="650" t="n">
        <f aca="false">E210+0.41</f>
        <v>86.6699999999996</v>
      </c>
      <c r="F211" s="651" t="n">
        <v>0.111394763748212</v>
      </c>
    </row>
    <row r="212" customFormat="false" ht="12.5" hidden="false" customHeight="false" outlineLevel="0" collapsed="false">
      <c r="B212" s="403" t="n">
        <v>3.75999999999992</v>
      </c>
      <c r="C212" s="649" t="n">
        <v>0.0453202942226519</v>
      </c>
      <c r="E212" s="650" t="n">
        <f aca="false">E211+0.41</f>
        <v>87.0799999999996</v>
      </c>
      <c r="F212" s="651" t="n">
        <v>0.111390996151414</v>
      </c>
    </row>
    <row r="213" customFormat="false" ht="12.5" hidden="false" customHeight="false" outlineLevel="0" collapsed="false">
      <c r="B213" s="403" t="n">
        <v>3.77999999999992</v>
      </c>
      <c r="C213" s="649" t="n">
        <v>0.0455025529152202</v>
      </c>
      <c r="E213" s="650" t="n">
        <f aca="false">E212+0.41</f>
        <v>87.4899999999996</v>
      </c>
      <c r="F213" s="651" t="n">
        <v>0.111387224319418</v>
      </c>
    </row>
    <row r="214" customFormat="false" ht="12.5" hidden="false" customHeight="false" outlineLevel="0" collapsed="false">
      <c r="B214" s="403" t="n">
        <v>3.79999999999992</v>
      </c>
      <c r="C214" s="649" t="n">
        <v>0.0456842929707092</v>
      </c>
      <c r="E214" s="650" t="n">
        <f aca="false">E213+0.41</f>
        <v>87.8999999999996</v>
      </c>
      <c r="F214" s="651" t="n">
        <v>0.111383448438272</v>
      </c>
    </row>
    <row r="215" customFormat="false" ht="12.5" hidden="false" customHeight="false" outlineLevel="0" collapsed="false">
      <c r="B215" s="403" t="n">
        <v>3.81999999999992</v>
      </c>
      <c r="C215" s="649" t="n">
        <v>0.0458655158352108</v>
      </c>
      <c r="E215" s="650" t="n">
        <f aca="false">E214+0.41</f>
        <v>88.3099999999996</v>
      </c>
      <c r="F215" s="651" t="n">
        <v>0.111379668684383</v>
      </c>
    </row>
    <row r="216" customFormat="false" ht="12.5" hidden="false" customHeight="false" outlineLevel="0" collapsed="false">
      <c r="B216" s="403" t="n">
        <v>3.83999999999992</v>
      </c>
      <c r="C216" s="649" t="n">
        <v>0.0460462229512432</v>
      </c>
      <c r="E216" s="650" t="n">
        <f aca="false">E215+0.41</f>
        <v>88.7199999999995</v>
      </c>
      <c r="F216" s="651" t="n">
        <v>0.111375885225015</v>
      </c>
    </row>
    <row r="217" customFormat="false" ht="12.5" hidden="false" customHeight="false" outlineLevel="0" collapsed="false">
      <c r="B217" s="403" t="n">
        <v>3.85999999999992</v>
      </c>
      <c r="C217" s="649" t="n">
        <v>0.0462264157577599</v>
      </c>
      <c r="E217" s="650" t="n">
        <f aca="false">E216+0.41</f>
        <v>89.1299999999995</v>
      </c>
      <c r="F217" s="651" t="n">
        <v>0.111372098218764</v>
      </c>
    </row>
    <row r="218" customFormat="false" ht="12.5" hidden="false" customHeight="false" outlineLevel="0" collapsed="false">
      <c r="B218" s="403" t="n">
        <v>3.87999999999992</v>
      </c>
      <c r="C218" s="649" t="n">
        <v>0.0464060956901605</v>
      </c>
      <c r="E218" s="650" t="n">
        <f aca="false">E217+0.41</f>
        <v>89.5399999999995</v>
      </c>
      <c r="F218" s="651" t="n">
        <v>0.111368307816006</v>
      </c>
    </row>
    <row r="219" customFormat="false" ht="12.5" hidden="false" customHeight="false" outlineLevel="0" collapsed="false">
      <c r="B219" s="403" t="n">
        <v>3.89999999999992</v>
      </c>
      <c r="C219" s="649" t="n">
        <v>0.0465852641803003</v>
      </c>
      <c r="E219" s="650" t="n">
        <f aca="false">E218+0.41</f>
        <v>89.9499999999995</v>
      </c>
      <c r="F219" s="651" t="n">
        <v>0.111364514159327</v>
      </c>
    </row>
    <row r="220" customFormat="false" ht="12.5" hidden="false" customHeight="false" outlineLevel="0" collapsed="false">
      <c r="B220" s="403" t="n">
        <v>3.91999999999992</v>
      </c>
      <c r="C220" s="649" t="n">
        <v>0.0467639226565</v>
      </c>
      <c r="E220" s="650" t="n">
        <f aca="false">E219+0.41</f>
        <v>90.3599999999995</v>
      </c>
      <c r="F220" s="651" t="n">
        <v>0.11136071738392</v>
      </c>
    </row>
    <row r="221" customFormat="false" ht="12.5" hidden="false" customHeight="false" outlineLevel="0" collapsed="false">
      <c r="B221" s="403" t="n">
        <v>3.93999999999992</v>
      </c>
      <c r="C221" s="649" t="n">
        <v>0.0469420725435561</v>
      </c>
      <c r="E221" s="650" t="n">
        <f aca="false">E220+0.41</f>
        <v>90.7699999999995</v>
      </c>
      <c r="F221" s="651" t="n">
        <v>0.111356917617973</v>
      </c>
    </row>
    <row r="222" customFormat="false" ht="12.5" hidden="false" customHeight="false" outlineLevel="0" collapsed="false">
      <c r="B222" s="403" t="n">
        <v>3.95999999999992</v>
      </c>
      <c r="C222" s="649" t="n">
        <v>0.0471197152627504</v>
      </c>
      <c r="E222" s="650" t="n">
        <f aca="false">E221+0.41</f>
        <v>91.1799999999995</v>
      </c>
      <c r="F222" s="651" t="n">
        <v>0.111353114983033</v>
      </c>
    </row>
    <row r="223" customFormat="false" ht="12.5" hidden="false" customHeight="false" outlineLevel="0" collapsed="false">
      <c r="B223" s="403" t="n">
        <v>3.97999999999991</v>
      </c>
      <c r="C223" s="649" t="n">
        <v>0.04729685223186</v>
      </c>
      <c r="E223" s="650" t="n">
        <f aca="false">E222+0.41</f>
        <v>91.5899999999995</v>
      </c>
      <c r="F223" s="651" t="n">
        <v>0.111349309594346</v>
      </c>
    </row>
    <row r="224" customFormat="false" ht="12.5" hidden="false" customHeight="false" outlineLevel="0" collapsed="false">
      <c r="B224" s="403" t="n">
        <v>3.99999999999991</v>
      </c>
      <c r="C224" s="649" t="n">
        <v>0.0474734848651671</v>
      </c>
      <c r="E224" s="650" t="n">
        <f aca="false">E223+0.41</f>
        <v>91.9999999999995</v>
      </c>
      <c r="F224" s="651" t="n">
        <v>0.111345501561185</v>
      </c>
    </row>
    <row r="225" customFormat="false" ht="12.5" hidden="false" customHeight="false" outlineLevel="0" collapsed="false">
      <c r="B225" s="403" t="n">
        <v>4.00999999999991</v>
      </c>
      <c r="C225" s="649" t="n">
        <v>0.0475616125849436</v>
      </c>
      <c r="E225" s="650" t="n">
        <f aca="false">E224+0.41</f>
        <v>92.4099999999995</v>
      </c>
      <c r="F225" s="651" t="n">
        <v>0.11134169098716</v>
      </c>
    </row>
    <row r="226" customFormat="false" ht="12.5" hidden="false" customHeight="false" outlineLevel="0" collapsed="false">
      <c r="B226" s="403" t="n">
        <v>4.01999999999991</v>
      </c>
      <c r="C226" s="649" t="n">
        <v>0.0476496147494925</v>
      </c>
      <c r="E226" s="650" t="n">
        <f aca="false">E225+0.41</f>
        <v>92.8199999999995</v>
      </c>
      <c r="F226" s="651" t="n">
        <v>0.111337877970513</v>
      </c>
    </row>
    <row r="227" customFormat="false" ht="12.5" hidden="false" customHeight="false" outlineLevel="0" collapsed="false">
      <c r="B227" s="403" t="n">
        <v>4.02999999999991</v>
      </c>
      <c r="C227" s="649" t="n">
        <v>0.0477374915346207</v>
      </c>
      <c r="E227" s="650" t="n">
        <f aca="false">E226+0.41</f>
        <v>93.2299999999995</v>
      </c>
      <c r="F227" s="651" t="n">
        <v>0.111334062604392</v>
      </c>
    </row>
    <row r="228" customFormat="false" ht="12.5" hidden="false" customHeight="false" outlineLevel="0" collapsed="false">
      <c r="B228" s="403" t="n">
        <v>4.03999999999991</v>
      </c>
      <c r="C228" s="649" t="n">
        <v>0.0478252431159186</v>
      </c>
      <c r="E228" s="650" t="n">
        <f aca="false">E227+0.41</f>
        <v>93.6399999999995</v>
      </c>
      <c r="F228" s="651" t="n">
        <v>0.111330244977117</v>
      </c>
    </row>
    <row r="229" customFormat="false" ht="12.5" hidden="false" customHeight="false" outlineLevel="0" collapsed="false">
      <c r="B229" s="403" t="n">
        <v>4.04999999999991</v>
      </c>
      <c r="C229" s="649" t="n">
        <v>0.0479128696687602</v>
      </c>
      <c r="E229" s="650" t="n">
        <f aca="false">E228+0.41</f>
        <v>94.0499999999995</v>
      </c>
      <c r="F229" s="651" t="n">
        <v>0.111326425172431</v>
      </c>
    </row>
    <row r="230" customFormat="false" ht="12.5" hidden="false" customHeight="false" outlineLevel="0" collapsed="false">
      <c r="B230" s="403" t="n">
        <v>4.05999999999991</v>
      </c>
      <c r="C230" s="649" t="n">
        <v>0.0480003713683036</v>
      </c>
      <c r="E230" s="650" t="n">
        <f aca="false">E229+0.41</f>
        <v>94.4599999999995</v>
      </c>
      <c r="F230" s="651" t="n">
        <v>0.111322603269736</v>
      </c>
    </row>
    <row r="231" customFormat="false" ht="12.5" hidden="false" customHeight="false" outlineLevel="0" collapsed="false">
      <c r="B231" s="403" t="n">
        <v>4.06999999999991</v>
      </c>
      <c r="C231" s="649" t="n">
        <v>0.0480877483894913</v>
      </c>
      <c r="E231" s="650" t="n">
        <f aca="false">E230+0.41</f>
        <v>94.8699999999995</v>
      </c>
      <c r="F231" s="651" t="n">
        <v>0.111318779344317</v>
      </c>
    </row>
    <row r="232" customFormat="false" ht="12.5" hidden="false" customHeight="false" outlineLevel="0" collapsed="false">
      <c r="B232" s="403" t="n">
        <v>4.07999999999991</v>
      </c>
      <c r="C232" s="649" t="n">
        <v>0.0481750009070504</v>
      </c>
      <c r="E232" s="650" t="n">
        <f aca="false">E231+0.41</f>
        <v>95.2799999999995</v>
      </c>
      <c r="F232" s="651" t="n">
        <v>0.111314953467558</v>
      </c>
    </row>
    <row r="233" customFormat="false" ht="12.5" hidden="false" customHeight="false" outlineLevel="0" collapsed="false">
      <c r="B233" s="403" t="n">
        <v>4.08999999999991</v>
      </c>
      <c r="C233" s="649" t="n">
        <v>0.0482621290954928</v>
      </c>
      <c r="E233" s="650" t="n">
        <f aca="false">E232+0.41</f>
        <v>95.6899999999995</v>
      </c>
      <c r="F233" s="651" t="n">
        <v>0.111311125707138</v>
      </c>
    </row>
    <row r="234" customFormat="false" ht="12.5" hidden="false" customHeight="false" outlineLevel="0" collapsed="false">
      <c r="B234" s="403" t="n">
        <v>4.09999999999991</v>
      </c>
      <c r="C234" s="649" t="n">
        <v>0.0483491331291159</v>
      </c>
      <c r="E234" s="650" t="n">
        <f aca="false">E233+0.41</f>
        <v>96.0999999999995</v>
      </c>
      <c r="F234" s="651" t="n">
        <v>0.111307296127231</v>
      </c>
    </row>
    <row r="235" customFormat="false" ht="12.5" hidden="false" customHeight="false" outlineLevel="0" collapsed="false">
      <c r="B235" s="403" t="n">
        <v>4.10999999999991</v>
      </c>
      <c r="C235" s="649" t="n">
        <v>0.0484360131820025</v>
      </c>
      <c r="E235" s="650" t="n">
        <f aca="false">E234+0.41</f>
        <v>96.5099999999995</v>
      </c>
      <c r="F235" s="651" t="n">
        <v>0.111303464788682</v>
      </c>
    </row>
    <row r="236" customFormat="false" ht="12.5" hidden="false" customHeight="false" outlineLevel="0" collapsed="false">
      <c r="B236" s="403" t="n">
        <v>4.11999999999991</v>
      </c>
      <c r="C236" s="649" t="n">
        <v>0.0485227694280212</v>
      </c>
      <c r="E236" s="650" t="n">
        <f aca="false">E235+0.41</f>
        <v>96.9199999999995</v>
      </c>
      <c r="F236" s="651" t="n">
        <v>0.111299631749178</v>
      </c>
    </row>
    <row r="237" customFormat="false" ht="12.5" hidden="false" customHeight="false" outlineLevel="0" collapsed="false">
      <c r="B237" s="403" t="n">
        <v>4.12999999999991</v>
      </c>
      <c r="C237" s="649" t="n">
        <v>0.0486094020408269</v>
      </c>
      <c r="E237" s="650" t="n">
        <f aca="false">E236+0.41</f>
        <v>97.3299999999995</v>
      </c>
      <c r="F237" s="651" t="n">
        <v>0.111295797063418</v>
      </c>
    </row>
    <row r="238" customFormat="false" ht="12.5" hidden="false" customHeight="false" outlineLevel="0" collapsed="false">
      <c r="B238" s="403" t="n">
        <v>4.13999999999991</v>
      </c>
      <c r="C238" s="649" t="n">
        <v>0.0486959111938608</v>
      </c>
      <c r="E238" s="650" t="n">
        <f aca="false">E237+0.41</f>
        <v>97.7399999999995</v>
      </c>
      <c r="F238" s="651" t="n">
        <v>0.11129196078326</v>
      </c>
    </row>
    <row r="239" customFormat="false" ht="12.5" hidden="false" customHeight="false" outlineLevel="0" collapsed="false">
      <c r="B239" s="403" t="n">
        <v>4.14999999999991</v>
      </c>
      <c r="C239" s="649" t="n">
        <v>0.0487822970603508</v>
      </c>
      <c r="E239" s="650" t="n">
        <f aca="false">E238+0.41</f>
        <v>98.1499999999995</v>
      </c>
      <c r="F239" s="651" t="n">
        <v>0.111288122957873</v>
      </c>
    </row>
    <row r="240" customFormat="false" ht="12.5" hidden="false" customHeight="false" outlineLevel="0" collapsed="false">
      <c r="B240" s="403" t="n">
        <v>4.15999999999991</v>
      </c>
      <c r="C240" s="649" t="n">
        <v>0.0488685598133119</v>
      </c>
      <c r="E240" s="650" t="n">
        <f aca="false">E239+0.41</f>
        <v>98.5599999999995</v>
      </c>
      <c r="F240" s="651" t="n">
        <v>0.111284283633875</v>
      </c>
    </row>
    <row r="241" customFormat="false" ht="12.5" hidden="false" customHeight="false" outlineLevel="0" collapsed="false">
      <c r="B241" s="403" t="n">
        <v>4.16999999999991</v>
      </c>
      <c r="C241" s="649" t="n">
        <v>0.0489546996255465</v>
      </c>
      <c r="E241" s="650" t="n">
        <f aca="false">E240+0.41</f>
        <v>98.9699999999995</v>
      </c>
      <c r="F241" s="651" t="n">
        <v>0.111280442855464</v>
      </c>
    </row>
    <row r="242" customFormat="false" ht="12.5" hidden="false" customHeight="false" outlineLevel="0" collapsed="false">
      <c r="B242" s="403" t="n">
        <v>4.17999999999991</v>
      </c>
      <c r="C242" s="649" t="n">
        <v>0.0490407166696445</v>
      </c>
      <c r="E242" s="650" t="n">
        <f aca="false">E241+0.41</f>
        <v>99.3799999999995</v>
      </c>
      <c r="F242" s="651" t="n">
        <v>0.111276600664545</v>
      </c>
    </row>
    <row r="243" customFormat="false" ht="12.5" hidden="false" customHeight="false" outlineLevel="0" collapsed="false">
      <c r="B243" s="403" t="n">
        <v>4.18999999999991</v>
      </c>
      <c r="C243" s="649" t="n">
        <v>0.0491266111179839</v>
      </c>
      <c r="E243" s="650" t="n">
        <f aca="false">E242+0.41</f>
        <v>99.7899999999995</v>
      </c>
      <c r="F243" s="651" t="n">
        <v>0.111272757100847</v>
      </c>
    </row>
    <row r="244" customFormat="false" ht="12.5" hidden="false" customHeight="false" outlineLevel="0" collapsed="false">
      <c r="B244" s="403" t="n">
        <v>4.19999999999991</v>
      </c>
      <c r="C244" s="649" t="n">
        <v>0.0492123831427308</v>
      </c>
      <c r="E244" s="650" t="n">
        <f aca="false">E243+0.41</f>
        <v>100.199999999999</v>
      </c>
      <c r="F244" s="651" t="n">
        <v>0.111268912202035</v>
      </c>
    </row>
    <row r="245" customFormat="false" ht="12.5" hidden="false" customHeight="false" outlineLevel="0" collapsed="false">
      <c r="B245" s="403" t="n">
        <v>4.20999999999991</v>
      </c>
      <c r="C245" s="649" t="n">
        <v>0.0492980329158397</v>
      </c>
      <c r="E245" s="650" t="n">
        <f aca="false">E244+0.41</f>
        <v>100.609999999999</v>
      </c>
      <c r="F245" s="651" t="n">
        <v>0.11126506600382</v>
      </c>
    </row>
    <row r="246" customFormat="false" ht="12.5" hidden="false" customHeight="false" outlineLevel="0" collapsed="false">
      <c r="B246" s="403" t="n">
        <v>4.21999999999991</v>
      </c>
      <c r="C246" s="649" t="n">
        <v>0.0493835606090542</v>
      </c>
      <c r="E246" s="650" t="n">
        <f aca="false">E245+0.41</f>
        <v>101.019999999999</v>
      </c>
      <c r="F246" s="651" t="n">
        <v>0.111261218540056</v>
      </c>
    </row>
    <row r="247" customFormat="false" ht="12.5" hidden="false" customHeight="false" outlineLevel="0" collapsed="false">
      <c r="B247" s="403" t="n">
        <v>4.22999999999991</v>
      </c>
      <c r="C247" s="649" t="n">
        <v>0.0494689663939069</v>
      </c>
      <c r="E247" s="650" t="n">
        <f aca="false">E246+0.41</f>
        <v>101.429999999999</v>
      </c>
      <c r="F247" s="651" t="n">
        <v>0.111257369842839</v>
      </c>
    </row>
    <row r="248" customFormat="false" ht="12.5" hidden="false" customHeight="false" outlineLevel="0" collapsed="false">
      <c r="B248" s="403" t="n">
        <v>4.23999999999991</v>
      </c>
      <c r="C248" s="649" t="n">
        <v>0.0495542504417199</v>
      </c>
      <c r="E248" s="650" t="n">
        <f aca="false">E247+0.41</f>
        <v>101.839999999999</v>
      </c>
      <c r="F248" s="651" t="n">
        <v>0.111253519942596</v>
      </c>
    </row>
    <row r="249" customFormat="false" ht="12.5" hidden="false" customHeight="false" outlineLevel="0" collapsed="false">
      <c r="B249" s="403" t="n">
        <v>4.24999999999991</v>
      </c>
      <c r="C249" s="649" t="n">
        <v>0.049639412923605</v>
      </c>
      <c r="E249" s="650" t="n">
        <f aca="false">E248+0.41</f>
        <v>102.249999999999</v>
      </c>
      <c r="F249" s="651" t="n">
        <v>0.111249668868173</v>
      </c>
    </row>
    <row r="250" customFormat="false" ht="12.5" hidden="false" customHeight="false" outlineLevel="0" collapsed="false">
      <c r="B250" s="403" t="n">
        <v>4.25999999999991</v>
      </c>
      <c r="C250" s="649" t="n">
        <v>0.049724454010464</v>
      </c>
      <c r="E250" s="650" t="n">
        <f aca="false">E249+0.41</f>
        <v>102.659999999999</v>
      </c>
      <c r="F250" s="651" t="n">
        <v>0.111245816646915</v>
      </c>
    </row>
    <row r="251" customFormat="false" ht="12.5" hidden="false" customHeight="false" outlineLevel="0" collapsed="false">
      <c r="B251" s="403" t="n">
        <v>4.26999999999991</v>
      </c>
      <c r="C251" s="649" t="n">
        <v>0.049809373872989</v>
      </c>
      <c r="E251" s="650" t="n">
        <f aca="false">E250+0.41</f>
        <v>103.069999999999</v>
      </c>
      <c r="F251" s="651" t="n">
        <v>0.111241963304744</v>
      </c>
    </row>
    <row r="252" customFormat="false" ht="12.5" hidden="false" customHeight="false" outlineLevel="0" collapsed="false">
      <c r="B252" s="403" t="n">
        <v>4.27999999999991</v>
      </c>
      <c r="C252" s="649" t="n">
        <v>0.0498941726816627</v>
      </c>
      <c r="E252" s="650" t="n">
        <f aca="false">E251+0.41</f>
        <v>103.479999999999</v>
      </c>
      <c r="F252" s="651" t="n">
        <v>0.111238108866235</v>
      </c>
    </row>
    <row r="253" customFormat="false" ht="12.5" hidden="false" customHeight="false" outlineLevel="0" collapsed="false">
      <c r="B253" s="403" t="n">
        <v>4.28999999999991</v>
      </c>
      <c r="C253" s="649" t="n">
        <v>0.0499788506067588</v>
      </c>
      <c r="E253" s="650" t="n">
        <f aca="false">E252+0.41</f>
        <v>103.889999999999</v>
      </c>
      <c r="F253" s="651" t="n">
        <v>0.111234253354681</v>
      </c>
    </row>
    <row r="254" customFormat="false" ht="12.5" hidden="false" customHeight="false" outlineLevel="0" collapsed="false">
      <c r="B254" s="403" t="n">
        <v>4.29999999999991</v>
      </c>
      <c r="C254" s="649" t="n">
        <v>0.0500634078183422</v>
      </c>
      <c r="E254" s="650" t="n">
        <f aca="false">E253+0.41</f>
        <v>104.299999999999</v>
      </c>
      <c r="F254" s="651" t="n">
        <v>0.111230396792164</v>
      </c>
    </row>
    <row r="255" customFormat="false" ht="12.5" hidden="false" customHeight="false" outlineLevel="0" collapsed="false">
      <c r="B255" s="403" t="n">
        <v>4.30999999999991</v>
      </c>
      <c r="C255" s="649" t="n">
        <v>0.0501478444862693</v>
      </c>
      <c r="E255" s="650" t="n">
        <f aca="false">E254+0.41</f>
        <v>104.709999999999</v>
      </c>
      <c r="F255" s="651" t="n">
        <v>0.111226539199614</v>
      </c>
    </row>
    <row r="256" customFormat="false" ht="12.5" hidden="false" customHeight="false" outlineLevel="0" collapsed="false">
      <c r="B256" s="403" t="n">
        <v>4.31999999999991</v>
      </c>
      <c r="C256" s="649" t="n">
        <v>0.0502321607801881</v>
      </c>
      <c r="E256" s="650" t="n">
        <f aca="false">E255+0.41</f>
        <v>105.119999999999</v>
      </c>
      <c r="F256" s="651" t="n">
        <v>0.111222680596872</v>
      </c>
    </row>
    <row r="257" customFormat="false" ht="12.5" hidden="false" customHeight="false" outlineLevel="0" collapsed="false">
      <c r="B257" s="403" t="n">
        <v>4.32999999999991</v>
      </c>
      <c r="C257" s="649" t="n">
        <v>0.050316356869539</v>
      </c>
      <c r="E257" s="650" t="n">
        <f aca="false">E256+0.41</f>
        <v>105.529999999999</v>
      </c>
      <c r="F257" s="651" t="n">
        <v>0.111218821002742</v>
      </c>
    </row>
    <row r="258" customFormat="false" ht="12.5" hidden="false" customHeight="false" outlineLevel="0" collapsed="false">
      <c r="B258" s="403" t="n">
        <v>4.33999999999991</v>
      </c>
      <c r="C258" s="649" t="n">
        <v>0.0504004329235546</v>
      </c>
      <c r="E258" s="650" t="n">
        <f aca="false">E257+0.41</f>
        <v>105.939999999999</v>
      </c>
      <c r="F258" s="651" t="n">
        <v>0.111214960435048</v>
      </c>
    </row>
    <row r="259" customFormat="false" ht="12.5" hidden="false" customHeight="false" outlineLevel="0" collapsed="false">
      <c r="B259" s="403" t="n">
        <v>4.34999999999991</v>
      </c>
      <c r="C259" s="649" t="n">
        <v>0.0504843891112601</v>
      </c>
      <c r="E259" s="650" t="n">
        <f aca="false">E258+0.41</f>
        <v>106.349999999999</v>
      </c>
      <c r="F259" s="651" t="n">
        <v>0.111211098910684</v>
      </c>
    </row>
    <row r="260" customFormat="false" ht="12.5" hidden="false" customHeight="false" outlineLevel="0" collapsed="false">
      <c r="B260" s="403" t="n">
        <v>4.35999999999991</v>
      </c>
      <c r="C260" s="649" t="n">
        <v>0.0505682256014737</v>
      </c>
      <c r="E260" s="650" t="n">
        <f aca="false">E259+0.41</f>
        <v>106.759999999999</v>
      </c>
      <c r="F260" s="651" t="n">
        <v>0.111207236445659</v>
      </c>
    </row>
    <row r="261" customFormat="false" ht="12.5" hidden="false" customHeight="false" outlineLevel="0" collapsed="false">
      <c r="B261" s="403" t="n">
        <v>4.36999999999991</v>
      </c>
      <c r="C261" s="649" t="n">
        <v>0.0506519425628071</v>
      </c>
      <c r="E261" s="650" t="n">
        <f aca="false">E260+0.41</f>
        <v>107.169999999999</v>
      </c>
      <c r="F261" s="651" t="n">
        <v>0.111203373055148</v>
      </c>
    </row>
    <row r="262" customFormat="false" ht="12.5" hidden="false" customHeight="false" outlineLevel="0" collapsed="false">
      <c r="B262" s="403" t="n">
        <v>4.37999999999991</v>
      </c>
      <c r="C262" s="649" t="n">
        <v>0.0507355401636653</v>
      </c>
      <c r="E262" s="650" t="n">
        <f aca="false">E261+0.41</f>
        <v>107.579999999999</v>
      </c>
      <c r="F262" s="651" t="n">
        <v>0.11119950875353</v>
      </c>
    </row>
    <row r="263" customFormat="false" ht="12.5" hidden="false" customHeight="false" outlineLevel="0" collapsed="false">
      <c r="B263" s="403" t="n">
        <v>4.38999999999991</v>
      </c>
      <c r="C263" s="649" t="n">
        <v>0.0508190185722472</v>
      </c>
      <c r="E263" s="650" t="n">
        <f aca="false">E262+0.41</f>
        <v>107.989999999999</v>
      </c>
      <c r="F263" s="651" t="n">
        <v>0.111195643554434</v>
      </c>
    </row>
    <row r="264" customFormat="false" ht="12.5" hidden="false" customHeight="false" outlineLevel="0" collapsed="false">
      <c r="B264" s="403" t="n">
        <v>4.39999999999991</v>
      </c>
      <c r="C264" s="649" t="n">
        <v>0.0509023779565458</v>
      </c>
      <c r="E264" s="650" t="n">
        <f aca="false">E263+0.41</f>
        <v>108.399999999999</v>
      </c>
      <c r="F264" s="651" t="n">
        <v>0.111191777470772</v>
      </c>
    </row>
    <row r="265" customFormat="false" ht="12.5" hidden="false" customHeight="false" outlineLevel="0" collapsed="false">
      <c r="B265" s="403" t="n">
        <v>4.40999999999991</v>
      </c>
      <c r="C265" s="649" t="n">
        <v>0.0509856184843485</v>
      </c>
      <c r="E265" s="650" t="n">
        <f aca="false">E264+0.41</f>
        <v>108.809999999999</v>
      </c>
      <c r="F265" s="651" t="n">
        <v>0.111187910514781</v>
      </c>
    </row>
    <row r="266" customFormat="false" ht="12.5" hidden="false" customHeight="false" outlineLevel="0" collapsed="false">
      <c r="B266" s="403" t="n">
        <v>4.41999999999991</v>
      </c>
      <c r="C266" s="649" t="n">
        <v>0.0510687403232377</v>
      </c>
      <c r="E266" s="650" t="n">
        <f aca="false">E265+0.41</f>
        <v>109.219999999999</v>
      </c>
      <c r="F266" s="651" t="n">
        <v>0.111184042698057</v>
      </c>
    </row>
    <row r="267" customFormat="false" ht="12.5" hidden="false" customHeight="false" outlineLevel="0" collapsed="false">
      <c r="B267" s="403" t="n">
        <v>4.42999999999991</v>
      </c>
      <c r="C267" s="649" t="n">
        <v>0.0511517436405903</v>
      </c>
      <c r="E267" s="650" t="n">
        <f aca="false">E266+0.41</f>
        <v>109.629999999999</v>
      </c>
      <c r="F267" s="651" t="n">
        <v>0.111180174031584</v>
      </c>
    </row>
    <row r="268" customFormat="false" ht="12.5" hidden="false" customHeight="false" outlineLevel="0" collapsed="false">
      <c r="B268" s="403" t="n">
        <v>4.43999999999991</v>
      </c>
      <c r="C268" s="649" t="n">
        <v>0.051234628603579</v>
      </c>
      <c r="E268" s="650" t="n">
        <f aca="false">E267+0.41</f>
        <v>110.039999999999</v>
      </c>
      <c r="F268" s="651" t="n">
        <v>0.111176304525771</v>
      </c>
    </row>
    <row r="269" customFormat="false" ht="12.5" hidden="false" customHeight="false" outlineLevel="0" collapsed="false">
      <c r="B269" s="403" t="n">
        <v>4.44999999999991</v>
      </c>
      <c r="C269" s="649" t="n">
        <v>0.0513173953791716</v>
      </c>
      <c r="E269" s="650" t="n">
        <f aca="false">E268+0.41</f>
        <v>110.449999999999</v>
      </c>
      <c r="F269" s="651" t="n">
        <v>0.11117243419048</v>
      </c>
    </row>
    <row r="270" customFormat="false" ht="12.5" hidden="false" customHeight="false" outlineLevel="0" collapsed="false">
      <c r="B270" s="403" t="n">
        <v>4.45999999999991</v>
      </c>
      <c r="C270" s="649" t="n">
        <v>0.0514000441341322</v>
      </c>
      <c r="E270" s="650" t="n">
        <f aca="false">E269+0.41</f>
        <v>110.859999999999</v>
      </c>
      <c r="F270" s="651" t="n">
        <v>0.11116856303505</v>
      </c>
    </row>
    <row r="271" customFormat="false" ht="12.5" hidden="false" customHeight="false" outlineLevel="0" collapsed="false">
      <c r="B271" s="403" t="n">
        <v>4.46999999999991</v>
      </c>
      <c r="C271" s="649" t="n">
        <v>0.0514825750350208</v>
      </c>
      <c r="E271" s="650" t="n">
        <f aca="false">E270+0.41</f>
        <v>111.269999999999</v>
      </c>
      <c r="F271" s="651" t="n">
        <v>0.111164691068331</v>
      </c>
    </row>
    <row r="272" customFormat="false" ht="12.5" hidden="false" customHeight="false" outlineLevel="0" collapsed="false">
      <c r="B272" s="403" t="n">
        <v>4.4799999999999</v>
      </c>
      <c r="C272" s="649" t="n">
        <v>0.051564988248194</v>
      </c>
      <c r="E272" s="650" t="n">
        <f aca="false">E271+0.41</f>
        <v>111.679999999999</v>
      </c>
      <c r="F272" s="651" t="n">
        <v>0.111160818298705</v>
      </c>
    </row>
    <row r="273" customFormat="false" ht="12.5" hidden="false" customHeight="false" outlineLevel="0" collapsed="false">
      <c r="B273" s="403" t="n">
        <v>4.4899999999999</v>
      </c>
      <c r="C273" s="649" t="n">
        <v>0.0516472839398049</v>
      </c>
      <c r="E273" s="650" t="n">
        <f aca="false">E272+0.41</f>
        <v>112.089999999999</v>
      </c>
      <c r="F273" s="651" t="n">
        <v>0.111156944734109</v>
      </c>
    </row>
    <row r="274" customFormat="false" ht="12.5" hidden="false" customHeight="false" outlineLevel="0" collapsed="false">
      <c r="B274" s="403" t="n">
        <v>4.4999999999999</v>
      </c>
      <c r="C274" s="649" t="n">
        <v>0.0517294622758038</v>
      </c>
      <c r="E274" s="650" t="n">
        <f aca="false">E273+0.41</f>
        <v>112.499999999999</v>
      </c>
      <c r="F274" s="651" t="n">
        <v>0.111153070382062</v>
      </c>
    </row>
    <row r="275" customFormat="false" ht="12.5" hidden="false" customHeight="false" outlineLevel="0" collapsed="false">
      <c r="B275" s="403" t="n">
        <v>4.5099999999999</v>
      </c>
      <c r="C275" s="649" t="n">
        <v>0.0518115234219384</v>
      </c>
      <c r="E275" s="650" t="n">
        <f aca="false">E274+0.41</f>
        <v>112.909999999999</v>
      </c>
      <c r="F275" s="651" t="n">
        <v>0.111149195249685</v>
      </c>
    </row>
    <row r="276" customFormat="false" ht="12.5" hidden="false" customHeight="false" outlineLevel="0" collapsed="false">
      <c r="B276" s="403" t="n">
        <v>4.5199999999999</v>
      </c>
      <c r="C276" s="649" t="n">
        <v>0.0518934675437539</v>
      </c>
      <c r="E276" s="650" t="n">
        <f aca="false">E275+0.41</f>
        <v>113.319999999999</v>
      </c>
      <c r="F276" s="651" t="n">
        <v>0.111145319343719</v>
      </c>
    </row>
    <row r="277" customFormat="false" ht="12.5" hidden="false" customHeight="false" outlineLevel="0" collapsed="false">
      <c r="B277" s="403" t="n">
        <v>4.5299999999999</v>
      </c>
      <c r="C277" s="649" t="n">
        <v>0.0519752948065932</v>
      </c>
      <c r="E277" s="650" t="n">
        <f aca="false">E276+0.41</f>
        <v>113.729999999999</v>
      </c>
      <c r="F277" s="651" t="n">
        <v>0.111141442670548</v>
      </c>
    </row>
    <row r="278" customFormat="false" ht="12.5" hidden="false" customHeight="false" outlineLevel="0" collapsed="false">
      <c r="B278" s="403" t="n">
        <v>4.5399999999999</v>
      </c>
      <c r="C278" s="649" t="n">
        <v>0.0520570053755979</v>
      </c>
      <c r="E278" s="650" t="n">
        <f aca="false">E277+0.41</f>
        <v>114.139999999999</v>
      </c>
      <c r="F278" s="651" t="n">
        <v>0.111137565236215</v>
      </c>
    </row>
    <row r="279" customFormat="false" ht="12.5" hidden="false" customHeight="false" outlineLevel="0" collapsed="false">
      <c r="B279" s="403" t="n">
        <v>4.5499999999999</v>
      </c>
      <c r="C279" s="649" t="n">
        <v>0.0521385994157074</v>
      </c>
      <c r="E279" s="650" t="n">
        <f aca="false">E278+0.41</f>
        <v>114.549999999999</v>
      </c>
      <c r="F279" s="651" t="n">
        <v>0.111133687046443</v>
      </c>
    </row>
    <row r="280" customFormat="false" ht="12.5" hidden="false" customHeight="false" outlineLevel="0" collapsed="false">
      <c r="B280" s="403" t="n">
        <v>4.5599999999999</v>
      </c>
      <c r="C280" s="649" t="n">
        <v>0.0522200770916603</v>
      </c>
      <c r="E280" s="650" t="n">
        <f aca="false">E279+0.41</f>
        <v>114.959999999999</v>
      </c>
      <c r="F280" s="651" t="n">
        <v>0.111129808106645</v>
      </c>
    </row>
    <row r="281" customFormat="false" ht="12.5" hidden="false" customHeight="false" outlineLevel="0" collapsed="false">
      <c r="B281" s="403" t="n">
        <v>4.5699999999999</v>
      </c>
      <c r="C281" s="649" t="n">
        <v>0.0523014385679942</v>
      </c>
      <c r="E281" s="650" t="n">
        <f aca="false">E280+0.41</f>
        <v>115.369999999999</v>
      </c>
      <c r="F281" s="651" t="n">
        <v>0.111125928421947</v>
      </c>
    </row>
    <row r="282" customFormat="false" ht="12.5" hidden="false" customHeight="false" outlineLevel="0" collapsed="false">
      <c r="B282" s="403" t="n">
        <v>4.5799999999999</v>
      </c>
      <c r="C282" s="649" t="n">
        <v>0.0523826840090458</v>
      </c>
      <c r="E282" s="650" t="n">
        <f aca="false">E281+0.41</f>
        <v>115.779999999999</v>
      </c>
      <c r="F282" s="651" t="n">
        <v>0.1111220479972</v>
      </c>
    </row>
    <row r="283" customFormat="false" ht="12.5" hidden="false" customHeight="false" outlineLevel="0" collapsed="false">
      <c r="B283" s="403" t="n">
        <v>4.5899999999999</v>
      </c>
      <c r="C283" s="649" t="n">
        <v>0.0524638135789517</v>
      </c>
      <c r="E283" s="650" t="n">
        <f aca="false">E282+0.41</f>
        <v>116.189999999999</v>
      </c>
      <c r="F283" s="651" t="n">
        <v>0.111118166836991</v>
      </c>
    </row>
    <row r="284" customFormat="false" ht="12.5" hidden="false" customHeight="false" outlineLevel="0" collapsed="false">
      <c r="B284" s="403" t="n">
        <v>4.5999999999999</v>
      </c>
      <c r="C284" s="649" t="n">
        <v>0.052544827441648</v>
      </c>
      <c r="E284" s="650" t="n">
        <f aca="false">E283+0.41</f>
        <v>116.599999999999</v>
      </c>
      <c r="F284" s="651" t="n">
        <v>0.111114284945663</v>
      </c>
    </row>
    <row r="285" customFormat="false" ht="12.5" hidden="false" customHeight="false" outlineLevel="0" collapsed="false">
      <c r="B285" s="403" t="n">
        <v>4.6099999999999</v>
      </c>
      <c r="C285" s="649" t="n">
        <v>0.0526257257608713</v>
      </c>
      <c r="E285" s="650" t="n">
        <f aca="false">E284+0.41</f>
        <v>117.009999999999</v>
      </c>
      <c r="F285" s="651" t="n">
        <v>0.111110402327324</v>
      </c>
    </row>
    <row r="286" customFormat="false" ht="12.5" hidden="false" customHeight="false" outlineLevel="0" collapsed="false">
      <c r="B286" s="403" t="n">
        <v>4.6199999999999</v>
      </c>
      <c r="C286" s="649" t="n">
        <v>0.0527065087001586</v>
      </c>
      <c r="E286" s="650" t="n">
        <f aca="false">E285+0.41</f>
        <v>117.419999999999</v>
      </c>
      <c r="F286" s="651" t="n">
        <v>0.111106518985856</v>
      </c>
    </row>
    <row r="287" customFormat="false" ht="12.5" hidden="false" customHeight="false" outlineLevel="0" collapsed="false">
      <c r="B287" s="403" t="n">
        <v>4.6299999999999</v>
      </c>
      <c r="C287" s="649" t="n">
        <v>0.0527871764228474</v>
      </c>
      <c r="E287" s="650" t="n">
        <f aca="false">E286+0.41</f>
        <v>117.829999999999</v>
      </c>
      <c r="F287" s="651" t="n">
        <v>0.111102634924934</v>
      </c>
    </row>
    <row r="288" customFormat="false" ht="12.5" hidden="false" customHeight="false" outlineLevel="0" collapsed="false">
      <c r="B288" s="403" t="n">
        <v>4.6399999999999</v>
      </c>
      <c r="C288" s="649" t="n">
        <v>0.0528677290920766</v>
      </c>
      <c r="E288" s="650" t="n">
        <f aca="false">E287+0.41</f>
        <v>118.239999999999</v>
      </c>
      <c r="F288" s="651" t="n">
        <v>0.111098750148031</v>
      </c>
    </row>
    <row r="289" customFormat="false" ht="12.5" hidden="false" customHeight="false" outlineLevel="0" collapsed="false">
      <c r="B289" s="403" t="n">
        <v>4.6499999999999</v>
      </c>
      <c r="C289" s="649" t="n">
        <v>0.0529481668707861</v>
      </c>
      <c r="E289" s="650" t="n">
        <f aca="false">E288+0.41</f>
        <v>118.649999999999</v>
      </c>
      <c r="F289" s="651" t="n">
        <v>0.11109486465843</v>
      </c>
    </row>
    <row r="290" customFormat="false" ht="12.5" hidden="false" customHeight="false" outlineLevel="0" collapsed="false">
      <c r="B290" s="403" t="n">
        <v>4.6599999999999</v>
      </c>
      <c r="C290" s="649" t="n">
        <v>0.0530284899217176</v>
      </c>
      <c r="E290" s="650" t="n">
        <f aca="false">E289+0.41</f>
        <v>119.059999999999</v>
      </c>
      <c r="F290" s="651" t="n">
        <v>0.111090978459233</v>
      </c>
    </row>
    <row r="291" customFormat="false" ht="12.5" hidden="false" customHeight="false" outlineLevel="0" collapsed="false">
      <c r="B291" s="403" t="n">
        <v>4.6699999999999</v>
      </c>
      <c r="C291" s="649" t="n">
        <v>0.0531086984074145</v>
      </c>
      <c r="E291" s="650" t="n">
        <f aca="false">E290+0.41</f>
        <v>119.469999999999</v>
      </c>
      <c r="F291" s="651" t="n">
        <v>0.111087091553372</v>
      </c>
    </row>
    <row r="292" customFormat="false" ht="12.5" hidden="false" customHeight="false" outlineLevel="0" collapsed="false">
      <c r="B292" s="403" t="n">
        <v>4.6799999999999</v>
      </c>
      <c r="C292" s="649" t="n">
        <v>0.0531887924902227</v>
      </c>
      <c r="E292" s="650" t="n">
        <f aca="false">E291+0.41</f>
        <v>119.879999999999</v>
      </c>
      <c r="F292" s="651" t="n">
        <v>0.111083203943618</v>
      </c>
    </row>
    <row r="293" customFormat="false" ht="12.5" hidden="false" customHeight="false" outlineLevel="0" collapsed="false">
      <c r="B293" s="403" t="n">
        <v>4.6899999999999</v>
      </c>
      <c r="C293" s="649" t="n">
        <v>0.0532687723322901</v>
      </c>
      <c r="E293" s="650" t="n">
        <f aca="false">E292+0.41</f>
        <v>120.289999999999</v>
      </c>
      <c r="F293" s="651" t="n">
        <v>0.111079315632587</v>
      </c>
    </row>
    <row r="294" customFormat="false" ht="12.5" hidden="false" customHeight="false" outlineLevel="0" collapsed="false">
      <c r="B294" s="403" t="n">
        <v>4.6999999999999</v>
      </c>
      <c r="C294" s="649" t="n">
        <v>0.0533486380955675</v>
      </c>
      <c r="E294" s="650" t="n">
        <f aca="false">E293+0.41</f>
        <v>120.699999999999</v>
      </c>
      <c r="F294" s="651" t="n">
        <v>0.111075426622748</v>
      </c>
    </row>
    <row r="295" customFormat="false" ht="12.5" hidden="false" customHeight="false" outlineLevel="0" collapsed="false">
      <c r="B295" s="403" t="n">
        <v>4.7099999999999</v>
      </c>
      <c r="C295" s="649" t="n">
        <v>0.0534283899418087</v>
      </c>
      <c r="E295" s="650" t="n">
        <f aca="false">E294+0.41</f>
        <v>121.109999999999</v>
      </c>
      <c r="F295" s="651" t="n">
        <v>0.111071536916434</v>
      </c>
    </row>
    <row r="296" customFormat="false" ht="12.5" hidden="false" customHeight="false" outlineLevel="0" collapsed="false">
      <c r="B296" s="403" t="n">
        <v>4.7199999999999</v>
      </c>
      <c r="C296" s="649" t="n">
        <v>0.0535080280325706</v>
      </c>
      <c r="E296" s="650" t="n">
        <f aca="false">E295+0.41</f>
        <v>121.519999999999</v>
      </c>
      <c r="F296" s="651" t="n">
        <v>0.111067646515846</v>
      </c>
    </row>
    <row r="297" customFormat="false" ht="12.5" hidden="false" customHeight="false" outlineLevel="0" collapsed="false">
      <c r="B297" s="403" t="n">
        <v>4.7299999999999</v>
      </c>
      <c r="C297" s="649" t="n">
        <v>0.0535875525292137</v>
      </c>
      <c r="E297" s="650" t="n">
        <f aca="false">E296+0.41</f>
        <v>121.929999999999</v>
      </c>
      <c r="F297" s="651" t="n">
        <v>0.11106375542306</v>
      </c>
    </row>
    <row r="298" customFormat="false" ht="12.5" hidden="false" customHeight="false" outlineLevel="0" collapsed="false">
      <c r="B298" s="403" t="n">
        <v>4.7399999999999</v>
      </c>
      <c r="C298" s="649" t="n">
        <v>0.0536669635929026</v>
      </c>
      <c r="E298" s="650" t="n">
        <f aca="false">E297+0.41</f>
        <v>122.339999999999</v>
      </c>
      <c r="F298" s="651" t="n">
        <v>0.111059863640035</v>
      </c>
    </row>
    <row r="299" customFormat="false" ht="12.5" hidden="false" customHeight="false" outlineLevel="0" collapsed="false">
      <c r="B299" s="403" t="n">
        <v>4.7499999999999</v>
      </c>
      <c r="C299" s="649" t="n">
        <v>0.0537462613846057</v>
      </c>
      <c r="E299" s="650" t="n">
        <f aca="false">E298+0.41</f>
        <v>122.749999999999</v>
      </c>
      <c r="F299" s="651" t="n">
        <v>0.111055971168617</v>
      </c>
    </row>
    <row r="300" customFormat="false" ht="12.5" hidden="false" customHeight="false" outlineLevel="0" collapsed="false">
      <c r="B300" s="403" t="n">
        <v>4.7599999999999</v>
      </c>
      <c r="C300" s="649" t="n">
        <v>0.0538254460650959</v>
      </c>
      <c r="E300" s="650" t="n">
        <f aca="false">E299+0.41</f>
        <v>123.159999999999</v>
      </c>
      <c r="F300" s="651" t="n">
        <v>0.111052078010547</v>
      </c>
    </row>
    <row r="301" customFormat="false" ht="12.5" hidden="false" customHeight="false" outlineLevel="0" collapsed="false">
      <c r="B301" s="403" t="n">
        <v>4.7699999999999</v>
      </c>
      <c r="C301" s="649" t="n">
        <v>0.0539045177949509</v>
      </c>
      <c r="E301" s="650" t="n">
        <f aca="false">E300+0.41</f>
        <v>123.569999999999</v>
      </c>
      <c r="F301" s="651" t="n">
        <v>0.111048184167464</v>
      </c>
    </row>
    <row r="302" customFormat="false" ht="12.5" hidden="false" customHeight="false" outlineLevel="0" collapsed="false">
      <c r="B302" s="403" t="n">
        <v>4.7799999999999</v>
      </c>
      <c r="C302" s="649" t="n">
        <v>0.0539834767345531</v>
      </c>
      <c r="E302" s="650" t="n">
        <f aca="false">E301+0.41</f>
        <v>123.979999999999</v>
      </c>
      <c r="F302" s="651" t="n">
        <v>0.111044289640911</v>
      </c>
    </row>
    <row r="303" customFormat="false" ht="12.5" hidden="false" customHeight="false" outlineLevel="0" collapsed="false">
      <c r="B303" s="403" t="n">
        <v>4.7899999999999</v>
      </c>
      <c r="C303" s="649" t="n">
        <v>0.0540623230440902</v>
      </c>
      <c r="E303" s="650" t="n">
        <f aca="false">E302+0.41</f>
        <v>124.389999999999</v>
      </c>
      <c r="F303" s="651" t="n">
        <v>0.111040394432342</v>
      </c>
    </row>
    <row r="304" customFormat="false" ht="12.5" hidden="false" customHeight="false" outlineLevel="0" collapsed="false">
      <c r="B304" s="403" t="n">
        <v>4.7999999999999</v>
      </c>
      <c r="C304" s="649" t="n">
        <v>0.0541410568835554</v>
      </c>
      <c r="E304" s="650" t="n">
        <f aca="false">E303+0.41</f>
        <v>124.799999999999</v>
      </c>
      <c r="F304" s="651" t="n">
        <v>0.111036498543123</v>
      </c>
    </row>
    <row r="305" customFormat="false" ht="12.5" hidden="false" customHeight="false" outlineLevel="0" collapsed="false">
      <c r="B305" s="403" t="n">
        <v>4.8099999999999</v>
      </c>
      <c r="C305" s="649" t="n">
        <v>0.0542196784127476</v>
      </c>
      <c r="E305" s="650" t="n">
        <f aca="false">E304+0.41</f>
        <v>125.209999999999</v>
      </c>
      <c r="F305" s="651" t="n">
        <v>0.111032601974542</v>
      </c>
    </row>
    <row r="306" customFormat="false" ht="12.5" hidden="false" customHeight="false" outlineLevel="0" collapsed="false">
      <c r="B306" s="403" t="n">
        <v>4.8199999999999</v>
      </c>
      <c r="C306" s="649" t="n">
        <v>0.0542981877912718</v>
      </c>
      <c r="E306" s="650" t="n">
        <f aca="false">E305+0.41</f>
        <v>125.619999999999</v>
      </c>
      <c r="F306" s="651" t="n">
        <v>0.111028704727805</v>
      </c>
    </row>
    <row r="307" customFormat="false" ht="12.5" hidden="false" customHeight="false" outlineLevel="0" collapsed="false">
      <c r="B307" s="403" t="n">
        <v>4.8299999999999</v>
      </c>
      <c r="C307" s="649" t="n">
        <v>0.0543765851785396</v>
      </c>
      <c r="E307" s="650" t="n">
        <f aca="false">E306+0.41</f>
        <v>126.029999999999</v>
      </c>
      <c r="F307" s="651" t="n">
        <v>0.111024806804048</v>
      </c>
    </row>
    <row r="308" customFormat="false" ht="12.5" hidden="false" customHeight="false" outlineLevel="0" collapsed="false">
      <c r="B308" s="403" t="n">
        <v>4.8399999999999</v>
      </c>
      <c r="C308" s="649" t="n">
        <v>0.0544548707337686</v>
      </c>
      <c r="E308" s="650" t="n">
        <f aca="false">E307+0.41</f>
        <v>126.439999999999</v>
      </c>
      <c r="F308" s="651" t="n">
        <v>0.111020908204336</v>
      </c>
    </row>
    <row r="309" customFormat="false" ht="12.5" hidden="false" customHeight="false" outlineLevel="0" collapsed="false">
      <c r="B309" s="403" t="n">
        <v>4.8499999999999</v>
      </c>
      <c r="C309" s="649" t="n">
        <v>0.054533044615984</v>
      </c>
      <c r="E309" s="650" t="n">
        <f aca="false">E308+0.41</f>
        <v>126.849999999999</v>
      </c>
      <c r="F309" s="651" t="n">
        <v>0.111017008929668</v>
      </c>
    </row>
    <row r="310" customFormat="false" ht="12.5" hidden="false" customHeight="false" outlineLevel="0" collapsed="false">
      <c r="B310" s="403" t="n">
        <v>4.8599999999999</v>
      </c>
      <c r="C310" s="649" t="n">
        <v>0.0546111069840176</v>
      </c>
      <c r="E310" s="650" t="n">
        <f aca="false">E309+0.41</f>
        <v>127.259999999999</v>
      </c>
      <c r="F310" s="651" t="n">
        <v>0.111013108980982</v>
      </c>
    </row>
    <row r="311" customFormat="false" ht="12.5" hidden="false" customHeight="false" outlineLevel="0" collapsed="false">
      <c r="B311" s="403" t="n">
        <v>4.8699999999999</v>
      </c>
      <c r="C311" s="649" t="n">
        <v>0.054689057996509</v>
      </c>
      <c r="E311" s="650" t="n">
        <f aca="false">E310+0.41</f>
        <v>127.669999999999</v>
      </c>
      <c r="F311" s="651" t="n">
        <v>0.111009208359154</v>
      </c>
    </row>
    <row r="312" customFormat="false" ht="12.5" hidden="false" customHeight="false" outlineLevel="0" collapsed="false">
      <c r="B312" s="403" t="n">
        <v>4.8799999999999</v>
      </c>
      <c r="C312" s="649" t="n">
        <v>0.0547668978119052</v>
      </c>
      <c r="E312" s="650" t="n">
        <f aca="false">E311+0.41</f>
        <v>128.079999999999</v>
      </c>
      <c r="F312" s="651" t="n">
        <v>0.111005307065005</v>
      </c>
    </row>
    <row r="313" customFormat="false" ht="12.5" hidden="false" customHeight="false" outlineLevel="0" collapsed="false">
      <c r="B313" s="403" t="n">
        <v>4.8899999999999</v>
      </c>
      <c r="C313" s="649" t="n">
        <v>0.0548446265884614</v>
      </c>
      <c r="E313" s="650" t="n">
        <f aca="false">E312+0.41</f>
        <v>128.489999999999</v>
      </c>
      <c r="F313" s="651" t="n">
        <v>0.111001405099302</v>
      </c>
    </row>
    <row r="314" customFormat="false" ht="12.5" hidden="false" customHeight="false" outlineLevel="0" collapsed="false">
      <c r="B314" s="403" t="n">
        <v>4.8999999999999</v>
      </c>
      <c r="C314" s="649" t="n">
        <v>0.0549222444842409</v>
      </c>
      <c r="E314" s="650" t="n">
        <f aca="false">E313+0.41</f>
        <v>128.899999999999</v>
      </c>
      <c r="F314" s="651" t="n">
        <v>0.110997502462762</v>
      </c>
    </row>
    <row r="315" customFormat="false" ht="12.5" hidden="false" customHeight="false" outlineLevel="0" collapsed="false">
      <c r="B315" s="403" t="n">
        <v>4.9099999999999</v>
      </c>
      <c r="C315" s="649" t="n">
        <v>0.0549997516571157</v>
      </c>
      <c r="E315" s="650" t="n">
        <f aca="false">E314+0.41</f>
        <v>129.309999999999</v>
      </c>
      <c r="F315" s="651" t="n">
        <v>0.110993599156053</v>
      </c>
    </row>
    <row r="316" customFormat="false" ht="12.5" hidden="false" customHeight="false" outlineLevel="0" collapsed="false">
      <c r="B316" s="403" t="n">
        <v>4.9199999999999</v>
      </c>
      <c r="C316" s="649" t="n">
        <v>0.0550771482647663</v>
      </c>
      <c r="E316" s="650" t="n">
        <f aca="false">E315+0.41</f>
        <v>129.719999999999</v>
      </c>
      <c r="F316" s="651" t="n">
        <v>0.110989695179798</v>
      </c>
    </row>
    <row r="317" customFormat="false" ht="12.5" hidden="false" customHeight="false" outlineLevel="0" collapsed="false">
      <c r="B317" s="403" t="n">
        <v>4.9299999999999</v>
      </c>
      <c r="C317" s="649" t="n">
        <v>0.0551544344646826</v>
      </c>
      <c r="E317" s="650" t="n">
        <f aca="false">E316+0.41</f>
        <v>130.129999999999</v>
      </c>
      <c r="F317" s="651" t="n">
        <v>0.110985790534575</v>
      </c>
    </row>
    <row r="318" customFormat="false" ht="12.5" hidden="false" customHeight="false" outlineLevel="0" collapsed="false">
      <c r="B318" s="403" t="n">
        <v>4.9399999999999</v>
      </c>
      <c r="C318" s="649" t="n">
        <v>0.0552316104141637</v>
      </c>
      <c r="E318" s="650" t="n">
        <f aca="false">E317+0.41</f>
        <v>130.539999999999</v>
      </c>
      <c r="F318" s="651" t="n">
        <v>0.110981885220925</v>
      </c>
    </row>
    <row r="319" customFormat="false" ht="12.5" hidden="false" customHeight="false" outlineLevel="0" collapsed="false">
      <c r="B319" s="403" t="n">
        <v>4.94999999999989</v>
      </c>
      <c r="C319" s="649" t="n">
        <v>0.0553086762703182</v>
      </c>
      <c r="E319" s="650" t="n">
        <f aca="false">E318+0.41</f>
        <v>130.949999999999</v>
      </c>
      <c r="F319" s="651" t="n">
        <v>0.110977979239345</v>
      </c>
    </row>
    <row r="320" customFormat="false" ht="12.5" hidden="false" customHeight="false" outlineLevel="0" collapsed="false">
      <c r="B320" s="403" t="n">
        <v>4.95999999999989</v>
      </c>
      <c r="C320" s="649" t="n">
        <v>0.0553856321900649</v>
      </c>
      <c r="E320" s="650" t="n">
        <f aca="false">E319+0.41</f>
        <v>131.359999999999</v>
      </c>
      <c r="F320" s="651" t="n">
        <v>0.110974072590299</v>
      </c>
    </row>
    <row r="321" customFormat="false" ht="12.5" hidden="false" customHeight="false" outlineLevel="0" collapsed="false">
      <c r="B321" s="403" t="n">
        <v>4.96999999999989</v>
      </c>
      <c r="C321" s="649" t="n">
        <v>0.0554624783301326</v>
      </c>
      <c r="E321" s="650" t="n">
        <f aca="false">E320+0.41</f>
        <v>131.769999999999</v>
      </c>
      <c r="F321" s="651" t="n">
        <v>0.110970165274213</v>
      </c>
    </row>
    <row r="322" customFormat="false" ht="12.5" hidden="false" customHeight="false" outlineLevel="0" collapsed="false">
      <c r="B322" s="403" t="n">
        <v>4.97999999999989</v>
      </c>
      <c r="C322" s="649" t="n">
        <v>0.0555392148470604</v>
      </c>
      <c r="E322" s="650" t="n">
        <f aca="false">E321+0.41</f>
        <v>132.179999999999</v>
      </c>
      <c r="F322" s="651" t="n">
        <v>0.110966257291482</v>
      </c>
    </row>
    <row r="323" customFormat="false" ht="12.5" hidden="false" customHeight="false" outlineLevel="0" collapsed="false">
      <c r="B323" s="403" t="n">
        <v>4.98999999999989</v>
      </c>
      <c r="C323" s="649" t="n">
        <v>0.0556158418971983</v>
      </c>
      <c r="E323" s="650" t="n">
        <f aca="false">E322+0.41</f>
        <v>132.589999999999</v>
      </c>
      <c r="F323" s="651" t="n">
        <v>0.110962348642467</v>
      </c>
    </row>
    <row r="324" customFormat="false" ht="12.5" hidden="false" customHeight="false" outlineLevel="0" collapsed="false">
      <c r="B324" s="403" t="n">
        <v>4.99999999999989</v>
      </c>
      <c r="C324" s="649" t="n">
        <v>0.0556923596367074</v>
      </c>
      <c r="E324" s="650" t="n">
        <f aca="false">E323+0.41</f>
        <v>132.999999999999</v>
      </c>
      <c r="F324" s="651" t="n">
        <v>0.110958439327501</v>
      </c>
    </row>
    <row r="325" customFormat="false" ht="12.5" hidden="false" customHeight="false" outlineLevel="0" collapsed="false">
      <c r="B325" s="403" t="n">
        <v>5.01999999999989</v>
      </c>
      <c r="C325" s="649" t="n">
        <v>0.0558450676517558</v>
      </c>
      <c r="E325" s="650" t="n">
        <f aca="false">E324+0.41</f>
        <v>133.409999999999</v>
      </c>
      <c r="F325" s="651" t="n">
        <v>0.110954529346887</v>
      </c>
    </row>
    <row r="326" customFormat="false" ht="12.5" hidden="false" customHeight="false" outlineLevel="0" collapsed="false">
      <c r="B326" s="403" t="n">
        <v>5.03999999999989</v>
      </c>
      <c r="C326" s="649" t="n">
        <v>0.0559973402936936</v>
      </c>
      <c r="E326" s="650" t="n">
        <f aca="false">E325+0.41</f>
        <v>133.819999999999</v>
      </c>
      <c r="F326" s="651" t="n">
        <v>0.110950618700903</v>
      </c>
    </row>
    <row r="327" customFormat="false" ht="12.5" hidden="false" customHeight="false" outlineLevel="0" collapsed="false">
      <c r="B327" s="403" t="n">
        <v>5.05999999999989</v>
      </c>
      <c r="C327" s="649" t="n">
        <v>0.0561491788050292</v>
      </c>
      <c r="E327" s="650" t="n">
        <f aca="false">E326+0.41</f>
        <v>134.229999999999</v>
      </c>
      <c r="F327" s="651" t="n">
        <v>0.110946707389799</v>
      </c>
    </row>
    <row r="328" customFormat="false" ht="12.5" hidden="false" customHeight="false" outlineLevel="0" collapsed="false">
      <c r="B328" s="403" t="n">
        <v>5.07999999999989</v>
      </c>
      <c r="C328" s="649" t="n">
        <v>0.0563005844252723</v>
      </c>
      <c r="E328" s="650" t="n">
        <f aca="false">E327+0.41</f>
        <v>134.639999999999</v>
      </c>
      <c r="F328" s="651" t="n">
        <v>0.110942795413803</v>
      </c>
    </row>
    <row r="329" customFormat="false" ht="12.5" hidden="false" customHeight="false" outlineLevel="0" collapsed="false">
      <c r="B329" s="403" t="n">
        <v>5.09999999999989</v>
      </c>
      <c r="C329" s="649" t="n">
        <v>0.0564515583909425</v>
      </c>
      <c r="E329" s="650" t="n">
        <f aca="false">E328+0.41</f>
        <v>135.049999999999</v>
      </c>
      <c r="F329" s="651" t="n">
        <v>0.110938882773119</v>
      </c>
    </row>
    <row r="330" customFormat="false" ht="12.5" hidden="false" customHeight="false" outlineLevel="0" collapsed="false">
      <c r="B330" s="403" t="n">
        <v>5.11999999999989</v>
      </c>
      <c r="C330" s="649" t="n">
        <v>0.0566021019355778</v>
      </c>
      <c r="E330" s="650" t="n">
        <f aca="false">E329+0.41</f>
        <v>135.459999999999</v>
      </c>
      <c r="F330" s="651" t="n">
        <v>0.110934969467928</v>
      </c>
    </row>
    <row r="331" customFormat="false" ht="12.5" hidden="false" customHeight="false" outlineLevel="0" collapsed="false">
      <c r="B331" s="403" t="n">
        <v>5.13999999999989</v>
      </c>
      <c r="C331" s="649" t="n">
        <v>0.056752216289743</v>
      </c>
      <c r="E331" s="650" t="n">
        <f aca="false">E330+0.41</f>
        <v>135.869999999999</v>
      </c>
      <c r="F331" s="651" t="n">
        <v>0.110931055498393</v>
      </c>
    </row>
    <row r="332" customFormat="false" ht="12.5" hidden="false" customHeight="false" outlineLevel="0" collapsed="false">
      <c r="B332" s="403" t="n">
        <v>5.15999999999989</v>
      </c>
      <c r="C332" s="649" t="n">
        <v>0.0569019026810386</v>
      </c>
      <c r="E332" s="650" t="n">
        <f aca="false">E331+0.41</f>
        <v>136.279999999999</v>
      </c>
      <c r="F332" s="651" t="n">
        <v>0.110927140864654</v>
      </c>
    </row>
    <row r="333" customFormat="false" ht="12.5" hidden="false" customHeight="false" outlineLevel="0" collapsed="false">
      <c r="B333" s="403" t="n">
        <v>5.17999999999989</v>
      </c>
      <c r="C333" s="649" t="n">
        <v>0.0570511623341091</v>
      </c>
      <c r="E333" s="650" t="n">
        <f aca="false">E332+0.41</f>
        <v>136.689999999999</v>
      </c>
      <c r="F333" s="651" t="n">
        <v>0.110923225566834</v>
      </c>
    </row>
    <row r="334" customFormat="false" ht="12.5" hidden="false" customHeight="false" outlineLevel="0" collapsed="false">
      <c r="B334" s="403" t="n">
        <v>5.19999999999989</v>
      </c>
      <c r="C334" s="649" t="n">
        <v>0.0571999964706514</v>
      </c>
      <c r="E334" s="650" t="n">
        <f aca="false">E333+0.41</f>
        <v>137.099999999999</v>
      </c>
      <c r="F334" s="651" t="n">
        <v>0.110919309605039</v>
      </c>
    </row>
    <row r="335" customFormat="false" ht="12.5" hidden="false" customHeight="false" outlineLevel="0" collapsed="false">
      <c r="B335" s="403" t="n">
        <v>5.21999999999989</v>
      </c>
      <c r="C335" s="649" t="n">
        <v>0.0573484063094232</v>
      </c>
      <c r="E335" s="650" t="n">
        <f aca="false">E334+0.41</f>
        <v>137.509999999999</v>
      </c>
      <c r="F335" s="651" t="n">
        <v>0.110915392979356</v>
      </c>
    </row>
    <row r="336" customFormat="false" ht="12.5" hidden="false" customHeight="false" outlineLevel="0" collapsed="false">
      <c r="B336" s="403" t="n">
        <v>5.23999999999989</v>
      </c>
      <c r="C336" s="649" t="n">
        <v>0.0574963930662518</v>
      </c>
      <c r="E336" s="650" t="n">
        <f aca="false">E335+0.41</f>
        <v>137.919999999999</v>
      </c>
      <c r="F336" s="651" t="n">
        <v>0.110911475689858</v>
      </c>
    </row>
    <row r="337" customFormat="false" ht="12.5" hidden="false" customHeight="false" outlineLevel="0" collapsed="false">
      <c r="B337" s="403" t="n">
        <v>5.25999999999989</v>
      </c>
      <c r="C337" s="649" t="n">
        <v>0.0576439579540422</v>
      </c>
      <c r="E337" s="650" t="n">
        <f aca="false">E336+0.41</f>
        <v>138.329999999999</v>
      </c>
      <c r="F337" s="651" t="n">
        <v>0.110907557736601</v>
      </c>
    </row>
    <row r="338" customFormat="false" ht="12.5" hidden="false" customHeight="false" outlineLevel="0" collapsed="false">
      <c r="B338" s="403" t="n">
        <v>5.27999999999989</v>
      </c>
      <c r="C338" s="649" t="n">
        <v>0.0577911021827858</v>
      </c>
      <c r="E338" s="650" t="n">
        <f aca="false">E337+0.41</f>
        <v>138.739999999999</v>
      </c>
      <c r="F338" s="651" t="n">
        <v>0.110903639119628</v>
      </c>
    </row>
    <row r="339" customFormat="false" ht="12.5" hidden="false" customHeight="false" outlineLevel="0" collapsed="false">
      <c r="B339" s="403" t="n">
        <v>5.29999999999989</v>
      </c>
      <c r="C339" s="649" t="n">
        <v>0.0579378269595682</v>
      </c>
      <c r="E339" s="650" t="n">
        <f aca="false">E338+0.41</f>
        <v>139.149999999999</v>
      </c>
      <c r="F339" s="651" t="n">
        <v>0.110899719838969</v>
      </c>
    </row>
    <row r="340" customFormat="false" ht="12.5" hidden="false" customHeight="false" outlineLevel="0" collapsed="false">
      <c r="B340" s="403" t="n">
        <v>5.31999999999989</v>
      </c>
      <c r="C340" s="649" t="n">
        <v>0.0580841334885783</v>
      </c>
      <c r="E340" s="650" t="n">
        <f aca="false">E339+0.41</f>
        <v>139.559999999999</v>
      </c>
      <c r="F340" s="651" t="n">
        <v>0.110895799894638</v>
      </c>
    </row>
    <row r="341" customFormat="false" ht="12.5" hidden="false" customHeight="false" outlineLevel="0" collapsed="false">
      <c r="B341" s="403" t="n">
        <v>5.33999999999989</v>
      </c>
      <c r="C341" s="649" t="n">
        <v>0.0582300229711161</v>
      </c>
      <c r="E341" s="650" t="n">
        <f aca="false">E340+0.41</f>
        <v>139.969999999999</v>
      </c>
      <c r="F341" s="651" t="n">
        <v>0.110891879286641</v>
      </c>
    </row>
    <row r="342" customFormat="false" ht="12.5" hidden="false" customHeight="false" outlineLevel="0" collapsed="false">
      <c r="B342" s="403" t="n">
        <v>5.35999999999989</v>
      </c>
      <c r="C342" s="649" t="n">
        <v>0.0583754966056013</v>
      </c>
      <c r="E342" s="650" t="n">
        <f aca="false">E341+0.41</f>
        <v>140.379999999999</v>
      </c>
      <c r="F342" s="651" t="n">
        <v>0.110887958014968</v>
      </c>
    </row>
    <row r="343" customFormat="false" ht="12.5" hidden="false" customHeight="false" outlineLevel="0" collapsed="false">
      <c r="B343" s="403" t="n">
        <v>5.37999999999989</v>
      </c>
      <c r="C343" s="649" t="n">
        <v>0.0585205555875814</v>
      </c>
      <c r="E343" s="650" t="n">
        <f aca="false">E342+0.41</f>
        <v>140.789999999999</v>
      </c>
      <c r="F343" s="651" t="n">
        <v>0.1108840360796</v>
      </c>
    </row>
    <row r="344" customFormat="false" ht="12.5" hidden="false" customHeight="false" outlineLevel="0" collapsed="false">
      <c r="B344" s="403" t="n">
        <v>5.39999999999989</v>
      </c>
      <c r="C344" s="649" t="n">
        <v>0.0586652011097402</v>
      </c>
      <c r="E344" s="650" t="n">
        <f aca="false">E343+0.41</f>
        <v>141.199999999999</v>
      </c>
      <c r="F344" s="651" t="n">
        <v>0.110880113480509</v>
      </c>
    </row>
    <row r="345" customFormat="false" ht="12.5" hidden="false" customHeight="false" outlineLevel="0" collapsed="false">
      <c r="B345" s="403" t="n">
        <v>5.41999999999988</v>
      </c>
      <c r="C345" s="649" t="n">
        <v>0.0588094343619057</v>
      </c>
      <c r="E345" s="650" t="n">
        <f aca="false">E344+0.41</f>
        <v>141.609999999999</v>
      </c>
      <c r="F345" s="651" t="n">
        <v>0.110876190217654</v>
      </c>
    </row>
    <row r="346" customFormat="false" ht="12.5" hidden="false" customHeight="false" outlineLevel="0" collapsed="false">
      <c r="B346" s="403" t="n">
        <v>5.43999999999988</v>
      </c>
      <c r="C346" s="649" t="n">
        <v>0.058953256531059</v>
      </c>
      <c r="E346" s="650" t="n">
        <f aca="false">E345+0.41</f>
        <v>142.019999999999</v>
      </c>
      <c r="F346" s="651" t="n">
        <v>0.110872266290987</v>
      </c>
    </row>
    <row r="347" customFormat="false" ht="12.5" hidden="false" customHeight="false" outlineLevel="0" collapsed="false">
      <c r="B347" s="403" t="n">
        <v>5.45999999999988</v>
      </c>
      <c r="C347" s="649" t="n">
        <v>0.0590966688013418</v>
      </c>
      <c r="E347" s="650" t="n">
        <f aca="false">E346+0.41</f>
        <v>142.429999999999</v>
      </c>
      <c r="F347" s="651" t="n">
        <v>0.11086834170045</v>
      </c>
    </row>
    <row r="348" customFormat="false" ht="12.5" hidden="false" customHeight="false" outlineLevel="0" collapsed="false">
      <c r="B348" s="403" t="n">
        <v>5.47999999999988</v>
      </c>
      <c r="C348" s="649" t="n">
        <v>0.0592396723540652</v>
      </c>
      <c r="E348" s="650" t="n">
        <f aca="false">E347+0.41</f>
        <v>142.839999999999</v>
      </c>
      <c r="F348" s="651" t="n">
        <v>0.110864416445975</v>
      </c>
    </row>
    <row r="349" customFormat="false" ht="12.5" hidden="false" customHeight="false" outlineLevel="0" collapsed="false">
      <c r="B349" s="403" t="n">
        <v>5.49999999999988</v>
      </c>
      <c r="C349" s="649" t="n">
        <v>0.0593822683677172</v>
      </c>
      <c r="E349" s="650" t="n">
        <f aca="false">E348+0.41</f>
        <v>143.249999999999</v>
      </c>
      <c r="F349" s="651" t="n">
        <v>0.110860490527489</v>
      </c>
    </row>
    <row r="350" customFormat="false" ht="12.5" hidden="false" customHeight="false" outlineLevel="0" collapsed="false">
      <c r="B350" s="403" t="n">
        <v>5.51999999999988</v>
      </c>
      <c r="C350" s="649" t="n">
        <v>0.0595244580179715</v>
      </c>
      <c r="E350" s="650" t="n">
        <f aca="false">E349+0.41</f>
        <v>143.659999999999</v>
      </c>
      <c r="F350" s="651" t="n">
        <v>0.110856563944909</v>
      </c>
    </row>
    <row r="351" customFormat="false" ht="12.5" hidden="false" customHeight="false" outlineLevel="0" collapsed="false">
      <c r="B351" s="403" t="n">
        <v>5.53999999999988</v>
      </c>
      <c r="C351" s="649" t="n">
        <v>0.0596662424776954</v>
      </c>
      <c r="E351" s="650" t="n">
        <f aca="false">E350+0.41</f>
        <v>144.069999999999</v>
      </c>
      <c r="F351" s="651" t="n">
        <v>0.110852636698146</v>
      </c>
    </row>
    <row r="352" customFormat="false" ht="12.5" hidden="false" customHeight="false" outlineLevel="0" collapsed="false">
      <c r="B352" s="403" t="n">
        <v>5.55999999999988</v>
      </c>
      <c r="C352" s="649" t="n">
        <v>0.0598076229169578</v>
      </c>
      <c r="E352" s="650" t="n">
        <f aca="false">E351+0.41</f>
        <v>144.479999999999</v>
      </c>
      <c r="F352" s="651" t="n">
        <v>0.110848708787104</v>
      </c>
    </row>
    <row r="353" customFormat="false" ht="12.5" hidden="false" customHeight="false" outlineLevel="0" collapsed="false">
      <c r="B353" s="403" t="n">
        <v>5.57999999999988</v>
      </c>
      <c r="C353" s="649" t="n">
        <v>0.0599486005030375</v>
      </c>
      <c r="E353" s="650" t="n">
        <f aca="false">E352+0.41</f>
        <v>144.889999999999</v>
      </c>
      <c r="F353" s="651" t="n">
        <v>0.11084478021168</v>
      </c>
    </row>
    <row r="354" customFormat="false" ht="12.5" hidden="false" customHeight="false" outlineLevel="0" collapsed="false">
      <c r="B354" s="403" t="n">
        <v>5.59999999999988</v>
      </c>
      <c r="C354" s="649" t="n">
        <v>0.0600891764004311</v>
      </c>
      <c r="E354" s="650" t="n">
        <f aca="false">E353+0.41</f>
        <v>145.299999999999</v>
      </c>
      <c r="F354" s="651" t="n">
        <v>0.110840850971763</v>
      </c>
    </row>
    <row r="355" customFormat="false" ht="12.5" hidden="false" customHeight="false" outlineLevel="0" collapsed="false">
      <c r="B355" s="403" t="n">
        <v>5.61999999999988</v>
      </c>
      <c r="C355" s="649" t="n">
        <v>0.0602293517708613</v>
      </c>
      <c r="E355" s="650" t="n">
        <f aca="false">E354+0.41</f>
        <v>145.709999999999</v>
      </c>
      <c r="F355" s="651" t="n">
        <v>0.110836921067239</v>
      </c>
    </row>
    <row r="356" customFormat="false" ht="12.5" hidden="false" customHeight="false" outlineLevel="0" collapsed="false">
      <c r="B356" s="403" t="n">
        <v>5.63999999999988</v>
      </c>
      <c r="C356" s="649" t="n">
        <v>0.0603691277732847</v>
      </c>
      <c r="E356" s="650" t="n">
        <f aca="false">E355+0.41</f>
        <v>146.119999999999</v>
      </c>
      <c r="F356" s="651" t="n">
        <v>0.110832990497987</v>
      </c>
    </row>
    <row r="357" customFormat="false" ht="12.5" hidden="false" customHeight="false" outlineLevel="0" collapsed="false">
      <c r="B357" s="403" t="n">
        <v>5.65999999999988</v>
      </c>
      <c r="C357" s="649" t="n">
        <v>0.0605085055638998</v>
      </c>
      <c r="E357" s="650" t="n">
        <f aca="false">E356+0.41</f>
        <v>146.529999999999</v>
      </c>
      <c r="F357" s="651" t="n">
        <v>0.11082905926388</v>
      </c>
    </row>
    <row r="358" customFormat="false" ht="12.5" hidden="false" customHeight="false" outlineLevel="0" collapsed="false">
      <c r="B358" s="403" t="n">
        <v>5.67999999999988</v>
      </c>
      <c r="C358" s="649" t="n">
        <v>0.0606474862961552</v>
      </c>
      <c r="E358" s="650" t="n">
        <f aca="false">E357+0.41</f>
        <v>146.939999999999</v>
      </c>
      <c r="F358" s="651" t="n">
        <v>0.110825127364786</v>
      </c>
    </row>
    <row r="359" customFormat="false" ht="12.5" hidden="false" customHeight="false" outlineLevel="0" collapsed="false">
      <c r="B359" s="403" t="n">
        <v>5.69999999999988</v>
      </c>
      <c r="C359" s="649" t="n">
        <v>0.0607860711207577</v>
      </c>
      <c r="E359" s="650" t="n">
        <f aca="false">E358+0.41</f>
        <v>147.349999999999</v>
      </c>
      <c r="F359" s="651" t="n">
        <v>0.11082119480057</v>
      </c>
    </row>
    <row r="360" customFormat="false" ht="12.5" hidden="false" customHeight="false" outlineLevel="0" collapsed="false">
      <c r="B360" s="403" t="n">
        <v>5.71999999999988</v>
      </c>
      <c r="C360" s="649" t="n">
        <v>0.06092426118568</v>
      </c>
      <c r="E360" s="650" t="n">
        <f aca="false">E359+0.41</f>
        <v>147.759999999999</v>
      </c>
      <c r="F360" s="651" t="n">
        <v>0.11081726157109</v>
      </c>
    </row>
    <row r="361" customFormat="false" ht="12.5" hidden="false" customHeight="false" outlineLevel="0" collapsed="false">
      <c r="B361" s="403" t="n">
        <v>5.73999999999988</v>
      </c>
      <c r="C361" s="649" t="n">
        <v>0.0610620576361686</v>
      </c>
      <c r="E361" s="650" t="n">
        <f aca="false">E360+0.41</f>
        <v>148.169999999999</v>
      </c>
      <c r="F361" s="651" t="n">
        <v>0.110813327676201</v>
      </c>
    </row>
    <row r="362" customFormat="false" ht="12.5" hidden="false" customHeight="false" outlineLevel="0" collapsed="false">
      <c r="B362" s="403" t="n">
        <v>5.75999999999988</v>
      </c>
      <c r="C362" s="649" t="n">
        <v>0.061199461614752</v>
      </c>
      <c r="E362" s="650" t="n">
        <f aca="false">E361+0.41</f>
        <v>148.579999999999</v>
      </c>
      <c r="F362" s="651" t="n">
        <v>0.110809393115754</v>
      </c>
    </row>
    <row r="363" customFormat="false" ht="12.5" hidden="false" customHeight="false" outlineLevel="0" collapsed="false">
      <c r="B363" s="403" t="n">
        <v>5.77999999999988</v>
      </c>
      <c r="C363" s="649" t="n">
        <v>0.0613364742612487</v>
      </c>
      <c r="E363" s="650" t="n">
        <f aca="false">E362+0.41</f>
        <v>148.989999999999</v>
      </c>
      <c r="F363" s="651" t="n">
        <v>0.110805457889596</v>
      </c>
    </row>
    <row r="364" customFormat="false" ht="12.5" hidden="false" customHeight="false" outlineLevel="0" collapsed="false">
      <c r="B364" s="403" t="n">
        <v>5.79999999999988</v>
      </c>
      <c r="C364" s="649" t="n">
        <v>0.0614730967127745</v>
      </c>
      <c r="E364" s="650" t="n">
        <f aca="false">E363+0.41</f>
        <v>149.399999999999</v>
      </c>
      <c r="F364" s="651" t="n">
        <v>0.11080152199757</v>
      </c>
    </row>
    <row r="365" customFormat="false" ht="12.5" hidden="false" customHeight="false" outlineLevel="0" collapsed="false">
      <c r="B365" s="403" t="n">
        <v>5.81999999999988</v>
      </c>
      <c r="C365" s="649" t="n">
        <v>0.0616093301037509</v>
      </c>
      <c r="E365" s="650" t="n">
        <f aca="false">E364+0.41</f>
        <v>149.809999999999</v>
      </c>
      <c r="F365" s="651" t="n">
        <v>0.110797585439515</v>
      </c>
    </row>
    <row r="366" customFormat="false" ht="12.5" hidden="false" customHeight="false" outlineLevel="0" collapsed="false">
      <c r="B366" s="403" t="n">
        <v>5.83999999999988</v>
      </c>
      <c r="C366" s="649" t="n">
        <v>0.0617451755659128</v>
      </c>
      <c r="E366" s="650" t="n">
        <f aca="false">E365+0.41</f>
        <v>150.219999999999</v>
      </c>
      <c r="F366" s="651" t="n">
        <v>0.110793648215267</v>
      </c>
    </row>
    <row r="367" customFormat="false" ht="12.5" hidden="false" customHeight="false" outlineLevel="0" collapsed="false">
      <c r="B367" s="403" t="n">
        <v>5.85999999999988</v>
      </c>
      <c r="C367" s="649" t="n">
        <v>0.0618806342283164</v>
      </c>
      <c r="E367" s="650"/>
      <c r="F367" s="651"/>
    </row>
    <row r="368" customFormat="false" ht="12.5" hidden="false" customHeight="false" outlineLevel="0" collapsed="false">
      <c r="B368" s="403" t="n">
        <v>5.87999999999988</v>
      </c>
      <c r="C368" s="649" t="n">
        <v>0.0620157072173469</v>
      </c>
      <c r="E368" s="650"/>
      <c r="F368" s="651"/>
    </row>
    <row r="369" customFormat="false" ht="12.5" hidden="false" customHeight="false" outlineLevel="0" collapsed="false">
      <c r="B369" s="403" t="n">
        <v>5.89999999999987</v>
      </c>
      <c r="C369" s="649" t="n">
        <v>0.0621503956567264</v>
      </c>
      <c r="E369" s="650"/>
      <c r="F369" s="651"/>
    </row>
    <row r="370" customFormat="false" ht="12.5" hidden="false" customHeight="false" outlineLevel="0" collapsed="false">
      <c r="B370" s="403" t="n">
        <v>5.91999999999987</v>
      </c>
      <c r="C370" s="649" t="n">
        <v>0.0622847006675214</v>
      </c>
      <c r="E370" s="650"/>
      <c r="F370" s="651"/>
    </row>
    <row r="371" customFormat="false" ht="12.5" hidden="false" customHeight="false" outlineLevel="0" collapsed="false">
      <c r="B371" s="403" t="n">
        <v>5.93999999999987</v>
      </c>
      <c r="C371" s="649" t="n">
        <v>0.062418623368151</v>
      </c>
      <c r="E371" s="650"/>
      <c r="F371" s="651"/>
    </row>
    <row r="372" customFormat="false" ht="12.5" hidden="false" customHeight="false" outlineLevel="0" collapsed="false">
      <c r="B372" s="403" t="n">
        <v>5.95999999999987</v>
      </c>
      <c r="C372" s="649" t="n">
        <v>0.0625521648743944</v>
      </c>
      <c r="E372" s="650"/>
      <c r="F372" s="651"/>
    </row>
    <row r="373" customFormat="false" ht="12.5" hidden="false" customHeight="false" outlineLevel="0" collapsed="false">
      <c r="B373" s="403" t="n">
        <v>5.97999999999987</v>
      </c>
      <c r="C373" s="649" t="n">
        <v>0.0626853262993985</v>
      </c>
      <c r="E373" s="650"/>
      <c r="F373" s="651"/>
    </row>
    <row r="374" customFormat="false" ht="12.5" hidden="false" customHeight="false" outlineLevel="0" collapsed="false">
      <c r="B374" s="403" t="n">
        <v>5.99999999999987</v>
      </c>
      <c r="C374" s="649" t="n">
        <v>0.0628181087536859</v>
      </c>
      <c r="E374" s="650"/>
      <c r="F374" s="651"/>
    </row>
    <row r="375" customFormat="false" ht="12.5" hidden="false" customHeight="false" outlineLevel="0" collapsed="false">
      <c r="B375" s="403" t="n">
        <v>6.01999999999987</v>
      </c>
      <c r="C375" s="649" t="n">
        <v>0.0629505133451625</v>
      </c>
      <c r="E375" s="650"/>
      <c r="F375" s="651"/>
    </row>
    <row r="376" customFormat="false" ht="12.5" hidden="false" customHeight="false" outlineLevel="0" collapsed="false">
      <c r="B376" s="403" t="n">
        <v>6.03999999999987</v>
      </c>
      <c r="C376" s="649" t="n">
        <v>0.0630825411791251</v>
      </c>
      <c r="E376" s="650"/>
      <c r="F376" s="651"/>
    </row>
    <row r="377" customFormat="false" ht="12.5" hidden="false" customHeight="false" outlineLevel="0" collapsed="false">
      <c r="B377" s="403" t="n">
        <v>6.05999999999987</v>
      </c>
      <c r="C377" s="649" t="n">
        <v>0.0632141933582688</v>
      </c>
      <c r="E377" s="650"/>
      <c r="F377" s="651"/>
    </row>
    <row r="378" customFormat="false" ht="12.5" hidden="false" customHeight="false" outlineLevel="0" collapsed="false">
      <c r="B378" s="403" t="n">
        <v>6.07999999999987</v>
      </c>
      <c r="C378" s="649" t="n">
        <v>0.0633454709826952</v>
      </c>
      <c r="E378" s="650"/>
      <c r="F378" s="651"/>
    </row>
    <row r="379" customFormat="false" ht="12.5" hidden="false" customHeight="false" outlineLevel="0" collapsed="false">
      <c r="B379" s="403" t="n">
        <v>6.09999999999987</v>
      </c>
      <c r="C379" s="649" t="n">
        <v>0.0634763751499196</v>
      </c>
      <c r="E379" s="650"/>
      <c r="F379" s="651"/>
    </row>
    <row r="380" customFormat="false" ht="12.5" hidden="false" customHeight="false" outlineLevel="0" collapsed="false">
      <c r="B380" s="403" t="n">
        <v>6.11999999999987</v>
      </c>
      <c r="C380" s="649" t="n">
        <v>0.0636069069548786</v>
      </c>
      <c r="E380" s="650"/>
      <c r="F380" s="651"/>
    </row>
    <row r="381" customFormat="false" ht="12.5" hidden="false" customHeight="false" outlineLevel="0" collapsed="false">
      <c r="B381" s="403" t="n">
        <v>6.13999999999987</v>
      </c>
      <c r="C381" s="649" t="n">
        <v>0.063737067489938</v>
      </c>
      <c r="E381" s="650"/>
      <c r="F381" s="651"/>
    </row>
    <row r="382" customFormat="false" ht="12.5" hidden="false" customHeight="false" outlineLevel="0" collapsed="false">
      <c r="B382" s="403" t="n">
        <v>6.15999999999987</v>
      </c>
      <c r="C382" s="649" t="n">
        <v>0.0638668578449</v>
      </c>
      <c r="E382" s="650"/>
      <c r="F382" s="651"/>
    </row>
    <row r="383" customFormat="false" ht="12.5" hidden="false" customHeight="false" outlineLevel="0" collapsed="false">
      <c r="B383" s="403" t="n">
        <v>6.17999999999987</v>
      </c>
      <c r="C383" s="649" t="n">
        <v>0.063996279107011</v>
      </c>
      <c r="E383" s="650"/>
      <c r="F383" s="651"/>
    </row>
    <row r="384" customFormat="false" ht="12.5" hidden="false" customHeight="false" outlineLevel="0" collapsed="false">
      <c r="B384" s="403" t="n">
        <v>6.19999999999987</v>
      </c>
      <c r="C384" s="649" t="n">
        <v>0.0641253323609688</v>
      </c>
      <c r="E384" s="650"/>
      <c r="F384" s="651"/>
    </row>
    <row r="385" customFormat="false" ht="12.5" hidden="false" customHeight="false" outlineLevel="0" collapsed="false">
      <c r="B385" s="403" t="n">
        <v>6.21999999999987</v>
      </c>
      <c r="C385" s="649" t="n">
        <v>0.0642540186889306</v>
      </c>
      <c r="E385" s="650"/>
      <c r="F385" s="651"/>
    </row>
    <row r="386" customFormat="false" ht="12.5" hidden="false" customHeight="false" outlineLevel="0" collapsed="false">
      <c r="B386" s="403" t="n">
        <v>6.23999999999987</v>
      </c>
      <c r="C386" s="649" t="n">
        <v>0.06438233917052</v>
      </c>
      <c r="E386" s="650"/>
      <c r="F386" s="651"/>
    </row>
    <row r="387" customFormat="false" ht="12.5" hidden="false" customHeight="false" outlineLevel="0" collapsed="false">
      <c r="B387" s="403" t="n">
        <v>6.25999999999987</v>
      </c>
      <c r="C387" s="649" t="n">
        <v>0.064510294882835</v>
      </c>
      <c r="E387" s="650"/>
      <c r="F387" s="651"/>
    </row>
    <row r="388" customFormat="false" ht="12.5" hidden="false" customHeight="false" outlineLevel="0" collapsed="false">
      <c r="B388" s="403" t="n">
        <v>6.27999999999987</v>
      </c>
      <c r="C388" s="649" t="n">
        <v>0.0646378869004548</v>
      </c>
      <c r="E388" s="650"/>
      <c r="F388" s="651"/>
    </row>
    <row r="389" customFormat="false" ht="12.5" hidden="false" customHeight="false" outlineLevel="0" collapsed="false">
      <c r="B389" s="403" t="n">
        <v>6.29999999999987</v>
      </c>
      <c r="C389" s="649" t="n">
        <v>0.0647651162954479</v>
      </c>
      <c r="E389" s="650"/>
      <c r="F389" s="651"/>
    </row>
    <row r="390" customFormat="false" ht="12.5" hidden="false" customHeight="false" outlineLevel="0" collapsed="false">
      <c r="B390" s="403" t="n">
        <v>6.31999999999987</v>
      </c>
      <c r="C390" s="649" t="n">
        <v>0.0648919841373791</v>
      </c>
      <c r="E390" s="650"/>
      <c r="F390" s="651"/>
    </row>
    <row r="391" customFormat="false" ht="12.5" hidden="false" customHeight="false" outlineLevel="0" collapsed="false">
      <c r="B391" s="403" t="n">
        <v>6.33999999999987</v>
      </c>
      <c r="C391" s="649" t="n">
        <v>0.0650184914933169</v>
      </c>
      <c r="E391" s="650"/>
      <c r="F391" s="651"/>
    </row>
    <row r="392" customFormat="false" ht="12.5" hidden="false" customHeight="false" outlineLevel="0" collapsed="false">
      <c r="B392" s="403" t="n">
        <v>6.35999999999987</v>
      </c>
      <c r="C392" s="649" t="n">
        <v>0.0651446394278412</v>
      </c>
      <c r="E392" s="650"/>
      <c r="F392" s="651"/>
    </row>
    <row r="393" customFormat="false" ht="12.5" hidden="false" customHeight="false" outlineLevel="0" collapsed="false">
      <c r="B393" s="403" t="n">
        <v>6.37999999999987</v>
      </c>
      <c r="C393" s="649" t="n">
        <v>0.0652704290030505</v>
      </c>
      <c r="E393" s="650"/>
      <c r="F393" s="651"/>
    </row>
    <row r="394" customFormat="false" ht="12.5" hidden="false" customHeight="false" outlineLevel="0" collapsed="false">
      <c r="B394" s="403" t="n">
        <v>6.39999999999987</v>
      </c>
      <c r="C394" s="649" t="n">
        <v>0.065395861278569</v>
      </c>
      <c r="E394" s="650"/>
      <c r="F394" s="651"/>
    </row>
    <row r="395" customFormat="false" ht="12.5" hidden="false" customHeight="false" outlineLevel="0" collapsed="false">
      <c r="B395" s="403" t="n">
        <v>6.41999999999987</v>
      </c>
      <c r="C395" s="649" t="n">
        <v>0.0655209373115544</v>
      </c>
      <c r="E395" s="650"/>
      <c r="F395" s="651"/>
    </row>
    <row r="396" customFormat="false" ht="12.5" hidden="false" customHeight="false" outlineLevel="0" collapsed="false">
      <c r="B396" s="403" t="n">
        <v>6.43999999999987</v>
      </c>
      <c r="C396" s="649" t="n">
        <v>0.0656456581567047</v>
      </c>
      <c r="E396" s="650"/>
      <c r="F396" s="651"/>
    </row>
    <row r="397" customFormat="false" ht="12.5" hidden="false" customHeight="false" outlineLevel="0" collapsed="false">
      <c r="B397" s="403" t="n">
        <v>6.45999999999987</v>
      </c>
      <c r="C397" s="649" t="n">
        <v>0.0657700248662662</v>
      </c>
      <c r="E397" s="650"/>
      <c r="F397" s="651"/>
    </row>
    <row r="398" customFormat="false" ht="12.5" hidden="false" customHeight="false" outlineLevel="0" collapsed="false">
      <c r="B398" s="403" t="n">
        <v>6.47999999999987</v>
      </c>
      <c r="C398" s="649" t="n">
        <v>0.06589403849004</v>
      </c>
      <c r="E398" s="650"/>
      <c r="F398" s="651"/>
    </row>
    <row r="399" customFormat="false" ht="12.5" hidden="false" customHeight="false" outlineLevel="0" collapsed="false">
      <c r="B399" s="403" t="n">
        <v>6.49999999999987</v>
      </c>
      <c r="C399" s="649" t="n">
        <v>0.0660177000753897</v>
      </c>
      <c r="E399" s="650"/>
      <c r="F399" s="651"/>
    </row>
    <row r="400" customFormat="false" ht="12.5" hidden="false" customHeight="false" outlineLevel="0" collapsed="false">
      <c r="B400" s="403" t="n">
        <v>6.51999999999987</v>
      </c>
      <c r="C400" s="649" t="n">
        <v>0.0661410106672487</v>
      </c>
      <c r="E400" s="650"/>
      <c r="F400" s="651"/>
    </row>
    <row r="401" customFormat="false" ht="12.5" hidden="false" customHeight="false" outlineLevel="0" collapsed="false">
      <c r="B401" s="403" t="n">
        <v>6.53999999999987</v>
      </c>
      <c r="C401" s="649" t="n">
        <v>0.0662639713081271</v>
      </c>
      <c r="E401" s="650"/>
      <c r="F401" s="651"/>
    </row>
    <row r="402" customFormat="false" ht="12.5" hidden="false" customHeight="false" outlineLevel="0" collapsed="false">
      <c r="B402" s="403" t="n">
        <v>6.55999999999987</v>
      </c>
      <c r="C402" s="649" t="n">
        <v>0.0663865830381194</v>
      </c>
      <c r="E402" s="650"/>
      <c r="F402" s="651"/>
    </row>
    <row r="403" customFormat="false" ht="12.5" hidden="false" customHeight="false" outlineLevel="0" collapsed="false">
      <c r="B403" s="403" t="n">
        <v>6.57999999999987</v>
      </c>
      <c r="C403" s="649" t="n">
        <v>0.066508846894911</v>
      </c>
      <c r="E403" s="650"/>
      <c r="F403" s="651"/>
    </row>
    <row r="404" customFormat="false" ht="12.5" hidden="false" customHeight="false" outlineLevel="0" collapsed="false">
      <c r="B404" s="403" t="n">
        <v>6.59999999999987</v>
      </c>
      <c r="C404" s="649" t="n">
        <v>0.0666307639137861</v>
      </c>
      <c r="E404" s="650"/>
      <c r="F404" s="651"/>
    </row>
    <row r="405" customFormat="false" ht="12.5" hidden="false" customHeight="false" outlineLevel="0" collapsed="false">
      <c r="B405" s="403" t="n">
        <v>6.61999999999987</v>
      </c>
      <c r="C405" s="649" t="n">
        <v>0.0667523351276344</v>
      </c>
      <c r="E405" s="650"/>
      <c r="F405" s="651"/>
    </row>
    <row r="406" customFormat="false" ht="12.5" hidden="false" customHeight="false" outlineLevel="0" collapsed="false">
      <c r="B406" s="403" t="n">
        <v>6.63999999999987</v>
      </c>
      <c r="C406" s="649" t="n">
        <v>0.0668735615669585</v>
      </c>
      <c r="E406" s="650"/>
      <c r="F406" s="651"/>
    </row>
    <row r="407" customFormat="false" ht="12.5" hidden="false" customHeight="false" outlineLevel="0" collapsed="false">
      <c r="B407" s="403" t="n">
        <v>6.65999999999987</v>
      </c>
      <c r="C407" s="649" t="n">
        <v>0.0669944442598808</v>
      </c>
      <c r="E407" s="650"/>
      <c r="F407" s="651"/>
    </row>
    <row r="408" customFormat="false" ht="12.5" hidden="false" customHeight="false" outlineLevel="0" collapsed="false">
      <c r="B408" s="403" t="n">
        <v>6.67999999999987</v>
      </c>
      <c r="C408" s="649" t="n">
        <v>0.067114984232151</v>
      </c>
      <c r="E408" s="650"/>
      <c r="F408" s="651"/>
    </row>
    <row r="409" customFormat="false" ht="12.5" hidden="false" customHeight="false" outlineLevel="0" collapsed="false">
      <c r="B409" s="403" t="n">
        <v>6.69999999999987</v>
      </c>
      <c r="C409" s="649" t="n">
        <v>0.0672351825071528</v>
      </c>
      <c r="E409" s="650"/>
      <c r="F409" s="651"/>
    </row>
    <row r="410" customFormat="false" ht="12.5" hidden="false" customHeight="false" outlineLevel="0" collapsed="false">
      <c r="B410" s="403" t="n">
        <v>6.71999999999987</v>
      </c>
      <c r="C410" s="649" t="n">
        <v>0.067355040105911</v>
      </c>
      <c r="E410" s="650"/>
      <c r="F410" s="651"/>
    </row>
    <row r="411" customFormat="false" ht="12.5" hidden="false" customHeight="false" outlineLevel="0" collapsed="false">
      <c r="B411" s="403" t="n">
        <v>6.73999999999987</v>
      </c>
      <c r="C411" s="649" t="n">
        <v>0.0674745580470988</v>
      </c>
      <c r="E411" s="650"/>
      <c r="F411" s="651"/>
    </row>
    <row r="412" customFormat="false" ht="12.5" hidden="false" customHeight="false" outlineLevel="0" collapsed="false">
      <c r="B412" s="403" t="n">
        <v>6.75999999999987</v>
      </c>
      <c r="C412" s="649" t="n">
        <v>0.067593737347045</v>
      </c>
      <c r="E412" s="650"/>
      <c r="F412" s="651"/>
    </row>
    <row r="413" customFormat="false" ht="12.5" hidden="false" customHeight="false" outlineLevel="0" collapsed="false">
      <c r="B413" s="403" t="n">
        <v>6.77999999999987</v>
      </c>
      <c r="C413" s="649" t="n">
        <v>0.0677125790197403</v>
      </c>
      <c r="E413" s="650"/>
      <c r="F413" s="651"/>
    </row>
    <row r="414" customFormat="false" ht="12.5" hidden="false" customHeight="false" outlineLevel="0" collapsed="false">
      <c r="B414" s="403" t="n">
        <v>6.79999999999987</v>
      </c>
      <c r="C414" s="649" t="n">
        <v>0.0678310840768452</v>
      </c>
      <c r="E414" s="650"/>
      <c r="F414" s="651"/>
    </row>
    <row r="415" customFormat="false" ht="12.5" hidden="false" customHeight="false" outlineLevel="0" collapsed="false">
      <c r="B415" s="403" t="n">
        <v>6.81999999999987</v>
      </c>
      <c r="C415" s="649" t="n">
        <v>0.0679492535276963</v>
      </c>
      <c r="E415" s="650"/>
      <c r="F415" s="651"/>
    </row>
    <row r="416" customFormat="false" ht="12.5" hidden="false" customHeight="false" outlineLevel="0" collapsed="false">
      <c r="B416" s="403" t="n">
        <v>6.83999999999987</v>
      </c>
      <c r="C416" s="649" t="n">
        <v>0.0680670883793137</v>
      </c>
      <c r="E416" s="650"/>
      <c r="F416" s="651"/>
    </row>
    <row r="417" customFormat="false" ht="12.5" hidden="false" customHeight="false" outlineLevel="0" collapsed="false">
      <c r="B417" s="403" t="n">
        <v>6.85999999999987</v>
      </c>
      <c r="C417" s="649" t="n">
        <v>0.0681845896364078</v>
      </c>
      <c r="E417" s="650"/>
      <c r="F417" s="651"/>
    </row>
    <row r="418" customFormat="false" ht="12.5" hidden="false" customHeight="false" outlineLevel="0" collapsed="false">
      <c r="B418" s="403" t="n">
        <v>6.87999999999987</v>
      </c>
      <c r="C418" s="649" t="n">
        <v>0.0683017583013863</v>
      </c>
      <c r="E418" s="650"/>
      <c r="F418" s="651"/>
    </row>
    <row r="419" customFormat="false" ht="12.5" hidden="false" customHeight="false" outlineLevel="0" collapsed="false">
      <c r="B419" s="403" t="n">
        <v>6.89999999999987</v>
      </c>
      <c r="C419" s="649" t="n">
        <v>0.0684185953743613</v>
      </c>
      <c r="E419" s="650"/>
      <c r="F419" s="651"/>
    </row>
    <row r="420" customFormat="false" ht="12.5" hidden="false" customHeight="false" outlineLevel="0" collapsed="false">
      <c r="B420" s="403" t="n">
        <v>6.91999999999987</v>
      </c>
      <c r="C420" s="649" t="n">
        <v>0.0685351018531558</v>
      </c>
      <c r="E420" s="650"/>
      <c r="F420" s="651"/>
    </row>
    <row r="421" customFormat="false" ht="12.5" hidden="false" customHeight="false" outlineLevel="0" collapsed="false">
      <c r="B421" s="403" t="n">
        <v>6.93999999999987</v>
      </c>
      <c r="C421" s="649" t="n">
        <v>0.0686512787333112</v>
      </c>
      <c r="E421" s="650"/>
      <c r="F421" s="651"/>
    </row>
    <row r="422" customFormat="false" ht="12.5" hidden="false" customHeight="false" outlineLevel="0" collapsed="false">
      <c r="B422" s="403" t="n">
        <v>6.95999999999987</v>
      </c>
      <c r="C422" s="649" t="n">
        <v>0.0687671270080936</v>
      </c>
      <c r="E422" s="650"/>
      <c r="F422" s="651"/>
    </row>
    <row r="423" customFormat="false" ht="12.5" hidden="false" customHeight="false" outlineLevel="0" collapsed="false">
      <c r="B423" s="403" t="n">
        <v>6.97999999999987</v>
      </c>
      <c r="C423" s="649" t="n">
        <v>0.0688826476685009</v>
      </c>
      <c r="E423" s="650"/>
      <c r="F423" s="651"/>
    </row>
    <row r="424" customFormat="false" ht="12.5" hidden="false" customHeight="false" outlineLevel="0" collapsed="false">
      <c r="B424" s="403" t="n">
        <v>6.99999999999987</v>
      </c>
      <c r="C424" s="649" t="n">
        <v>0.06899784170327</v>
      </c>
      <c r="E424" s="650"/>
      <c r="F424" s="651"/>
    </row>
    <row r="425" customFormat="false" ht="12.5" hidden="false" customHeight="false" outlineLevel="0" collapsed="false">
      <c r="B425" s="403" t="n">
        <v>7.01999999999987</v>
      </c>
      <c r="C425" s="649" t="n">
        <v>0.0691127100988828</v>
      </c>
      <c r="E425" s="650"/>
      <c r="F425" s="651"/>
    </row>
    <row r="426" customFormat="false" ht="12.5" hidden="false" customHeight="false" outlineLevel="0" collapsed="false">
      <c r="B426" s="403" t="n">
        <v>7.03999999999987</v>
      </c>
      <c r="C426" s="649" t="n">
        <v>0.0692272538395739</v>
      </c>
      <c r="E426" s="650"/>
      <c r="F426" s="651"/>
    </row>
    <row r="427" customFormat="false" ht="12.5" hidden="false" customHeight="false" outlineLevel="0" collapsed="false">
      <c r="B427" s="403" t="n">
        <v>7.05999999999987</v>
      </c>
      <c r="C427" s="649" t="n">
        <v>0.069341473907337</v>
      </c>
      <c r="E427" s="650"/>
      <c r="F427" s="651"/>
    </row>
    <row r="428" customFormat="false" ht="12.5" hidden="false" customHeight="false" outlineLevel="0" collapsed="false">
      <c r="B428" s="403" t="n">
        <v>7.07999999999987</v>
      </c>
      <c r="C428" s="649" t="n">
        <v>0.0694553712819317</v>
      </c>
      <c r="E428" s="650"/>
      <c r="F428" s="651"/>
    </row>
    <row r="429" customFormat="false" ht="12.5" hidden="false" customHeight="false" outlineLevel="0" collapsed="false">
      <c r="B429" s="403" t="n">
        <v>7.09999999999987</v>
      </c>
      <c r="C429" s="649" t="n">
        <v>0.0695689469408903</v>
      </c>
      <c r="E429" s="650"/>
      <c r="F429" s="651"/>
    </row>
    <row r="430" customFormat="false" ht="12.5" hidden="false" customHeight="false" outlineLevel="0" collapsed="false">
      <c r="B430" s="403" t="n">
        <v>7.11999999999987</v>
      </c>
      <c r="C430" s="649" t="n">
        <v>0.0696822018595246</v>
      </c>
      <c r="E430" s="650"/>
      <c r="F430" s="651"/>
    </row>
    <row r="431" customFormat="false" ht="12.5" hidden="false" customHeight="false" outlineLevel="0" collapsed="false">
      <c r="B431" s="403" t="n">
        <v>7.13999999999987</v>
      </c>
      <c r="C431" s="649" t="n">
        <v>0.0697951370109329</v>
      </c>
      <c r="E431" s="650"/>
      <c r="F431" s="651"/>
    </row>
    <row r="432" customFormat="false" ht="12.5" hidden="false" customHeight="false" outlineLevel="0" collapsed="false">
      <c r="B432" s="403" t="n">
        <v>7.15999999999987</v>
      </c>
      <c r="C432" s="649" t="n">
        <v>0.0699077533660063</v>
      </c>
      <c r="E432" s="650"/>
      <c r="F432" s="651"/>
    </row>
    <row r="433" customFormat="false" ht="12.5" hidden="false" customHeight="false" outlineLevel="0" collapsed="false">
      <c r="B433" s="403" t="n">
        <v>7.17999999999987</v>
      </c>
      <c r="C433" s="649" t="n">
        <v>0.0700200518934355</v>
      </c>
      <c r="E433" s="650"/>
      <c r="F433" s="651"/>
    </row>
    <row r="434" customFormat="false" ht="12.5" hidden="false" customHeight="false" outlineLevel="0" collapsed="false">
      <c r="B434" s="403" t="n">
        <v>7.19999999999987</v>
      </c>
      <c r="C434" s="649" t="n">
        <v>0.0701320335597178</v>
      </c>
      <c r="E434" s="650"/>
      <c r="F434" s="651"/>
    </row>
    <row r="435" customFormat="false" ht="12.5" hidden="false" customHeight="false" outlineLevel="0" collapsed="false">
      <c r="B435" s="403" t="n">
        <v>7.21999999999987</v>
      </c>
      <c r="C435" s="649" t="n">
        <v>0.0702436993291637</v>
      </c>
      <c r="E435" s="650"/>
      <c r="F435" s="651"/>
    </row>
    <row r="436" customFormat="false" ht="12.5" hidden="false" customHeight="false" outlineLevel="0" collapsed="false">
      <c r="B436" s="403" t="n">
        <v>7.23999999999987</v>
      </c>
      <c r="C436" s="649" t="n">
        <v>0.0703550501639031</v>
      </c>
      <c r="E436" s="650"/>
      <c r="F436" s="651"/>
    </row>
    <row r="437" customFormat="false" ht="12.5" hidden="false" customHeight="false" outlineLevel="0" collapsed="false">
      <c r="B437" s="403" t="n">
        <v>7.25999999999987</v>
      </c>
      <c r="C437" s="649" t="n">
        <v>0.0704660870238926</v>
      </c>
      <c r="E437" s="650"/>
      <c r="F437" s="651"/>
    </row>
    <row r="438" customFormat="false" ht="12.5" hidden="false" customHeight="false" outlineLevel="0" collapsed="false">
      <c r="B438" s="403" t="n">
        <v>7.27999999999987</v>
      </c>
      <c r="C438" s="649" t="n">
        <v>0.0705768108669217</v>
      </c>
      <c r="E438" s="650"/>
      <c r="F438" s="651"/>
    </row>
    <row r="439" customFormat="false" ht="12.5" hidden="false" customHeight="false" outlineLevel="0" collapsed="false">
      <c r="B439" s="403" t="n">
        <v>7.29999999999987</v>
      </c>
      <c r="C439" s="649" t="n">
        <v>0.0706872226486197</v>
      </c>
      <c r="E439" s="650"/>
      <c r="F439" s="651"/>
    </row>
    <row r="440" customFormat="false" ht="12.5" hidden="false" customHeight="false" outlineLevel="0" collapsed="false">
      <c r="B440" s="403" t="n">
        <v>7.31999999999987</v>
      </c>
      <c r="C440" s="649" t="n">
        <v>0.0707973233224619</v>
      </c>
      <c r="E440" s="650"/>
      <c r="F440" s="651"/>
    </row>
    <row r="441" customFormat="false" ht="12.5" hidden="false" customHeight="false" outlineLevel="0" collapsed="false">
      <c r="B441" s="403" t="n">
        <v>7.33999999999987</v>
      </c>
      <c r="C441" s="649" t="n">
        <v>0.0709071138397769</v>
      </c>
      <c r="E441" s="650"/>
      <c r="F441" s="651"/>
    </row>
    <row r="442" customFormat="false" ht="12.5" hidden="false" customHeight="false" outlineLevel="0" collapsed="false">
      <c r="B442" s="403" t="n">
        <v>7.35999999999987</v>
      </c>
      <c r="C442" s="649" t="n">
        <v>0.0710165951497524</v>
      </c>
      <c r="E442" s="650"/>
      <c r="F442" s="651"/>
    </row>
    <row r="443" customFormat="false" ht="12.5" hidden="false" customHeight="false" outlineLevel="0" collapsed="false">
      <c r="B443" s="403" t="n">
        <v>7.37999999999987</v>
      </c>
      <c r="C443" s="649" t="n">
        <v>0.0711257681994424</v>
      </c>
      <c r="E443" s="650"/>
      <c r="F443" s="651"/>
    </row>
    <row r="444" customFormat="false" ht="12.5" hidden="false" customHeight="false" outlineLevel="0" collapsed="false">
      <c r="B444" s="403" t="n">
        <v>7.39999999999987</v>
      </c>
      <c r="C444" s="649" t="n">
        <v>0.0712346339337733</v>
      </c>
      <c r="E444" s="650"/>
      <c r="F444" s="651"/>
    </row>
    <row r="445" customFormat="false" ht="12.5" hidden="false" customHeight="false" outlineLevel="0" collapsed="false">
      <c r="B445" s="403" t="n">
        <v>7.41999999999987</v>
      </c>
      <c r="C445" s="649" t="n">
        <v>0.0713431932955506</v>
      </c>
      <c r="E445" s="650"/>
      <c r="F445" s="651"/>
    </row>
    <row r="446" customFormat="false" ht="12.5" hidden="false" customHeight="false" outlineLevel="0" collapsed="false">
      <c r="B446" s="403" t="n">
        <v>7.43999999999987</v>
      </c>
      <c r="C446" s="649" t="n">
        <v>0.0714514472254655</v>
      </c>
      <c r="E446" s="650"/>
      <c r="F446" s="651"/>
    </row>
    <row r="447" customFormat="false" ht="12.5" hidden="false" customHeight="false" outlineLevel="0" collapsed="false">
      <c r="B447" s="403" t="n">
        <v>7.45999999999987</v>
      </c>
      <c r="C447" s="649" t="n">
        <v>0.0715593966621014</v>
      </c>
      <c r="E447" s="650"/>
      <c r="F447" s="651"/>
    </row>
    <row r="448" customFormat="false" ht="12.5" hidden="false" customHeight="false" outlineLevel="0" collapsed="false">
      <c r="B448" s="403" t="n">
        <v>7.47999999999987</v>
      </c>
      <c r="C448" s="649" t="n">
        <v>0.0716670425419403</v>
      </c>
      <c r="E448" s="650"/>
      <c r="F448" s="651"/>
    </row>
    <row r="449" customFormat="false" ht="12.5" hidden="false" customHeight="false" outlineLevel="0" collapsed="false">
      <c r="B449" s="403" t="n">
        <v>7.49999999999987</v>
      </c>
      <c r="C449" s="649" t="n">
        <v>0.0717743857993694</v>
      </c>
      <c r="E449" s="650"/>
      <c r="F449" s="651"/>
    </row>
    <row r="450" customFormat="false" ht="12.5" hidden="false" customHeight="false" outlineLevel="0" collapsed="false">
      <c r="B450" s="403" t="n">
        <v>7.51999999999987</v>
      </c>
      <c r="C450" s="649" t="n">
        <v>0.0718814273666875</v>
      </c>
      <c r="E450" s="650"/>
      <c r="F450" s="651"/>
    </row>
    <row r="451" customFormat="false" ht="12.5" hidden="false" customHeight="false" outlineLevel="0" collapsed="false">
      <c r="B451" s="403" t="n">
        <v>7.53999999999987</v>
      </c>
      <c r="C451" s="649" t="n">
        <v>0.0719881681741112</v>
      </c>
      <c r="E451" s="650"/>
      <c r="F451" s="651"/>
    </row>
    <row r="452" customFormat="false" ht="12.5" hidden="false" customHeight="false" outlineLevel="0" collapsed="false">
      <c r="B452" s="403" t="n">
        <v>7.55999999999987</v>
      </c>
      <c r="C452" s="649" t="n">
        <v>0.0720946091497818</v>
      </c>
      <c r="E452" s="650"/>
      <c r="F452" s="651"/>
    </row>
    <row r="453" customFormat="false" ht="12.5" hidden="false" customHeight="false" outlineLevel="0" collapsed="false">
      <c r="B453" s="403" t="n">
        <v>7.57999999999987</v>
      </c>
      <c r="C453" s="649" t="n">
        <v>0.0722007512197715</v>
      </c>
      <c r="E453" s="650"/>
      <c r="F453" s="651"/>
    </row>
    <row r="454" customFormat="false" ht="12.5" hidden="false" customHeight="false" outlineLevel="0" collapsed="false">
      <c r="B454" s="403" t="n">
        <v>7.59999999999987</v>
      </c>
      <c r="C454" s="649" t="n">
        <v>0.0723065953080895</v>
      </c>
      <c r="E454" s="650"/>
      <c r="F454" s="651"/>
    </row>
    <row r="455" customFormat="false" ht="12.5" hidden="false" customHeight="false" outlineLevel="0" collapsed="false">
      <c r="B455" s="403" t="n">
        <v>7.61999999999987</v>
      </c>
      <c r="C455" s="649" t="n">
        <v>0.072412142336689</v>
      </c>
      <c r="E455" s="650"/>
      <c r="F455" s="651"/>
    </row>
    <row r="456" customFormat="false" ht="12.5" hidden="false" customHeight="false" outlineLevel="0" collapsed="false">
      <c r="B456" s="403" t="n">
        <v>7.63999999999987</v>
      </c>
      <c r="C456" s="649" t="n">
        <v>0.0725173932254732</v>
      </c>
      <c r="E456" s="650"/>
      <c r="F456" s="651"/>
    </row>
    <row r="457" customFormat="false" ht="12.5" hidden="false" customHeight="false" outlineLevel="0" collapsed="false">
      <c r="B457" s="403" t="n">
        <v>7.65999999999987</v>
      </c>
      <c r="C457" s="649" t="n">
        <v>0.0726223488923016</v>
      </c>
      <c r="E457" s="650"/>
      <c r="F457" s="651"/>
    </row>
    <row r="458" customFormat="false" ht="12.5" hidden="false" customHeight="false" outlineLevel="0" collapsed="false">
      <c r="B458" s="403" t="n">
        <v>7.67999999999987</v>
      </c>
      <c r="C458" s="649" t="n">
        <v>0.0727270102529968</v>
      </c>
      <c r="E458" s="650"/>
      <c r="F458" s="651"/>
    </row>
    <row r="459" customFormat="false" ht="12.5" hidden="false" customHeight="false" outlineLevel="0" collapsed="false">
      <c r="B459" s="403" t="n">
        <v>7.69999999999987</v>
      </c>
      <c r="C459" s="649" t="n">
        <v>0.0728313782213501</v>
      </c>
      <c r="E459" s="650"/>
      <c r="F459" s="651"/>
    </row>
    <row r="460" customFormat="false" ht="12.5" hidden="false" customHeight="false" outlineLevel="0" collapsed="false">
      <c r="B460" s="403" t="n">
        <v>7.71999999999987</v>
      </c>
      <c r="C460" s="649" t="n">
        <v>0.0729354537091285</v>
      </c>
      <c r="E460" s="650"/>
      <c r="F460" s="651"/>
    </row>
    <row r="461" customFormat="false" ht="12.5" hidden="false" customHeight="false" outlineLevel="0" collapsed="false">
      <c r="B461" s="403" t="n">
        <v>7.73999999999987</v>
      </c>
      <c r="C461" s="649" t="n">
        <v>0.0730392376260807</v>
      </c>
      <c r="E461" s="650"/>
      <c r="F461" s="651"/>
    </row>
    <row r="462" customFormat="false" ht="12.5" hidden="false" customHeight="false" outlineLevel="0" collapsed="false">
      <c r="B462" s="403" t="n">
        <v>7.75999999999987</v>
      </c>
      <c r="C462" s="649" t="n">
        <v>0.0731427308799435</v>
      </c>
      <c r="E462" s="650"/>
      <c r="F462" s="651"/>
    </row>
    <row r="463" customFormat="false" ht="12.5" hidden="false" customHeight="false" outlineLevel="0" collapsed="false">
      <c r="B463" s="403" t="n">
        <v>7.77999999999987</v>
      </c>
      <c r="C463" s="649" t="n">
        <v>0.0732459343764478</v>
      </c>
      <c r="E463" s="650"/>
      <c r="F463" s="651"/>
    </row>
    <row r="464" customFormat="false" ht="12.5" hidden="false" customHeight="false" outlineLevel="0" collapsed="false">
      <c r="B464" s="403" t="n">
        <v>7.79999999999987</v>
      </c>
      <c r="C464" s="649" t="n">
        <v>0.0733488490193253</v>
      </c>
      <c r="E464" s="650"/>
      <c r="F464" s="651"/>
    </row>
    <row r="465" customFormat="false" ht="12.5" hidden="false" customHeight="false" outlineLevel="0" collapsed="false">
      <c r="B465" s="403" t="n">
        <v>7.81999999999987</v>
      </c>
      <c r="C465" s="649" t="n">
        <v>0.0734514757103142</v>
      </c>
      <c r="E465" s="650"/>
      <c r="F465" s="651"/>
    </row>
    <row r="466" customFormat="false" ht="12.5" hidden="false" customHeight="false" outlineLevel="0" collapsed="false">
      <c r="B466" s="403" t="n">
        <v>7.83999999999987</v>
      </c>
      <c r="C466" s="649" t="n">
        <v>0.0735538153491659</v>
      </c>
      <c r="E466" s="650"/>
      <c r="F466" s="651"/>
    </row>
    <row r="467" customFormat="false" ht="12.5" hidden="false" customHeight="false" outlineLevel="0" collapsed="false">
      <c r="B467" s="403" t="n">
        <v>7.85999999999987</v>
      </c>
      <c r="C467" s="649" t="n">
        <v>0.0736558688336512</v>
      </c>
      <c r="E467" s="650"/>
      <c r="F467" s="651"/>
    </row>
    <row r="468" customFormat="false" ht="12.5" hidden="false" customHeight="false" outlineLevel="0" collapsed="false">
      <c r="B468" s="403" t="n">
        <v>7.87999999999987</v>
      </c>
      <c r="C468" s="649" t="n">
        <v>0.0737576370595661</v>
      </c>
      <c r="E468" s="650"/>
      <c r="F468" s="651"/>
    </row>
    <row r="469" customFormat="false" ht="12.5" hidden="false" customHeight="false" outlineLevel="0" collapsed="false">
      <c r="B469" s="403" t="n">
        <v>7.89999999999987</v>
      </c>
      <c r="C469" s="649" t="n">
        <v>0.0738591209207383</v>
      </c>
      <c r="E469" s="650"/>
      <c r="F469" s="651"/>
    </row>
    <row r="470" customFormat="false" ht="12.5" hidden="false" customHeight="false" outlineLevel="0" collapsed="false">
      <c r="B470" s="403" t="n">
        <v>7.91999999999987</v>
      </c>
      <c r="C470" s="649" t="n">
        <v>0.0739603213090334</v>
      </c>
      <c r="E470" s="650"/>
      <c r="F470" s="651"/>
    </row>
    <row r="471" customFormat="false" ht="12.5" hidden="false" customHeight="false" outlineLevel="0" collapsed="false">
      <c r="B471" s="403" t="n">
        <v>7.93999999999987</v>
      </c>
      <c r="C471" s="649" t="n">
        <v>0.074061239114361</v>
      </c>
      <c r="E471" s="650"/>
      <c r="F471" s="651"/>
    </row>
    <row r="472" customFormat="false" ht="12.5" hidden="false" customHeight="false" outlineLevel="0" collapsed="false">
      <c r="B472" s="403" t="n">
        <v>7.95999999999987</v>
      </c>
      <c r="C472" s="649" t="n">
        <v>0.0741618752246808</v>
      </c>
      <c r="E472" s="650"/>
      <c r="F472" s="651"/>
    </row>
    <row r="473" customFormat="false" ht="12.5" hidden="false" customHeight="false" outlineLevel="0" collapsed="false">
      <c r="B473" s="403" t="n">
        <v>7.97999999999987</v>
      </c>
      <c r="C473" s="649" t="n">
        <v>0.0742622305260089</v>
      </c>
      <c r="E473" s="650"/>
      <c r="F473" s="651"/>
    </row>
    <row r="474" customFormat="false" ht="12.5" hidden="false" customHeight="false" outlineLevel="0" collapsed="false">
      <c r="B474" s="403" t="n">
        <v>7.99999999999987</v>
      </c>
      <c r="C474" s="649" t="n">
        <v>0.0743623059024238</v>
      </c>
      <c r="E474" s="650"/>
      <c r="F474" s="651"/>
    </row>
    <row r="475" customFormat="false" ht="12.5" hidden="false" customHeight="false" outlineLevel="0" collapsed="false">
      <c r="B475" s="403" t="n">
        <v>8.01999999999987</v>
      </c>
      <c r="C475" s="649" t="n">
        <v>0.0744621022360727</v>
      </c>
      <c r="E475" s="650"/>
      <c r="F475" s="651"/>
    </row>
    <row r="476" customFormat="false" ht="12.5" hidden="false" customHeight="false" outlineLevel="0" collapsed="false">
      <c r="B476" s="403" t="n">
        <v>8.03999999999988</v>
      </c>
      <c r="C476" s="649" t="n">
        <v>0.0745616204071772</v>
      </c>
      <c r="E476" s="650"/>
      <c r="F476" s="651"/>
    </row>
    <row r="477" customFormat="false" ht="12.5" hidden="false" customHeight="false" outlineLevel="0" collapsed="false">
      <c r="B477" s="403" t="n">
        <v>8.05999999999987</v>
      </c>
      <c r="C477" s="649" t="n">
        <v>0.0746608612940397</v>
      </c>
      <c r="E477" s="650"/>
      <c r="F477" s="651"/>
    </row>
    <row r="478" customFormat="false" ht="12.5" hidden="false" customHeight="false" outlineLevel="0" collapsed="false">
      <c r="B478" s="403" t="n">
        <v>8.07999999999987</v>
      </c>
      <c r="C478" s="649" t="n">
        <v>0.0747598257730493</v>
      </c>
      <c r="E478" s="650"/>
      <c r="F478" s="651"/>
    </row>
    <row r="479" customFormat="false" ht="12.5" hidden="false" customHeight="false" outlineLevel="0" collapsed="false">
      <c r="B479" s="403" t="n">
        <v>8.09999999999987</v>
      </c>
      <c r="C479" s="649" t="n">
        <v>0.0748585147186881</v>
      </c>
      <c r="E479" s="650"/>
      <c r="F479" s="651"/>
    </row>
    <row r="480" customFormat="false" ht="12.5" hidden="false" customHeight="false" outlineLevel="0" collapsed="false">
      <c r="B480" s="403" t="n">
        <v>8.11999999999987</v>
      </c>
      <c r="C480" s="649" t="n">
        <v>0.0749569290035371</v>
      </c>
      <c r="E480" s="650"/>
      <c r="F480" s="651"/>
    </row>
    <row r="481" customFormat="false" ht="12.5" hidden="false" customHeight="false" outlineLevel="0" collapsed="false">
      <c r="B481" s="403" t="n">
        <v>8.13999999999987</v>
      </c>
      <c r="C481" s="649" t="n">
        <v>0.0750550694982822</v>
      </c>
      <c r="E481" s="650"/>
      <c r="F481" s="651"/>
    </row>
    <row r="482" customFormat="false" ht="12.5" hidden="false" customHeight="false" outlineLevel="0" collapsed="false">
      <c r="B482" s="403" t="n">
        <v>8.15999999999987</v>
      </c>
      <c r="C482" s="649" t="n">
        <v>0.0751529370717204</v>
      </c>
      <c r="E482" s="650"/>
      <c r="F482" s="651"/>
    </row>
    <row r="483" customFormat="false" ht="12.5" hidden="false" customHeight="false" outlineLevel="0" collapsed="false">
      <c r="B483" s="403" t="n">
        <v>8.17999999999987</v>
      </c>
      <c r="C483" s="649" t="n">
        <v>0.0752505325907657</v>
      </c>
      <c r="E483" s="650"/>
      <c r="F483" s="651"/>
    </row>
    <row r="484" customFormat="false" ht="12.5" hidden="false" customHeight="false" outlineLevel="0" collapsed="false">
      <c r="B484" s="403" t="n">
        <v>8.19999999999988</v>
      </c>
      <c r="C484" s="649" t="n">
        <v>0.0753478569204548</v>
      </c>
      <c r="E484" s="650"/>
      <c r="F484" s="651"/>
    </row>
    <row r="485" customFormat="false" ht="12.5" hidden="false" customHeight="false" outlineLevel="0" collapsed="false">
      <c r="B485" s="403" t="n">
        <v>8.21999999999988</v>
      </c>
      <c r="C485" s="649" t="n">
        <v>0.0754449109239536</v>
      </c>
      <c r="E485" s="650"/>
      <c r="F485" s="651"/>
    </row>
    <row r="486" customFormat="false" ht="12.5" hidden="false" customHeight="false" outlineLevel="0" collapsed="false">
      <c r="B486" s="403" t="n">
        <v>8.23999999999987</v>
      </c>
      <c r="C486" s="649" t="n">
        <v>0.0755416954625628</v>
      </c>
      <c r="E486" s="650"/>
      <c r="F486" s="651"/>
    </row>
    <row r="487" customFormat="false" ht="12.5" hidden="false" customHeight="false" outlineLevel="0" collapsed="false">
      <c r="B487" s="403" t="n">
        <v>8.25999999999987</v>
      </c>
      <c r="C487" s="649" t="n">
        <v>0.0756382113957241</v>
      </c>
      <c r="E487" s="650"/>
      <c r="F487" s="651"/>
    </row>
    <row r="488" customFormat="false" ht="12.5" hidden="false" customHeight="false" outlineLevel="0" collapsed="false">
      <c r="B488" s="403" t="n">
        <v>8.27999999999987</v>
      </c>
      <c r="C488" s="649" t="n">
        <v>0.0757344595810258</v>
      </c>
      <c r="E488" s="650"/>
      <c r="F488" s="651"/>
    </row>
    <row r="489" customFormat="false" ht="12.5" hidden="false" customHeight="false" outlineLevel="0" collapsed="false">
      <c r="B489" s="403" t="n">
        <v>8.29999999999988</v>
      </c>
      <c r="C489" s="649" t="n">
        <v>0.0758304408742089</v>
      </c>
      <c r="E489" s="650"/>
      <c r="F489" s="651"/>
    </row>
    <row r="490" customFormat="false" ht="12.5" hidden="false" customHeight="false" outlineLevel="0" collapsed="false">
      <c r="B490" s="403" t="n">
        <v>8.31999999999987</v>
      </c>
      <c r="C490" s="649" t="n">
        <v>0.0759261561291732</v>
      </c>
      <c r="E490" s="650"/>
      <c r="F490" s="651"/>
    </row>
    <row r="491" customFormat="false" ht="12.5" hidden="false" customHeight="false" outlineLevel="0" collapsed="false">
      <c r="B491" s="403" t="n">
        <v>8.33999999999987</v>
      </c>
      <c r="C491" s="649" t="n">
        <v>0.0760216061979831</v>
      </c>
      <c r="E491" s="650"/>
      <c r="F491" s="651"/>
    </row>
    <row r="492" customFormat="false" ht="12.5" hidden="false" customHeight="false" outlineLevel="0" collapsed="false">
      <c r="B492" s="403" t="n">
        <v>8.35999999999988</v>
      </c>
      <c r="C492" s="649" t="n">
        <v>0.0761167919308732</v>
      </c>
      <c r="E492" s="650"/>
      <c r="F492" s="651"/>
    </row>
    <row r="493" customFormat="false" ht="12.5" hidden="false" customHeight="false" outlineLevel="0" collapsed="false">
      <c r="B493" s="403" t="n">
        <v>8.37999999999988</v>
      </c>
      <c r="C493" s="649" t="n">
        <v>0.0762117141762547</v>
      </c>
      <c r="E493" s="650"/>
      <c r="F493" s="651"/>
    </row>
    <row r="494" customFormat="false" ht="12.5" hidden="false" customHeight="false" outlineLevel="0" collapsed="false">
      <c r="B494" s="403" t="n">
        <v>8.39999999999987</v>
      </c>
      <c r="C494" s="649" t="n">
        <v>0.0763063737807208</v>
      </c>
      <c r="E494" s="650"/>
      <c r="F494" s="651"/>
    </row>
    <row r="495" customFormat="false" ht="12.5" hidden="false" customHeight="false" outlineLevel="0" collapsed="false">
      <c r="B495" s="403" t="n">
        <v>8.41999999999987</v>
      </c>
      <c r="C495" s="649" t="n">
        <v>0.0764007715890528</v>
      </c>
      <c r="E495" s="650"/>
      <c r="F495" s="651"/>
    </row>
    <row r="496" customFormat="false" ht="12.5" hidden="false" customHeight="false" outlineLevel="0" collapsed="false">
      <c r="B496" s="403" t="n">
        <v>8.43999999999987</v>
      </c>
      <c r="C496" s="649" t="n">
        <v>0.0764949084442261</v>
      </c>
      <c r="E496" s="650"/>
      <c r="F496" s="651"/>
    </row>
    <row r="497" customFormat="false" ht="12.5" hidden="false" customHeight="false" outlineLevel="0" collapsed="false">
      <c r="B497" s="403" t="n">
        <v>8.45999999999988</v>
      </c>
      <c r="C497" s="649" t="n">
        <v>0.0765887851874154</v>
      </c>
      <c r="E497" s="650"/>
      <c r="F497" s="651"/>
    </row>
    <row r="498" customFormat="false" ht="12.5" hidden="false" customHeight="false" outlineLevel="0" collapsed="false">
      <c r="B498" s="403" t="n">
        <v>8.47999999999987</v>
      </c>
      <c r="C498" s="649" t="n">
        <v>0.0766824026580013</v>
      </c>
      <c r="E498" s="650"/>
      <c r="F498" s="651"/>
    </row>
    <row r="499" customFormat="false" ht="12.5" hidden="false" customHeight="false" outlineLevel="0" collapsed="false">
      <c r="B499" s="403" t="n">
        <v>8.49999999999987</v>
      </c>
      <c r="C499" s="649" t="n">
        <v>0.0767757616935754</v>
      </c>
      <c r="E499" s="650"/>
      <c r="F499" s="651"/>
    </row>
    <row r="500" customFormat="false" ht="12.5" hidden="false" customHeight="false" outlineLevel="0" collapsed="false">
      <c r="B500" s="403" t="n">
        <v>8.51999999999988</v>
      </c>
      <c r="C500" s="649" t="n">
        <v>0.0768688631299468</v>
      </c>
      <c r="E500" s="650"/>
      <c r="F500" s="651"/>
    </row>
    <row r="501" customFormat="false" ht="12.5" hidden="false" customHeight="false" outlineLevel="0" collapsed="false">
      <c r="B501" s="403" t="n">
        <v>8.53999999999988</v>
      </c>
      <c r="C501" s="649" t="n">
        <v>0.0769617078011471</v>
      </c>
      <c r="E501" s="650"/>
      <c r="F501" s="651"/>
    </row>
    <row r="502" customFormat="false" ht="12.5" hidden="false" customHeight="false" outlineLevel="0" collapsed="false">
      <c r="B502" s="403" t="n">
        <v>8.55999999999987</v>
      </c>
      <c r="C502" s="649" t="n">
        <v>0.0770542965394368</v>
      </c>
      <c r="E502" s="650"/>
      <c r="F502" s="651"/>
    </row>
    <row r="503" customFormat="false" ht="12.5" hidden="false" customHeight="false" outlineLevel="0" collapsed="false">
      <c r="B503" s="403" t="n">
        <v>8.57999999999987</v>
      </c>
      <c r="C503" s="649" t="n">
        <v>0.0771466301753107</v>
      </c>
      <c r="E503" s="650"/>
      <c r="F503" s="651"/>
    </row>
    <row r="504" customFormat="false" ht="12.5" hidden="false" customHeight="false" outlineLevel="0" collapsed="false">
      <c r="B504" s="403" t="n">
        <v>8.59999999999987</v>
      </c>
      <c r="C504" s="649" t="n">
        <v>0.077238709537504</v>
      </c>
      <c r="E504" s="650"/>
      <c r="F504" s="651"/>
    </row>
    <row r="505" customFormat="false" ht="12.5" hidden="false" customHeight="false" outlineLevel="0" collapsed="false">
      <c r="B505" s="403" t="n">
        <v>8.61999999999988</v>
      </c>
      <c r="C505" s="649" t="n">
        <v>0.0773305354529977</v>
      </c>
      <c r="E505" s="650"/>
      <c r="F505" s="651"/>
    </row>
    <row r="506" customFormat="false" ht="12.5" hidden="false" customHeight="false" outlineLevel="0" collapsed="false">
      <c r="B506" s="403" t="n">
        <v>8.63999999999987</v>
      </c>
      <c r="C506" s="649" t="n">
        <v>0.0774221087470243</v>
      </c>
      <c r="E506" s="650"/>
      <c r="F506" s="651"/>
    </row>
    <row r="507" customFormat="false" ht="12.5" hidden="false" customHeight="false" outlineLevel="0" collapsed="false">
      <c r="B507" s="403" t="n">
        <v>8.65999999999987</v>
      </c>
      <c r="C507" s="649" t="n">
        <v>0.0775134302430736</v>
      </c>
      <c r="E507" s="650"/>
      <c r="F507" s="651"/>
    </row>
    <row r="508" customFormat="false" ht="12.5" hidden="false" customHeight="false" outlineLevel="0" collapsed="false">
      <c r="B508" s="403" t="n">
        <v>8.67999999999988</v>
      </c>
      <c r="C508" s="649" t="n">
        <v>0.0776045007628986</v>
      </c>
      <c r="E508" s="650"/>
      <c r="F508" s="651"/>
    </row>
    <row r="509" customFormat="false" ht="12.5" hidden="false" customHeight="false" outlineLevel="0" collapsed="false">
      <c r="B509" s="403" t="n">
        <v>8.69999999999988</v>
      </c>
      <c r="C509" s="649" t="n">
        <v>0.0776953211265207</v>
      </c>
      <c r="E509" s="650"/>
      <c r="F509" s="651"/>
    </row>
    <row r="510" customFormat="false" ht="12.5" hidden="false" customHeight="false" outlineLevel="0" collapsed="false">
      <c r="B510" s="403" t="n">
        <v>8.71999999999988</v>
      </c>
      <c r="C510" s="649" t="n">
        <v>0.0777858921522358</v>
      </c>
      <c r="E510" s="650"/>
      <c r="F510" s="651"/>
    </row>
    <row r="511" customFormat="false" ht="12.5" hidden="false" customHeight="false" outlineLevel="0" collapsed="false">
      <c r="B511" s="403" t="n">
        <v>8.73999999999987</v>
      </c>
      <c r="C511" s="649" t="n">
        <v>0.0778762146566199</v>
      </c>
      <c r="E511" s="650"/>
      <c r="F511" s="651"/>
    </row>
    <row r="512" customFormat="false" ht="12.5" hidden="false" customHeight="false" outlineLevel="0" collapsed="false">
      <c r="B512" s="403" t="n">
        <v>8.75999999999987</v>
      </c>
      <c r="C512" s="649" t="n">
        <v>0.0779662894545345</v>
      </c>
      <c r="E512" s="650"/>
      <c r="F512" s="651"/>
    </row>
    <row r="513" customFormat="false" ht="12.5" hidden="false" customHeight="false" outlineLevel="0" collapsed="false">
      <c r="B513" s="403" t="n">
        <v>8.77999999999988</v>
      </c>
      <c r="C513" s="649" t="n">
        <v>0.0780561173591324</v>
      </c>
      <c r="E513" s="650"/>
      <c r="F513" s="651"/>
    </row>
    <row r="514" customFormat="false" ht="12.5" hidden="false" customHeight="false" outlineLevel="0" collapsed="false">
      <c r="B514" s="403" t="n">
        <v>8.79999999999988</v>
      </c>
      <c r="C514" s="649" t="n">
        <v>0.0781456991818634</v>
      </c>
      <c r="E514" s="650"/>
      <c r="F514" s="651"/>
    </row>
    <row r="515" customFormat="false" ht="12.5" hidden="false" customHeight="false" outlineLevel="0" collapsed="false">
      <c r="B515" s="403" t="n">
        <v>8.81999999999987</v>
      </c>
      <c r="C515" s="649" t="n">
        <v>0.0782350357324795</v>
      </c>
      <c r="E515" s="650"/>
      <c r="F515" s="651"/>
    </row>
    <row r="516" customFormat="false" ht="12.5" hidden="false" customHeight="false" outlineLevel="0" collapsed="false">
      <c r="B516" s="403" t="n">
        <v>8.83999999999988</v>
      </c>
      <c r="C516" s="649" t="n">
        <v>0.0783241278190411</v>
      </c>
      <c r="E516" s="650"/>
      <c r="F516" s="651"/>
    </row>
    <row r="517" customFormat="false" ht="12.5" hidden="false" customHeight="false" outlineLevel="0" collapsed="false">
      <c r="B517" s="403" t="n">
        <v>8.85999999999988</v>
      </c>
      <c r="C517" s="649" t="n">
        <v>0.0784129762479221</v>
      </c>
      <c r="E517" s="650"/>
      <c r="F517" s="651"/>
    </row>
    <row r="518" customFormat="false" ht="12.5" hidden="false" customHeight="false" outlineLevel="0" collapsed="false">
      <c r="B518" s="403" t="n">
        <v>8.87999999999988</v>
      </c>
      <c r="C518" s="649" t="n">
        <v>0.0785015818238158</v>
      </c>
      <c r="E518" s="650"/>
      <c r="F518" s="651"/>
    </row>
    <row r="519" customFormat="false" ht="12.5" hidden="false" customHeight="false" outlineLevel="0" collapsed="false">
      <c r="B519" s="403" t="n">
        <v>8.89999999999987</v>
      </c>
      <c r="C519" s="649" t="n">
        <v>0.0785899453497403</v>
      </c>
      <c r="E519" s="650"/>
      <c r="F519" s="651"/>
    </row>
    <row r="520" customFormat="false" ht="12.5" hidden="false" customHeight="false" outlineLevel="0" collapsed="false">
      <c r="B520" s="403" t="n">
        <v>8.91999999999987</v>
      </c>
      <c r="C520" s="649" t="n">
        <v>0.078678067627044</v>
      </c>
      <c r="E520" s="650"/>
      <c r="F520" s="651"/>
    </row>
    <row r="521" customFormat="false" ht="12.5" hidden="false" customHeight="false" outlineLevel="0" collapsed="false">
      <c r="B521" s="403" t="n">
        <v>8.93999999999988</v>
      </c>
      <c r="C521" s="649" t="n">
        <v>0.0787659494554113</v>
      </c>
      <c r="E521" s="650"/>
      <c r="F521" s="651"/>
    </row>
    <row r="522" customFormat="false" ht="12.5" hidden="false" customHeight="false" outlineLevel="0" collapsed="false">
      <c r="B522" s="403" t="n">
        <v>8.95999999999988</v>
      </c>
      <c r="C522" s="649" t="n">
        <v>0.0788535916328681</v>
      </c>
      <c r="E522" s="650"/>
      <c r="F522" s="651"/>
    </row>
    <row r="523" customFormat="false" ht="12.5" hidden="false" customHeight="false" outlineLevel="0" collapsed="false">
      <c r="B523" s="403" t="n">
        <v>8.97999999999987</v>
      </c>
      <c r="C523" s="649" t="n">
        <v>0.0789409949557872</v>
      </c>
      <c r="E523" s="650"/>
      <c r="F523" s="651"/>
    </row>
    <row r="524" customFormat="false" ht="12.5" hidden="false" customHeight="false" outlineLevel="0" collapsed="false">
      <c r="B524" s="403" t="n">
        <v>8.99999999999988</v>
      </c>
      <c r="C524" s="649" t="n">
        <v>0.0790281602188938</v>
      </c>
      <c r="E524" s="650"/>
      <c r="F524" s="651"/>
    </row>
    <row r="525" customFormat="false" ht="12.5" hidden="false" customHeight="false" outlineLevel="0" collapsed="false">
      <c r="B525" s="403" t="n">
        <v>9.00999999999988</v>
      </c>
      <c r="C525" s="649" t="n">
        <v>0.0790716538754237</v>
      </c>
      <c r="E525" s="650"/>
      <c r="F525" s="651"/>
    </row>
    <row r="526" customFormat="false" ht="12.5" hidden="false" customHeight="false" outlineLevel="0" collapsed="false">
      <c r="B526" s="403" t="n">
        <v>9.01999999999988</v>
      </c>
      <c r="C526" s="649" t="n">
        <v>0.0791150883142532</v>
      </c>
      <c r="E526" s="650"/>
      <c r="F526" s="651"/>
    </row>
    <row r="527" customFormat="false" ht="12.5" hidden="false" customHeight="false" outlineLevel="0" collapsed="false">
      <c r="B527" s="403" t="n">
        <v>9.02999999999988</v>
      </c>
      <c r="C527" s="649" t="n">
        <v>0.0791584636342622</v>
      </c>
      <c r="E527" s="650"/>
      <c r="F527" s="651"/>
    </row>
    <row r="528" customFormat="false" ht="12.5" hidden="false" customHeight="false" outlineLevel="0" collapsed="false">
      <c r="B528" s="403" t="n">
        <v>9.03999999999988</v>
      </c>
      <c r="C528" s="649" t="n">
        <v>0.0792017799342286</v>
      </c>
      <c r="E528" s="650"/>
      <c r="F528" s="651"/>
    </row>
    <row r="529" customFormat="false" ht="12.5" hidden="false" customHeight="false" outlineLevel="0" collapsed="false">
      <c r="B529" s="403" t="n">
        <v>9.04999999999988</v>
      </c>
      <c r="C529" s="649" t="n">
        <v>0.0792450373128285</v>
      </c>
      <c r="E529" s="650"/>
      <c r="F529" s="651"/>
    </row>
    <row r="530" customFormat="false" ht="12.5" hidden="false" customHeight="false" outlineLevel="0" collapsed="false">
      <c r="B530" s="403" t="n">
        <v>9.05999999999987</v>
      </c>
      <c r="C530" s="649" t="n">
        <v>0.0792882358686364</v>
      </c>
      <c r="E530" s="650"/>
      <c r="F530" s="651"/>
    </row>
    <row r="531" customFormat="false" ht="12.5" hidden="false" customHeight="false" outlineLevel="0" collapsed="false">
      <c r="B531" s="403" t="n">
        <v>9.06999999999987</v>
      </c>
      <c r="C531" s="649" t="n">
        <v>0.0793313757001257</v>
      </c>
      <c r="E531" s="650"/>
      <c r="F531" s="651"/>
    </row>
    <row r="532" customFormat="false" ht="12.5" hidden="false" customHeight="false" outlineLevel="0" collapsed="false">
      <c r="B532" s="403" t="n">
        <v>9.07999999999987</v>
      </c>
      <c r="C532" s="649" t="n">
        <v>0.0793744569056681</v>
      </c>
      <c r="E532" s="650"/>
      <c r="F532" s="651"/>
    </row>
    <row r="533" customFormat="false" ht="12.5" hidden="false" customHeight="false" outlineLevel="0" collapsed="false">
      <c r="B533" s="403" t="n">
        <v>9.08999999999988</v>
      </c>
      <c r="C533" s="649" t="n">
        <v>0.0794174795835346</v>
      </c>
      <c r="E533" s="650"/>
      <c r="F533" s="651"/>
    </row>
    <row r="534" customFormat="false" ht="12.5" hidden="false" customHeight="false" outlineLevel="0" collapsed="false">
      <c r="B534" s="403" t="n">
        <v>9.09999999999988</v>
      </c>
      <c r="C534" s="649" t="n">
        <v>0.079460443831895</v>
      </c>
      <c r="E534" s="650"/>
      <c r="F534" s="651"/>
    </row>
    <row r="535" customFormat="false" ht="12.5" hidden="false" customHeight="false" outlineLevel="0" collapsed="false">
      <c r="B535" s="403" t="n">
        <v>9.10999999999988</v>
      </c>
      <c r="C535" s="649" t="n">
        <v>0.0795033497488186</v>
      </c>
      <c r="E535" s="650"/>
      <c r="F535" s="651"/>
    </row>
    <row r="536" customFormat="false" ht="12.5" hidden="false" customHeight="false" outlineLevel="0" collapsed="false">
      <c r="B536" s="403" t="n">
        <v>9.11999999999988</v>
      </c>
      <c r="C536" s="649" t="n">
        <v>0.0795461974322739</v>
      </c>
      <c r="E536" s="650"/>
      <c r="F536" s="651"/>
    </row>
    <row r="537" customFormat="false" ht="12.5" hidden="false" customHeight="false" outlineLevel="0" collapsed="false">
      <c r="B537" s="403" t="n">
        <v>9.12999999999988</v>
      </c>
      <c r="C537" s="649" t="n">
        <v>0.0795889869801294</v>
      </c>
      <c r="E537" s="650"/>
      <c r="F537" s="651"/>
    </row>
    <row r="538" customFormat="false" ht="12.5" hidden="false" customHeight="false" outlineLevel="0" collapsed="false">
      <c r="B538" s="403" t="n">
        <v>9.13999999999987</v>
      </c>
      <c r="C538" s="649" t="n">
        <v>0.0796317184901529</v>
      </c>
      <c r="E538" s="650"/>
      <c r="F538" s="651"/>
    </row>
    <row r="539" customFormat="false" ht="12.5" hidden="false" customHeight="false" outlineLevel="0" collapsed="false">
      <c r="B539" s="403" t="n">
        <v>9.14999999999987</v>
      </c>
      <c r="C539" s="649" t="n">
        <v>0.0796743920600126</v>
      </c>
      <c r="E539" s="650"/>
      <c r="F539" s="651"/>
    </row>
    <row r="540" customFormat="false" ht="12.5" hidden="false" customHeight="false" outlineLevel="0" collapsed="false">
      <c r="B540" s="403" t="n">
        <v>9.15999999999988</v>
      </c>
      <c r="C540" s="649" t="n">
        <v>0.0797170077872764</v>
      </c>
      <c r="E540" s="650"/>
      <c r="F540" s="651"/>
    </row>
    <row r="541" customFormat="false" ht="12.5" hidden="false" customHeight="false" outlineLevel="0" collapsed="false">
      <c r="B541" s="403" t="n">
        <v>9.16999999999988</v>
      </c>
      <c r="C541" s="649" t="n">
        <v>0.0797595657694128</v>
      </c>
      <c r="E541" s="650"/>
      <c r="F541" s="651"/>
    </row>
    <row r="542" customFormat="false" ht="12.5" hidden="false" customHeight="false" outlineLevel="0" collapsed="false">
      <c r="B542" s="403" t="n">
        <v>9.17999999999988</v>
      </c>
      <c r="C542" s="649" t="n">
        <v>0.0798020661037908</v>
      </c>
      <c r="E542" s="650"/>
      <c r="F542" s="651"/>
    </row>
    <row r="543" customFormat="false" ht="12.5" hidden="false" customHeight="false" outlineLevel="0" collapsed="false">
      <c r="B543" s="403" t="n">
        <v>9.18999999999988</v>
      </c>
      <c r="C543" s="649" t="n">
        <v>0.0798445088876799</v>
      </c>
      <c r="E543" s="650"/>
      <c r="F543" s="651"/>
    </row>
    <row r="544" customFormat="false" ht="12.5" hidden="false" customHeight="false" outlineLevel="0" collapsed="false">
      <c r="B544" s="403" t="n">
        <v>9.19999999999988</v>
      </c>
      <c r="C544" s="649" t="n">
        <v>0.0798868942182503</v>
      </c>
      <c r="E544" s="650"/>
      <c r="F544" s="651"/>
    </row>
    <row r="545" customFormat="false" ht="12.5" hidden="false" customHeight="false" outlineLevel="0" collapsed="false">
      <c r="B545" s="403" t="n">
        <v>9.20999999999988</v>
      </c>
      <c r="C545" s="649" t="n">
        <v>0.0799292221925732</v>
      </c>
      <c r="E545" s="650"/>
      <c r="F545" s="651"/>
    </row>
    <row r="546" customFormat="false" ht="12.5" hidden="false" customHeight="false" outlineLevel="0" collapsed="false">
      <c r="B546" s="403" t="n">
        <v>9.21999999999988</v>
      </c>
      <c r="C546" s="649" t="n">
        <v>0.079971492907621</v>
      </c>
      <c r="E546" s="650"/>
      <c r="F546" s="651"/>
    </row>
    <row r="547" customFormat="false" ht="12.5" hidden="false" customHeight="false" outlineLevel="0" collapsed="false">
      <c r="B547" s="403" t="n">
        <v>9.22999999999987</v>
      </c>
      <c r="C547" s="649" t="n">
        <v>0.0800137064602673</v>
      </c>
      <c r="E547" s="650"/>
      <c r="F547" s="651"/>
    </row>
    <row r="548" customFormat="false" ht="12.5" hidden="false" customHeight="false" outlineLevel="0" collapsed="false">
      <c r="B548" s="403" t="n">
        <v>9.23999999999987</v>
      </c>
      <c r="C548" s="649" t="n">
        <v>0.0800558629472872</v>
      </c>
      <c r="E548" s="650"/>
      <c r="F548" s="651"/>
    </row>
    <row r="549" customFormat="false" ht="12.5" hidden="false" customHeight="false" outlineLevel="0" collapsed="false">
      <c r="B549" s="403" t="n">
        <v>9.24999999999988</v>
      </c>
      <c r="C549" s="649" t="n">
        <v>0.0800979624653572</v>
      </c>
      <c r="E549" s="650"/>
      <c r="F549" s="651"/>
    </row>
    <row r="550" customFormat="false" ht="12.5" hidden="false" customHeight="false" outlineLevel="0" collapsed="false">
      <c r="B550" s="403" t="n">
        <v>9.25999999999988</v>
      </c>
      <c r="C550" s="649" t="n">
        <v>0.080140005111056</v>
      </c>
      <c r="E550" s="650"/>
      <c r="F550" s="651"/>
    </row>
    <row r="551" customFormat="false" ht="12.5" hidden="false" customHeight="false" outlineLevel="0" collapsed="false">
      <c r="B551" s="403" t="n">
        <v>9.26999999999988</v>
      </c>
      <c r="C551" s="649" t="n">
        <v>0.0801819909808638</v>
      </c>
      <c r="E551" s="650"/>
      <c r="F551" s="651"/>
    </row>
    <row r="552" customFormat="false" ht="12.5" hidden="false" customHeight="false" outlineLevel="0" collapsed="false">
      <c r="B552" s="403" t="n">
        <v>9.27999999999988</v>
      </c>
      <c r="C552" s="649" t="n">
        <v>0.0802239201711631</v>
      </c>
      <c r="E552" s="650"/>
      <c r="F552" s="651"/>
    </row>
    <row r="553" customFormat="false" ht="12.5" hidden="false" customHeight="false" outlineLevel="0" collapsed="false">
      <c r="B553" s="403" t="n">
        <v>9.28999999999988</v>
      </c>
      <c r="C553" s="649" t="n">
        <v>0.0802657927782389</v>
      </c>
      <c r="E553" s="650"/>
      <c r="F553" s="651"/>
    </row>
    <row r="554" customFormat="false" ht="12.5" hidden="false" customHeight="false" outlineLevel="0" collapsed="false">
      <c r="B554" s="403" t="n">
        <v>9.29999999999988</v>
      </c>
      <c r="C554" s="649" t="n">
        <v>0.0803076088982784</v>
      </c>
      <c r="E554" s="650"/>
      <c r="F554" s="651"/>
    </row>
    <row r="555" customFormat="false" ht="12.5" hidden="false" customHeight="false" outlineLevel="0" collapsed="false">
      <c r="B555" s="403" t="n">
        <v>9.30999999999987</v>
      </c>
      <c r="C555" s="649" t="n">
        <v>0.0803493686273716</v>
      </c>
      <c r="E555" s="650"/>
      <c r="F555" s="651"/>
    </row>
    <row r="556" customFormat="false" ht="12.5" hidden="false" customHeight="false" outlineLevel="0" collapsed="false">
      <c r="B556" s="403" t="n">
        <v>9.31999999999988</v>
      </c>
      <c r="C556" s="649" t="n">
        <v>0.0803910720615111</v>
      </c>
      <c r="E556" s="650"/>
      <c r="F556" s="651"/>
    </row>
    <row r="557" customFormat="false" ht="12.5" hidden="false" customHeight="false" outlineLevel="0" collapsed="false">
      <c r="B557" s="403" t="n">
        <v>9.32999999999988</v>
      </c>
      <c r="C557" s="649" t="n">
        <v>0.0804327192965928</v>
      </c>
      <c r="E557" s="650"/>
      <c r="F557" s="651"/>
    </row>
    <row r="558" customFormat="false" ht="12.5" hidden="false" customHeight="false" outlineLevel="0" collapsed="false">
      <c r="B558" s="403" t="n">
        <v>9.33999999999988</v>
      </c>
      <c r="C558" s="649" t="n">
        <v>0.0804743104284154</v>
      </c>
      <c r="E558" s="650"/>
      <c r="F558" s="651"/>
    </row>
    <row r="559" customFormat="false" ht="12.5" hidden="false" customHeight="false" outlineLevel="0" collapsed="false">
      <c r="B559" s="403" t="n">
        <v>9.34999999999988</v>
      </c>
      <c r="C559" s="649" t="n">
        <v>0.0805158455526812</v>
      </c>
      <c r="E559" s="650"/>
      <c r="F559" s="651"/>
    </row>
    <row r="560" customFormat="false" ht="12.5" hidden="false" customHeight="false" outlineLevel="0" collapsed="false">
      <c r="B560" s="403" t="n">
        <v>9.35999999999988</v>
      </c>
      <c r="C560" s="649" t="n">
        <v>0.0805573247649955</v>
      </c>
      <c r="E560" s="650"/>
      <c r="F560" s="651"/>
    </row>
    <row r="561" customFormat="false" ht="12.5" hidden="false" customHeight="false" outlineLevel="0" collapsed="false">
      <c r="B561" s="403" t="n">
        <v>9.36999999999988</v>
      </c>
      <c r="C561" s="649" t="n">
        <v>0.0805987481608677</v>
      </c>
      <c r="E561" s="650"/>
      <c r="F561" s="651"/>
    </row>
    <row r="562" customFormat="false" ht="12.5" hidden="false" customHeight="false" outlineLevel="0" collapsed="false">
      <c r="B562" s="403" t="n">
        <v>9.37999999999988</v>
      </c>
      <c r="C562" s="649" t="n">
        <v>0.0806401158357105</v>
      </c>
      <c r="E562" s="650"/>
      <c r="F562" s="651"/>
    </row>
    <row r="563" customFormat="false" ht="12.5" hidden="false" customHeight="false" outlineLevel="0" collapsed="false">
      <c r="B563" s="403" t="n">
        <v>9.38999999999987</v>
      </c>
      <c r="C563" s="649" t="n">
        <v>0.0806814278848408</v>
      </c>
      <c r="E563" s="650"/>
      <c r="F563" s="651"/>
    </row>
    <row r="564" customFormat="false" ht="12.5" hidden="false" customHeight="false" outlineLevel="0" collapsed="false">
      <c r="B564" s="403" t="n">
        <v>9.39999999999987</v>
      </c>
      <c r="C564" s="649" t="n">
        <v>0.0807226844034795</v>
      </c>
      <c r="E564" s="650"/>
      <c r="F564" s="651"/>
    </row>
    <row r="565" customFormat="false" ht="12.5" hidden="false" customHeight="false" outlineLevel="0" collapsed="false">
      <c r="B565" s="403" t="n">
        <v>9.40999999999988</v>
      </c>
      <c r="C565" s="649" t="n">
        <v>0.0807638854867519</v>
      </c>
      <c r="E565" s="650"/>
      <c r="F565" s="651"/>
    </row>
    <row r="566" customFormat="false" ht="12.5" hidden="false" customHeight="false" outlineLevel="0" collapsed="false">
      <c r="B566" s="403" t="n">
        <v>9.41999999999988</v>
      </c>
      <c r="C566" s="649" t="n">
        <v>0.0808050312296876</v>
      </c>
      <c r="E566" s="650"/>
      <c r="F566" s="651"/>
    </row>
    <row r="567" customFormat="false" ht="12.5" hidden="false" customHeight="false" outlineLevel="0" collapsed="false">
      <c r="B567" s="403" t="n">
        <v>9.42999999999988</v>
      </c>
      <c r="C567" s="649" t="n">
        <v>0.0808461217272208</v>
      </c>
      <c r="E567" s="650"/>
      <c r="F567" s="651"/>
    </row>
    <row r="568" customFormat="false" ht="12.5" hidden="false" customHeight="false" outlineLevel="0" collapsed="false">
      <c r="B568" s="403" t="n">
        <v>9.43999999999988</v>
      </c>
      <c r="C568" s="649" t="n">
        <v>0.0808871570741904</v>
      </c>
      <c r="E568" s="650"/>
      <c r="F568" s="651"/>
    </row>
    <row r="569" customFormat="false" ht="12.5" hidden="false" customHeight="false" outlineLevel="0" collapsed="false">
      <c r="B569" s="403" t="n">
        <v>9.44999999999988</v>
      </c>
      <c r="C569" s="649" t="n">
        <v>0.0809281373653406</v>
      </c>
      <c r="E569" s="650"/>
      <c r="F569" s="651"/>
    </row>
    <row r="570" customFormat="false" ht="12.5" hidden="false" customHeight="false" outlineLevel="0" collapsed="false">
      <c r="B570" s="403" t="n">
        <v>9.45999999999988</v>
      </c>
      <c r="C570" s="649" t="n">
        <v>0.0809690626953201</v>
      </c>
      <c r="E570" s="650"/>
      <c r="F570" s="651"/>
    </row>
    <row r="571" customFormat="false" ht="12.5" hidden="false" customHeight="false" outlineLevel="0" collapsed="false">
      <c r="B571" s="403" t="n">
        <v>9.46999999999988</v>
      </c>
      <c r="C571" s="649" t="n">
        <v>0.0810099331586833</v>
      </c>
      <c r="E571" s="650"/>
      <c r="F571" s="651"/>
    </row>
    <row r="572" customFormat="false" ht="12.5" hidden="false" customHeight="false" outlineLevel="0" collapsed="false">
      <c r="B572" s="403" t="n">
        <v>9.47999999999988</v>
      </c>
      <c r="C572" s="649" t="n">
        <v>0.0810507488498898</v>
      </c>
      <c r="E572" s="650"/>
      <c r="F572" s="651"/>
    </row>
    <row r="573" customFormat="false" ht="12.5" hidden="false" customHeight="false" outlineLevel="0" collapsed="false">
      <c r="B573" s="403" t="n">
        <v>9.48999999999988</v>
      </c>
      <c r="C573" s="649" t="n">
        <v>0.0810915098633049</v>
      </c>
      <c r="E573" s="650"/>
      <c r="F573" s="651"/>
    </row>
    <row r="574" customFormat="false" ht="12.5" hidden="false" customHeight="false" outlineLevel="0" collapsed="false">
      <c r="B574" s="403" t="n">
        <v>9.49999999999988</v>
      </c>
      <c r="C574" s="649" t="n">
        <v>0.0811322162931994</v>
      </c>
      <c r="E574" s="650"/>
      <c r="F574" s="651"/>
    </row>
    <row r="575" customFormat="false" ht="12.5" hidden="false" customHeight="false" outlineLevel="0" collapsed="false">
      <c r="B575" s="403" t="n">
        <v>9.50999999999988</v>
      </c>
      <c r="C575" s="649" t="n">
        <v>0.0811728682337504</v>
      </c>
      <c r="E575" s="650"/>
      <c r="F575" s="651"/>
    </row>
    <row r="576" customFormat="false" ht="12.5" hidden="false" customHeight="false" outlineLevel="0" collapsed="false">
      <c r="B576" s="403" t="n">
        <v>9.51999999999988</v>
      </c>
      <c r="C576" s="649" t="n">
        <v>0.0812134657790408</v>
      </c>
      <c r="E576" s="650"/>
      <c r="F576" s="651"/>
    </row>
    <row r="577" customFormat="false" ht="12.5" hidden="false" customHeight="false" outlineLevel="0" collapsed="false">
      <c r="B577" s="403" t="n">
        <v>9.52999999999988</v>
      </c>
      <c r="C577" s="649" t="n">
        <v>0.0812540090230598</v>
      </c>
      <c r="E577" s="650"/>
      <c r="F577" s="651"/>
    </row>
    <row r="578" customFormat="false" ht="12.5" hidden="false" customHeight="false" outlineLevel="0" collapsed="false">
      <c r="B578" s="403" t="n">
        <v>9.53999999999988</v>
      </c>
      <c r="C578" s="649" t="n">
        <v>0.0812944980597031</v>
      </c>
      <c r="E578" s="650"/>
      <c r="F578" s="651"/>
    </row>
    <row r="579" customFormat="false" ht="12.5" hidden="false" customHeight="false" outlineLevel="0" collapsed="false">
      <c r="B579" s="403" t="n">
        <v>9.54999999999988</v>
      </c>
      <c r="C579" s="649" t="n">
        <v>0.0813349329827729</v>
      </c>
      <c r="E579" s="650"/>
      <c r="F579" s="651"/>
    </row>
    <row r="580" customFormat="false" ht="12.5" hidden="false" customHeight="false" outlineLevel="0" collapsed="false">
      <c r="B580" s="403" t="n">
        <v>9.55999999999987</v>
      </c>
      <c r="C580" s="649" t="n">
        <v>0.081375313885978</v>
      </c>
      <c r="E580" s="650"/>
      <c r="F580" s="651"/>
    </row>
    <row r="581" customFormat="false" ht="12.5" hidden="false" customHeight="false" outlineLevel="0" collapsed="false">
      <c r="B581" s="403" t="n">
        <v>9.56999999999988</v>
      </c>
      <c r="C581" s="649" t="n">
        <v>0.0814156408629342</v>
      </c>
      <c r="E581" s="650"/>
      <c r="F581" s="651"/>
    </row>
    <row r="582" customFormat="false" ht="12.5" hidden="false" customHeight="false" outlineLevel="0" collapsed="false">
      <c r="B582" s="403" t="n">
        <v>9.57999999999988</v>
      </c>
      <c r="C582" s="649" t="n">
        <v>0.0814559140071644</v>
      </c>
      <c r="E582" s="650"/>
      <c r="F582" s="651"/>
    </row>
    <row r="583" customFormat="false" ht="12.5" hidden="false" customHeight="false" outlineLevel="0" collapsed="false">
      <c r="B583" s="403" t="n">
        <v>9.58999999999988</v>
      </c>
      <c r="C583" s="649" t="n">
        <v>0.0814961334120986</v>
      </c>
      <c r="E583" s="650"/>
      <c r="F583" s="651"/>
    </row>
    <row r="584" customFormat="false" ht="12.5" hidden="false" customHeight="false" outlineLevel="0" collapsed="false">
      <c r="B584" s="403" t="n">
        <v>9.59999999999988</v>
      </c>
      <c r="C584" s="649" t="n">
        <v>0.0815362991710741</v>
      </c>
      <c r="E584" s="650"/>
      <c r="F584" s="651"/>
    </row>
    <row r="585" customFormat="false" ht="12.5" hidden="false" customHeight="false" outlineLevel="0" collapsed="false">
      <c r="B585" s="403" t="n">
        <v>9.60999999999988</v>
      </c>
      <c r="C585" s="649" t="n">
        <v>0.0815764113773358</v>
      </c>
      <c r="E585" s="650"/>
      <c r="F585" s="651"/>
    </row>
    <row r="586" customFormat="false" ht="12.5" hidden="false" customHeight="false" outlineLevel="0" collapsed="false">
      <c r="B586" s="403" t="n">
        <v>9.61999999999988</v>
      </c>
      <c r="C586" s="649" t="n">
        <v>0.0816164701240364</v>
      </c>
      <c r="E586" s="650"/>
      <c r="F586" s="651"/>
    </row>
    <row r="587" customFormat="false" ht="12.5" hidden="false" customHeight="false" outlineLevel="0" collapsed="false">
      <c r="B587" s="403" t="n">
        <v>9.62999999999988</v>
      </c>
      <c r="C587" s="649" t="n">
        <v>0.0816564755042363</v>
      </c>
      <c r="E587" s="650"/>
      <c r="F587" s="651"/>
    </row>
    <row r="588" customFormat="false" ht="12.5" hidden="false" customHeight="false" outlineLevel="0" collapsed="false">
      <c r="B588" s="403" t="n">
        <v>9.63999999999988</v>
      </c>
      <c r="C588" s="649" t="n">
        <v>0.0816964276109038</v>
      </c>
      <c r="E588" s="650"/>
      <c r="F588" s="651"/>
    </row>
    <row r="589" customFormat="false" ht="12.5" hidden="false" customHeight="false" outlineLevel="0" collapsed="false">
      <c r="B589" s="403" t="n">
        <v>9.64999999999988</v>
      </c>
      <c r="C589" s="649" t="n">
        <v>0.0817363265369156</v>
      </c>
      <c r="E589" s="650"/>
      <c r="F589" s="651"/>
    </row>
    <row r="590" customFormat="false" ht="12.5" hidden="false" customHeight="false" outlineLevel="0" collapsed="false">
      <c r="B590" s="403" t="n">
        <v>9.65999999999988</v>
      </c>
      <c r="C590" s="649" t="n">
        <v>0.0817761723750565</v>
      </c>
      <c r="E590" s="650"/>
      <c r="F590" s="651"/>
    </row>
    <row r="591" customFormat="false" ht="12.5" hidden="false" customHeight="false" outlineLevel="0" collapsed="false">
      <c r="B591" s="403" t="n">
        <v>9.66999999999988</v>
      </c>
      <c r="C591" s="649" t="n">
        <v>0.0818159652180202</v>
      </c>
      <c r="E591" s="650"/>
      <c r="F591" s="651"/>
    </row>
    <row r="592" customFormat="false" ht="12.5" hidden="false" customHeight="false" outlineLevel="0" collapsed="false">
      <c r="B592" s="403" t="n">
        <v>9.67999999999988</v>
      </c>
      <c r="C592" s="649" t="n">
        <v>0.0818557051584086</v>
      </c>
      <c r="E592" s="650"/>
      <c r="F592" s="651"/>
    </row>
    <row r="593" customFormat="false" ht="12.5" hidden="false" customHeight="false" outlineLevel="0" collapsed="false">
      <c r="B593" s="403" t="n">
        <v>9.68999999999988</v>
      </c>
      <c r="C593" s="649" t="n">
        <v>0.081895392288733</v>
      </c>
      <c r="E593" s="650"/>
      <c r="F593" s="651"/>
    </row>
    <row r="594" customFormat="false" ht="12.5" hidden="false" customHeight="false" outlineLevel="0" collapsed="false">
      <c r="B594" s="403" t="n">
        <v>9.69999999999988</v>
      </c>
      <c r="C594" s="649" t="n">
        <v>0.0819350267014132</v>
      </c>
      <c r="E594" s="650"/>
      <c r="F594" s="651"/>
    </row>
    <row r="595" customFormat="false" ht="12.5" hidden="false" customHeight="false" outlineLevel="0" collapsed="false">
      <c r="B595" s="403" t="n">
        <v>9.70999999999988</v>
      </c>
      <c r="C595" s="649" t="n">
        <v>0.0819746084887784</v>
      </c>
      <c r="E595" s="650"/>
      <c r="F595" s="651"/>
    </row>
    <row r="596" customFormat="false" ht="12.5" hidden="false" customHeight="false" outlineLevel="0" collapsed="false">
      <c r="B596" s="403" t="n">
        <v>9.71999999999988</v>
      </c>
      <c r="C596" s="649" t="n">
        <v>0.082014137743067</v>
      </c>
      <c r="E596" s="650"/>
      <c r="F596" s="651"/>
    </row>
    <row r="597" customFormat="false" ht="12.5" hidden="false" customHeight="false" outlineLevel="0" collapsed="false">
      <c r="B597" s="403" t="n">
        <v>9.72999999999988</v>
      </c>
      <c r="C597" s="649" t="n">
        <v>0.0820536145564268</v>
      </c>
      <c r="E597" s="650"/>
      <c r="F597" s="651"/>
    </row>
    <row r="598" customFormat="false" ht="12.5" hidden="false" customHeight="false" outlineLevel="0" collapsed="false">
      <c r="B598" s="403" t="n">
        <v>9.73999999999988</v>
      </c>
      <c r="C598" s="649" t="n">
        <v>0.0820930390209153</v>
      </c>
      <c r="E598" s="650"/>
      <c r="F598" s="651"/>
    </row>
    <row r="599" customFormat="false" ht="12.5" hidden="false" customHeight="false" outlineLevel="0" collapsed="false">
      <c r="B599" s="403" t="n">
        <v>9.74999999999988</v>
      </c>
      <c r="C599" s="649" t="n">
        <v>0.0821324112284997</v>
      </c>
      <c r="E599" s="650"/>
      <c r="F599" s="651"/>
    </row>
    <row r="600" customFormat="false" ht="12.5" hidden="false" customHeight="false" outlineLevel="0" collapsed="false">
      <c r="B600" s="403" t="n">
        <v>9.75999999999988</v>
      </c>
      <c r="C600" s="649" t="n">
        <v>0.0821717312710573</v>
      </c>
      <c r="E600" s="650"/>
      <c r="F600" s="651"/>
    </row>
    <row r="601" customFormat="false" ht="12.5" hidden="false" customHeight="false" outlineLevel="0" collapsed="false">
      <c r="B601" s="403" t="n">
        <v>9.76999999999988</v>
      </c>
      <c r="C601" s="649" t="n">
        <v>0.0822109992403754</v>
      </c>
      <c r="E601" s="650"/>
      <c r="F601" s="651"/>
    </row>
    <row r="602" customFormat="false" ht="12.5" hidden="false" customHeight="false" outlineLevel="0" collapsed="false">
      <c r="B602" s="403" t="n">
        <v>9.77999999999988</v>
      </c>
      <c r="C602" s="649" t="n">
        <v>0.0822502152281515</v>
      </c>
      <c r="E602" s="650"/>
      <c r="F602" s="651"/>
    </row>
    <row r="603" customFormat="false" ht="12.5" hidden="false" customHeight="false" outlineLevel="0" collapsed="false">
      <c r="B603" s="403" t="n">
        <v>9.78999999999988</v>
      </c>
      <c r="C603" s="649" t="n">
        <v>0.0822893793259936</v>
      </c>
      <c r="E603" s="650"/>
      <c r="F603" s="651"/>
    </row>
    <row r="604" customFormat="false" ht="12.5" hidden="false" customHeight="false" outlineLevel="0" collapsed="false">
      <c r="B604" s="403" t="n">
        <v>9.79999999999988</v>
      </c>
      <c r="C604" s="649" t="n">
        <v>0.0823284916254202</v>
      </c>
      <c r="E604" s="650"/>
      <c r="F604" s="651"/>
    </row>
    <row r="605" customFormat="false" ht="12.5" hidden="false" customHeight="false" outlineLevel="0" collapsed="false">
      <c r="B605" s="403" t="n">
        <v>9.80999999999988</v>
      </c>
      <c r="C605" s="649" t="n">
        <v>0.0823675522178607</v>
      </c>
      <c r="E605" s="650"/>
      <c r="F605" s="651"/>
    </row>
    <row r="606" customFormat="false" ht="12.5" hidden="false" customHeight="false" outlineLevel="0" collapsed="false">
      <c r="B606" s="403" t="n">
        <v>9.81999999999988</v>
      </c>
      <c r="C606" s="649" t="n">
        <v>0.0824065611946552</v>
      </c>
      <c r="E606" s="650"/>
      <c r="F606" s="651"/>
    </row>
    <row r="607" customFormat="false" ht="12.5" hidden="false" customHeight="false" outlineLevel="0" collapsed="false">
      <c r="B607" s="403" t="n">
        <v>9.82999999999988</v>
      </c>
      <c r="C607" s="649" t="n">
        <v>0.0824455186470548</v>
      </c>
      <c r="E607" s="650"/>
      <c r="F607" s="651"/>
    </row>
    <row r="608" customFormat="false" ht="12.5" hidden="false" customHeight="false" outlineLevel="0" collapsed="false">
      <c r="B608" s="403" t="n">
        <v>9.83999999999988</v>
      </c>
      <c r="C608" s="649" t="n">
        <v>0.0824844246662218</v>
      </c>
      <c r="E608" s="650"/>
      <c r="F608" s="651"/>
    </row>
    <row r="609" customFormat="false" ht="12.5" hidden="false" customHeight="false" outlineLevel="0" collapsed="false">
      <c r="B609" s="403" t="n">
        <v>9.84999999999988</v>
      </c>
      <c r="C609" s="649" t="n">
        <v>0.08252327934323</v>
      </c>
      <c r="E609" s="650"/>
      <c r="F609" s="651"/>
    </row>
    <row r="610" customFormat="false" ht="12.5" hidden="false" customHeight="false" outlineLevel="0" collapsed="false">
      <c r="B610" s="403" t="n">
        <v>9.85999999999988</v>
      </c>
      <c r="C610" s="649" t="n">
        <v>0.0825620827690647</v>
      </c>
      <c r="E610" s="650"/>
      <c r="F610" s="651"/>
    </row>
    <row r="611" customFormat="false" ht="12.5" hidden="false" customHeight="false" outlineLevel="0" collapsed="false">
      <c r="B611" s="403" t="n">
        <v>9.86999999999988</v>
      </c>
      <c r="C611" s="649" t="n">
        <v>0.0826008350346228</v>
      </c>
      <c r="E611" s="650"/>
      <c r="F611" s="651"/>
    </row>
    <row r="612" customFormat="false" ht="12.5" hidden="false" customHeight="false" outlineLevel="0" collapsed="false">
      <c r="B612" s="403" t="n">
        <v>9.87999999999988</v>
      </c>
      <c r="C612" s="649" t="n">
        <v>0.082639536230713</v>
      </c>
      <c r="E612" s="650"/>
      <c r="F612" s="651"/>
    </row>
    <row r="613" customFormat="false" ht="12.5" hidden="false" customHeight="false" outlineLevel="0" collapsed="false">
      <c r="B613" s="403" t="n">
        <v>9.88999999999988</v>
      </c>
      <c r="C613" s="649" t="n">
        <v>0.082678186448056</v>
      </c>
      <c r="E613" s="650"/>
      <c r="F613" s="651"/>
    </row>
    <row r="614" customFormat="false" ht="12.5" hidden="false" customHeight="false" outlineLevel="0" collapsed="false">
      <c r="B614" s="403" t="n">
        <v>9.89999999999988</v>
      </c>
      <c r="C614" s="649" t="n">
        <v>0.0827167857772846</v>
      </c>
      <c r="E614" s="650"/>
      <c r="F614" s="651"/>
    </row>
    <row r="615" customFormat="false" ht="12.5" hidden="false" customHeight="false" outlineLevel="0" collapsed="false">
      <c r="B615" s="403" t="n">
        <v>9.90999999999988</v>
      </c>
      <c r="C615" s="649" t="n">
        <v>0.0827553343089441</v>
      </c>
      <c r="E615" s="650"/>
      <c r="F615" s="651"/>
    </row>
    <row r="616" customFormat="false" ht="12.5" hidden="false" customHeight="false" outlineLevel="0" collapsed="false">
      <c r="B616" s="403" t="n">
        <v>9.91999999999988</v>
      </c>
      <c r="C616" s="649" t="n">
        <v>0.0827938321334918</v>
      </c>
      <c r="E616" s="650"/>
      <c r="F616" s="651"/>
    </row>
    <row r="617" customFormat="false" ht="12.5" hidden="false" customHeight="false" outlineLevel="0" collapsed="false">
      <c r="B617" s="403" t="n">
        <v>9.92999999999988</v>
      </c>
      <c r="C617" s="649" t="n">
        <v>0.0828322793412981</v>
      </c>
      <c r="E617" s="650"/>
      <c r="F617" s="651"/>
    </row>
    <row r="618" customFormat="false" ht="12.5" hidden="false" customHeight="false" outlineLevel="0" collapsed="false">
      <c r="B618" s="403" t="n">
        <v>9.93999999999988</v>
      </c>
      <c r="C618" s="649" t="n">
        <v>0.0828706760226459</v>
      </c>
      <c r="E618" s="650"/>
      <c r="F618" s="651"/>
    </row>
    <row r="619" customFormat="false" ht="12.5" hidden="false" customHeight="false" outlineLevel="0" collapsed="false">
      <c r="B619" s="403" t="n">
        <v>9.94999999999988</v>
      </c>
      <c r="C619" s="649" t="n">
        <v>0.0829090222677311</v>
      </c>
      <c r="E619" s="650"/>
      <c r="F619" s="651"/>
    </row>
    <row r="620" customFormat="false" ht="12.5" hidden="false" customHeight="false" outlineLevel="0" collapsed="false">
      <c r="B620" s="403" t="n">
        <v>9.95999999999988</v>
      </c>
      <c r="C620" s="649" t="n">
        <v>0.0829473181666628</v>
      </c>
      <c r="E620" s="650"/>
      <c r="F620" s="651"/>
    </row>
    <row r="621" customFormat="false" ht="12.5" hidden="false" customHeight="false" outlineLevel="0" collapsed="false">
      <c r="B621" s="403" t="n">
        <v>9.96999999999988</v>
      </c>
      <c r="C621" s="649" t="n">
        <v>0.0829855638094632</v>
      </c>
      <c r="E621" s="650"/>
      <c r="F621" s="651"/>
    </row>
    <row r="622" customFormat="false" ht="12.5" hidden="false" customHeight="false" outlineLevel="0" collapsed="false">
      <c r="B622" s="403" t="n">
        <v>9.97999999999988</v>
      </c>
      <c r="C622" s="649" t="n">
        <v>0.0830237592860678</v>
      </c>
      <c r="E622" s="650"/>
      <c r="F622" s="651"/>
    </row>
    <row r="623" customFormat="false" ht="12.5" hidden="false" customHeight="false" outlineLevel="0" collapsed="false">
      <c r="B623" s="403" t="n">
        <v>9.98999999999988</v>
      </c>
      <c r="C623" s="649" t="n">
        <v>0.0830619046863258</v>
      </c>
      <c r="E623" s="650"/>
      <c r="F623" s="651"/>
    </row>
    <row r="624" customFormat="false" ht="12.5" hidden="false" customHeight="false" outlineLevel="0" collapsed="false">
      <c r="B624" s="513" t="n">
        <v>10</v>
      </c>
      <c r="C624" s="652" t="n">
        <v>0.0831000001</v>
      </c>
      <c r="E624" s="650"/>
      <c r="F624" s="653"/>
    </row>
  </sheetData>
  <sheetProtection sheet="true" password="8af5" selectLockedCells="true" selectUnlockedCells="true"/>
  <mergeCells count="8">
    <mergeCell ref="C2:F2"/>
    <mergeCell ref="B4:D4"/>
    <mergeCell ref="B8:C8"/>
    <mergeCell ref="E8:F8"/>
    <mergeCell ref="B19:C19"/>
    <mergeCell ref="E19:F19"/>
    <mergeCell ref="B20:C20"/>
    <mergeCell ref="E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16:43:34Z</dcterms:created>
  <dc:creator/>
  <dc:description/>
  <dc:language>en-US</dc:language>
  <cp:lastModifiedBy/>
  <dcterms:modified xsi:type="dcterms:W3CDTF">2018-01-29T14:46:45Z</dcterms:modified>
  <cp:revision>0</cp:revision>
  <dc:subject/>
  <dc:title/>
</cp:coreProperties>
</file>